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Area" vbProcedure="false">'4.3.2'!$A$1:$W$10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8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09</t>
  </si>
  <si>
    <t xml:space="preserve">Erscheinungsfolge: monatlich</t>
  </si>
  <si>
    <t xml:space="preserve">Erschienen am 28. August 2009, korrigiert am 19. Mai 2010</t>
  </si>
  <si>
    <t xml:space="preserve">Artikelnummer: 208040009103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1999                 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09                                                                                                               </t>
  </si>
  <si>
    <t xml:space="preserve">4.4 Internationaler Durchgangsverkehr nach Verkehrsbezirken und Güterabteilungen (NST/R) im März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09                                                                                                                  </t>
  </si>
  <si>
    <t xml:space="preserve">4.6 Güterbeförderung nach NUTS-Regionen und Güterabteilungen im März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ärz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März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92.4</c:v>
                </c:pt>
                <c:pt idx="1">
                  <c:v>5379.2</c:v>
                </c:pt>
                <c:pt idx="2">
                  <c:v>4529</c:v>
                </c:pt>
                <c:pt idx="3">
                  <c:v>4457.5</c:v>
                </c:pt>
                <c:pt idx="4">
                  <c:v>4772.2</c:v>
                </c:pt>
                <c:pt idx="5">
                  <c:v>4707.9</c:v>
                </c:pt>
                <c:pt idx="6">
                  <c:v>4595.5</c:v>
                </c:pt>
                <c:pt idx="7">
                  <c:v>4780</c:v>
                </c:pt>
                <c:pt idx="8">
                  <c:v>4968.5</c:v>
                </c:pt>
                <c:pt idx="9">
                  <c:v>4966.5</c:v>
                </c:pt>
                <c:pt idx="10">
                  <c:v>46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46</c:v>
                </c:pt>
                <c:pt idx="1">
                  <c:v>4620.6</c:v>
                </c:pt>
                <c:pt idx="2">
                  <c:v>3849.6</c:v>
                </c:pt>
                <c:pt idx="3">
                  <c:v>4230.6</c:v>
                </c:pt>
                <c:pt idx="4">
                  <c:v>4364.4</c:v>
                </c:pt>
                <c:pt idx="5">
                  <c:v>4696.1</c:v>
                </c:pt>
                <c:pt idx="6">
                  <c:v>4358.4</c:v>
                </c:pt>
                <c:pt idx="7">
                  <c:v>5091</c:v>
                </c:pt>
                <c:pt idx="8">
                  <c:v>5293.8</c:v>
                </c:pt>
                <c:pt idx="9">
                  <c:v>5153.3</c:v>
                </c:pt>
                <c:pt idx="10">
                  <c:v>46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10094.6</c:v>
                </c:pt>
                <c:pt idx="1">
                  <c:v>8793.3</c:v>
                </c:pt>
                <c:pt idx="2">
                  <c:v>8656.9</c:v>
                </c:pt>
                <c:pt idx="3">
                  <c:v>8299.5</c:v>
                </c:pt>
                <c:pt idx="4">
                  <c:v>9150.1</c:v>
                </c:pt>
                <c:pt idx="5">
                  <c:v>9005.4</c:v>
                </c:pt>
                <c:pt idx="6">
                  <c:v>9155.6</c:v>
                </c:pt>
                <c:pt idx="7">
                  <c:v>9984.5</c:v>
                </c:pt>
                <c:pt idx="8">
                  <c:v>8912.5</c:v>
                </c:pt>
                <c:pt idx="9">
                  <c:v>8835.9</c:v>
                </c:pt>
                <c:pt idx="10">
                  <c:v>714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1868.5</c:v>
                </c:pt>
                <c:pt idx="2">
                  <c:v>1944</c:v>
                </c:pt>
                <c:pt idx="3">
                  <c:v>1883.2</c:v>
                </c:pt>
                <c:pt idx="4">
                  <c:v>2170.7</c:v>
                </c:pt>
                <c:pt idx="5">
                  <c:v>1847.6</c:v>
                </c:pt>
                <c:pt idx="6">
                  <c:v>2220.5</c:v>
                </c:pt>
                <c:pt idx="7">
                  <c:v>2215.3</c:v>
                </c:pt>
                <c:pt idx="8">
                  <c:v>1881.9</c:v>
                </c:pt>
                <c:pt idx="9">
                  <c:v>1846.1</c:v>
                </c:pt>
                <c:pt idx="10">
                  <c:v>1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5827"/>
        <c:axId val="87644465"/>
      </c:lineChart>
      <c:catAx>
        <c:axId val="7787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44465"/>
        <c:crossesAt val="0"/>
        <c:auto val="1"/>
        <c:lblAlgn val="ctr"/>
        <c:lblOffset val="100"/>
        <c:noMultiLvlLbl val="0"/>
      </c:catAx>
      <c:valAx>
        <c:axId val="8764446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758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5.3</c:v>
                </c:pt>
                <c:pt idx="1">
                  <c:v>1228.3</c:v>
                </c:pt>
                <c:pt idx="2">
                  <c:v>922.8</c:v>
                </c:pt>
                <c:pt idx="3">
                  <c:v>940.4</c:v>
                </c:pt>
                <c:pt idx="4">
                  <c:v>1045.1</c:v>
                </c:pt>
                <c:pt idx="5">
                  <c:v>976.4</c:v>
                </c:pt>
                <c:pt idx="6">
                  <c:v>1021.6</c:v>
                </c:pt>
                <c:pt idx="7">
                  <c:v>921.1</c:v>
                </c:pt>
                <c:pt idx="8">
                  <c:v>969.2</c:v>
                </c:pt>
                <c:pt idx="9">
                  <c:v>1006.9</c:v>
                </c:pt>
                <c:pt idx="10">
                  <c:v>9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3</c:v>
                </c:pt>
                <c:pt idx="1">
                  <c:v>1265.7</c:v>
                </c:pt>
                <c:pt idx="2">
                  <c:v>927</c:v>
                </c:pt>
                <c:pt idx="3">
                  <c:v>1098</c:v>
                </c:pt>
                <c:pt idx="4">
                  <c:v>1143.2</c:v>
                </c:pt>
                <c:pt idx="5">
                  <c:v>1171.9</c:v>
                </c:pt>
                <c:pt idx="6">
                  <c:v>1169</c:v>
                </c:pt>
                <c:pt idx="7">
                  <c:v>1336.6</c:v>
                </c:pt>
                <c:pt idx="8">
                  <c:v>1344.6</c:v>
                </c:pt>
                <c:pt idx="9">
                  <c:v>1333.9</c:v>
                </c:pt>
                <c:pt idx="10">
                  <c:v>12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478.9</c:v>
                </c:pt>
                <c:pt idx="1">
                  <c:v>2118.6</c:v>
                </c:pt>
                <c:pt idx="2">
                  <c:v>1816.1</c:v>
                </c:pt>
                <c:pt idx="3">
                  <c:v>1864.1</c:v>
                </c:pt>
                <c:pt idx="4">
                  <c:v>2161.3</c:v>
                </c:pt>
                <c:pt idx="5">
                  <c:v>2057.4</c:v>
                </c:pt>
                <c:pt idx="6">
                  <c:v>2045</c:v>
                </c:pt>
                <c:pt idx="7">
                  <c:v>2336.4</c:v>
                </c:pt>
                <c:pt idx="8">
                  <c:v>1879.4</c:v>
                </c:pt>
                <c:pt idx="9">
                  <c:v>1939</c:v>
                </c:pt>
                <c:pt idx="10">
                  <c:v>186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3.7</c:v>
                </c:pt>
                <c:pt idx="1">
                  <c:v>1139.8</c:v>
                </c:pt>
                <c:pt idx="2">
                  <c:v>1229.7</c:v>
                </c:pt>
                <c:pt idx="3">
                  <c:v>1192.9</c:v>
                </c:pt>
                <c:pt idx="4">
                  <c:v>1362.8</c:v>
                </c:pt>
                <c:pt idx="5">
                  <c:v>1190.7</c:v>
                </c:pt>
                <c:pt idx="6">
                  <c:v>1409.1</c:v>
                </c:pt>
                <c:pt idx="7">
                  <c:v>1374.2</c:v>
                </c:pt>
                <c:pt idx="8">
                  <c:v>1212.2</c:v>
                </c:pt>
                <c:pt idx="9">
                  <c:v>1145.4</c:v>
                </c:pt>
                <c:pt idx="10">
                  <c:v>1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5432"/>
        <c:axId val="16115531"/>
      </c:lineChart>
      <c:catAx>
        <c:axId val="2914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15531"/>
        <c:crossesAt val="0"/>
        <c:auto val="1"/>
        <c:lblAlgn val="ctr"/>
        <c:lblOffset val="100"/>
        <c:noMultiLvlLbl val="0"/>
      </c:catAx>
      <c:valAx>
        <c:axId val="1611553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4543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516.3</c:v>
                </c:pt>
                <c:pt idx="1">
                  <c:v>20661.5</c:v>
                </c:pt>
                <c:pt idx="2">
                  <c:v>18979.5</c:v>
                </c:pt>
                <c:pt idx="3">
                  <c:v>18870.9</c:v>
                </c:pt>
                <c:pt idx="4">
                  <c:v>20457.4</c:v>
                </c:pt>
                <c:pt idx="5">
                  <c:v>20257</c:v>
                </c:pt>
                <c:pt idx="6">
                  <c:v>20330</c:v>
                </c:pt>
                <c:pt idx="7">
                  <c:v>22070.9</c:v>
                </c:pt>
                <c:pt idx="8">
                  <c:v>21056.6</c:v>
                </c:pt>
                <c:pt idx="9">
                  <c:v>20801.7</c:v>
                </c:pt>
                <c:pt idx="10">
                  <c:v>184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95"/>
        <c:axId val="84075590"/>
      </c:lineChart>
      <c:catAx>
        <c:axId val="24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75590"/>
        <c:crossesAt val="0"/>
        <c:auto val="1"/>
        <c:lblAlgn val="ctr"/>
        <c:lblOffset val="100"/>
        <c:noMultiLvlLbl val="0"/>
      </c:catAx>
      <c:valAx>
        <c:axId val="8407559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89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835.1</c:v>
                </c:pt>
                <c:pt idx="1">
                  <c:v>5752.5</c:v>
                </c:pt>
                <c:pt idx="2">
                  <c:v>4895.6</c:v>
                </c:pt>
                <c:pt idx="3">
                  <c:v>5095.4</c:v>
                </c:pt>
                <c:pt idx="4">
                  <c:v>5712.4</c:v>
                </c:pt>
                <c:pt idx="5">
                  <c:v>5396.4</c:v>
                </c:pt>
                <c:pt idx="6">
                  <c:v>5644.7</c:v>
                </c:pt>
                <c:pt idx="7">
                  <c:v>5968.3</c:v>
                </c:pt>
                <c:pt idx="8">
                  <c:v>5405.3</c:v>
                </c:pt>
                <c:pt idx="9">
                  <c:v>5425.3</c:v>
                </c:pt>
                <c:pt idx="10">
                  <c:v>52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5105"/>
        <c:axId val="17162453"/>
      </c:lineChart>
      <c:catAx>
        <c:axId val="5741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62453"/>
        <c:crossesAt val="0"/>
        <c:auto val="1"/>
        <c:lblAlgn val="ctr"/>
        <c:lblOffset val="100"/>
        <c:noMultiLvlLbl val="0"/>
      </c:catAx>
      <c:valAx>
        <c:axId val="1716245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1510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170.5</c:v>
                </c:pt>
                <c:pt idx="1">
                  <c:v>18992.9</c:v>
                </c:pt>
                <c:pt idx="2">
                  <c:v>16570.9</c:v>
                </c:pt>
                <c:pt idx="3">
                  <c:v>20160.1</c:v>
                </c:pt>
                <c:pt idx="4">
                  <c:v>22746.7</c:v>
                </c:pt>
                <c:pt idx="5">
                  <c:v>24155.5</c:v>
                </c:pt>
                <c:pt idx="6">
                  <c:v>23214.6</c:v>
                </c:pt>
                <c:pt idx="7">
                  <c:v>22762.1</c:v>
                </c:pt>
                <c:pt idx="8">
                  <c:v>23416.6</c:v>
                </c:pt>
                <c:pt idx="9">
                  <c:v>23555.9</c:v>
                </c:pt>
                <c:pt idx="10">
                  <c:v>23875</c:v>
                </c:pt>
                <c:pt idx="11">
                  <c:v>25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3077"/>
        <c:axId val="58927289"/>
      </c:lineChart>
      <c:catAx>
        <c:axId val="4091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27289"/>
        <c:crossesAt val="0"/>
        <c:auto val="1"/>
        <c:lblAlgn val="ctr"/>
        <c:lblOffset val="100"/>
        <c:noMultiLvlLbl val="0"/>
      </c:catAx>
      <c:valAx>
        <c:axId val="58927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1307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3006.3</c:v>
                </c:pt>
                <c:pt idx="1">
                  <c:v>669.5</c:v>
                </c:pt>
                <c:pt idx="2">
                  <c:v>397.6</c:v>
                </c:pt>
                <c:pt idx="3">
                  <c:v>337.9</c:v>
                </c:pt>
                <c:pt idx="4">
                  <c:v>417.3</c:v>
                </c:pt>
                <c:pt idx="5">
                  <c:v>1083.7</c:v>
                </c:pt>
                <c:pt idx="6">
                  <c:v>969.2</c:v>
                </c:pt>
                <c:pt idx="7">
                  <c:v>7.7</c:v>
                </c:pt>
                <c:pt idx="8">
                  <c:v>1976</c:v>
                </c:pt>
                <c:pt idx="9">
                  <c:v>9076.8</c:v>
                </c:pt>
                <c:pt idx="10">
                  <c:v>1978.3</c:v>
                </c:pt>
                <c:pt idx="11">
                  <c:v>279.6</c:v>
                </c:pt>
                <c:pt idx="12">
                  <c:v>29.7</c:v>
                </c:pt>
                <c:pt idx="13">
                  <c:v>598.3</c:v>
                </c:pt>
                <c:pt idx="14">
                  <c:v>342.8</c:v>
                </c:pt>
              </c:numCache>
            </c:numRef>
          </c:val>
        </c:ser>
        <c:gapWidth val="150"/>
        <c:overlap val="0"/>
        <c:axId val="28748062"/>
        <c:axId val="63766427"/>
      </c:barChart>
      <c:catAx>
        <c:axId val="2874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66427"/>
        <c:crossesAt val="0"/>
        <c:auto val="1"/>
        <c:lblAlgn val="ctr"/>
        <c:lblOffset val="100"/>
        <c:noMultiLvlLbl val="0"/>
      </c:catAx>
      <c:valAx>
        <c:axId val="63766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4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01480" y="4429440"/>
          <a:ext cx="2971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19</xdr:row>
      <xdr:rowOff>114480</xdr:rowOff>
    </xdr:from>
    <xdr:to>
      <xdr:col>4</xdr:col>
      <xdr:colOff>5464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0148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966.5</v>
      </c>
      <c r="D8" s="81" t="n">
        <v>3852.5</v>
      </c>
      <c r="E8" s="81" t="n">
        <v>4693.2</v>
      </c>
      <c r="F8" s="81" t="n">
        <v>14483.8</v>
      </c>
      <c r="G8" s="81" t="n">
        <v>11546.7</v>
      </c>
      <c r="H8" s="81" t="n">
        <v>-2937.2</v>
      </c>
      <c r="I8" s="82" t="n">
        <v>-20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24.4</v>
      </c>
      <c r="D10" s="81" t="n">
        <v>414</v>
      </c>
      <c r="E10" s="81" t="n">
        <v>461</v>
      </c>
      <c r="F10" s="81" t="n">
        <v>1194.8</v>
      </c>
      <c r="G10" s="81" t="n">
        <v>1118.8</v>
      </c>
      <c r="H10" s="81" t="n">
        <v>-76.1</v>
      </c>
      <c r="I10" s="82" t="n">
        <v>-6.4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542</v>
      </c>
      <c r="D11" s="81" t="n">
        <v>3438.5</v>
      </c>
      <c r="E11" s="81" t="n">
        <v>4232.1</v>
      </c>
      <c r="F11" s="81" t="n">
        <v>13289.1</v>
      </c>
      <c r="G11" s="81" t="n">
        <v>10427.9</v>
      </c>
      <c r="H11" s="81" t="n">
        <v>-2861.1</v>
      </c>
      <c r="I11" s="82" t="n">
        <v>-21.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5.9</v>
      </c>
      <c r="D12" s="81" t="n">
        <v>7324.7</v>
      </c>
      <c r="E12" s="81" t="n">
        <v>7148.4</v>
      </c>
      <c r="F12" s="81" t="n">
        <v>26969.4</v>
      </c>
      <c r="G12" s="81" t="n">
        <v>21624.2</v>
      </c>
      <c r="H12" s="81" t="n">
        <v>-5345.2</v>
      </c>
      <c r="I12" s="82" t="n">
        <v>-19.8</v>
      </c>
    </row>
    <row r="13" customFormat="false" ht="14.1" hidden="false" customHeight="true" outlineLevel="0" collapsed="false">
      <c r="A13" s="79"/>
      <c r="B13" s="79" t="s">
        <v>145</v>
      </c>
      <c r="C13" s="80" t="n">
        <v>5153.3</v>
      </c>
      <c r="D13" s="81" t="n">
        <v>3963.3</v>
      </c>
      <c r="E13" s="81" t="n">
        <v>4635.7</v>
      </c>
      <c r="F13" s="81" t="n">
        <v>15073.7</v>
      </c>
      <c r="G13" s="81" t="n">
        <v>12016.7</v>
      </c>
      <c r="H13" s="81" t="n">
        <v>-3057</v>
      </c>
      <c r="I13" s="82" t="n">
        <v>-20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955.7</v>
      </c>
      <c r="D14" s="81" t="n">
        <v>15140.5</v>
      </c>
      <c r="E14" s="81" t="n">
        <v>16477.3</v>
      </c>
      <c r="F14" s="81" t="n">
        <v>56526.9</v>
      </c>
      <c r="G14" s="81" t="n">
        <v>45187.6</v>
      </c>
      <c r="H14" s="81" t="n">
        <v>-11339.3</v>
      </c>
      <c r="I14" s="82" t="n">
        <v>-20.1</v>
      </c>
    </row>
    <row r="15" customFormat="false" ht="19.5" hidden="false" customHeight="true" outlineLevel="0" collapsed="false">
      <c r="A15" s="79" t="s">
        <v>224</v>
      </c>
      <c r="B15" s="79"/>
      <c r="C15" s="80" t="n">
        <v>1846.1</v>
      </c>
      <c r="D15" s="81" t="n">
        <v>1525.8</v>
      </c>
      <c r="E15" s="81" t="n">
        <v>1946.9</v>
      </c>
      <c r="F15" s="81" t="n">
        <v>5549.3</v>
      </c>
      <c r="G15" s="81" t="n">
        <v>4777.3</v>
      </c>
      <c r="H15" s="81" t="n">
        <v>-772</v>
      </c>
      <c r="I15" s="82" t="n">
        <v>-13.9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801.7</v>
      </c>
      <c r="D16" s="81" t="n">
        <v>16666.2</v>
      </c>
      <c r="E16" s="81" t="n">
        <v>18424.2</v>
      </c>
      <c r="F16" s="81" t="n">
        <v>62076.2</v>
      </c>
      <c r="G16" s="81" t="n">
        <v>49964.9</v>
      </c>
      <c r="H16" s="81" t="n">
        <v>-12111.3</v>
      </c>
      <c r="I16" s="82" t="n">
        <v>-19.5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06.9</v>
      </c>
      <c r="D18" s="81" t="n">
        <v>764.1</v>
      </c>
      <c r="E18" s="81" t="n">
        <v>919.3</v>
      </c>
      <c r="F18" s="81" t="n">
        <v>2933.6</v>
      </c>
      <c r="G18" s="81" t="n">
        <v>2192.1</v>
      </c>
      <c r="H18" s="81" t="n">
        <v>-741.5</v>
      </c>
      <c r="I18" s="82" t="n">
        <v>-25.3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8</v>
      </c>
      <c r="D20" s="81" t="n">
        <v>6.7</v>
      </c>
      <c r="E20" s="81" t="n">
        <v>8.4</v>
      </c>
      <c r="F20" s="81" t="n">
        <v>27.4</v>
      </c>
      <c r="G20" s="81" t="n">
        <v>19.9</v>
      </c>
      <c r="H20" s="81" t="n">
        <v>-7.6</v>
      </c>
      <c r="I20" s="82" t="n">
        <v>-27.6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1</v>
      </c>
      <c r="D21" s="81" t="n">
        <v>757.4</v>
      </c>
      <c r="E21" s="81" t="n">
        <v>910.9</v>
      </c>
      <c r="F21" s="81" t="n">
        <v>2906.2</v>
      </c>
      <c r="G21" s="81" t="n">
        <v>2172.2</v>
      </c>
      <c r="H21" s="81" t="n">
        <v>-734</v>
      </c>
      <c r="I21" s="82" t="n">
        <v>-25.3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39</v>
      </c>
      <c r="D22" s="81" t="n">
        <v>1795</v>
      </c>
      <c r="E22" s="81" t="n">
        <v>1865.4</v>
      </c>
      <c r="F22" s="81" t="n">
        <v>5842.6</v>
      </c>
      <c r="G22" s="81" t="n">
        <v>5273.6</v>
      </c>
      <c r="H22" s="81" t="n">
        <v>-569</v>
      </c>
      <c r="I22" s="82" t="n">
        <v>-9.7</v>
      </c>
    </row>
    <row r="23" customFormat="false" ht="14.1" hidden="false" customHeight="true" outlineLevel="0" collapsed="false">
      <c r="A23" s="79"/>
      <c r="B23" s="79" t="s">
        <v>145</v>
      </c>
      <c r="C23" s="80" t="n">
        <v>1333.9</v>
      </c>
      <c r="D23" s="81" t="n">
        <v>990.2</v>
      </c>
      <c r="E23" s="81" t="n">
        <v>1237.7</v>
      </c>
      <c r="F23" s="81" t="n">
        <v>3815.3</v>
      </c>
      <c r="G23" s="81" t="n">
        <v>3038.5</v>
      </c>
      <c r="H23" s="81" t="n">
        <v>-776.8</v>
      </c>
      <c r="I23" s="82" t="n">
        <v>-20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9.9</v>
      </c>
      <c r="D24" s="81" t="n">
        <v>3549.2</v>
      </c>
      <c r="E24" s="81" t="n">
        <v>4022.5</v>
      </c>
      <c r="F24" s="81" t="n">
        <v>12591.5</v>
      </c>
      <c r="G24" s="81" t="n">
        <v>10504.2</v>
      </c>
      <c r="H24" s="81" t="n">
        <v>-2087.3</v>
      </c>
      <c r="I24" s="82" t="n">
        <v>-16.6</v>
      </c>
    </row>
    <row r="25" customFormat="false" ht="19.5" hidden="false" customHeight="true" outlineLevel="0" collapsed="false">
      <c r="A25" s="79" t="s">
        <v>224</v>
      </c>
      <c r="B25" s="79"/>
      <c r="C25" s="80" t="n">
        <v>1145.4</v>
      </c>
      <c r="D25" s="81" t="n">
        <v>941.9</v>
      </c>
      <c r="E25" s="81" t="n">
        <v>1258</v>
      </c>
      <c r="F25" s="81" t="n">
        <v>3449.8</v>
      </c>
      <c r="G25" s="81" t="n">
        <v>3007.4</v>
      </c>
      <c r="H25" s="81" t="n">
        <v>-442.5</v>
      </c>
      <c r="I25" s="82" t="n">
        <v>-12.8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25.3</v>
      </c>
      <c r="D26" s="81" t="n">
        <v>4491.2</v>
      </c>
      <c r="E26" s="81" t="n">
        <v>5280.5</v>
      </c>
      <c r="F26" s="81" t="n">
        <v>16041.3</v>
      </c>
      <c r="G26" s="81" t="n">
        <v>13511.6</v>
      </c>
      <c r="H26" s="81" t="n">
        <v>-2529.8</v>
      </c>
      <c r="I26" s="82" t="n">
        <v>-15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28.4</v>
      </c>
      <c r="C8" s="89" t="n">
        <v>733.4</v>
      </c>
      <c r="D8" s="89" t="n">
        <v>1047.3</v>
      </c>
      <c r="E8" s="89" t="n">
        <v>2321.6</v>
      </c>
      <c r="F8" s="89" t="n">
        <v>2333</v>
      </c>
      <c r="G8" s="89" t="n">
        <v>11.3</v>
      </c>
      <c r="H8" s="82" t="n">
        <v>0.5</v>
      </c>
    </row>
    <row r="9" customFormat="false" ht="14.1" hidden="false" customHeight="true" outlineLevel="0" collapsed="false">
      <c r="A9" s="44" t="s">
        <v>49</v>
      </c>
      <c r="B9" s="88" t="n">
        <v>1190.6</v>
      </c>
      <c r="C9" s="89" t="n">
        <v>1040.5</v>
      </c>
      <c r="D9" s="89" t="n">
        <v>1048.6</v>
      </c>
      <c r="E9" s="89" t="n">
        <v>3835.9</v>
      </c>
      <c r="F9" s="89" t="n">
        <v>3082.1</v>
      </c>
      <c r="G9" s="89" t="n">
        <v>-753.8</v>
      </c>
      <c r="H9" s="82" t="n">
        <v>-19.7</v>
      </c>
    </row>
    <row r="10" customFormat="false" ht="14.1" hidden="false" customHeight="true" outlineLevel="0" collapsed="false">
      <c r="A10" s="44" t="s">
        <v>50</v>
      </c>
      <c r="B10" s="88" t="n">
        <v>2877.8</v>
      </c>
      <c r="C10" s="89" t="n">
        <v>2818.7</v>
      </c>
      <c r="D10" s="89" t="n">
        <v>2805.9</v>
      </c>
      <c r="E10" s="89" t="n">
        <v>9107.8</v>
      </c>
      <c r="F10" s="89" t="n">
        <v>8335</v>
      </c>
      <c r="G10" s="89" t="n">
        <v>-772.8</v>
      </c>
      <c r="H10" s="82" t="n">
        <v>-8.5</v>
      </c>
    </row>
    <row r="11" customFormat="false" ht="14.1" hidden="false" customHeight="true" outlineLevel="0" collapsed="false">
      <c r="A11" s="44" t="s">
        <v>231</v>
      </c>
      <c r="B11" s="88" t="n">
        <v>2985.7</v>
      </c>
      <c r="C11" s="89" t="n">
        <v>3112.7</v>
      </c>
      <c r="D11" s="89" t="n">
        <v>3609.3</v>
      </c>
      <c r="E11" s="89" t="n">
        <v>8939.9</v>
      </c>
      <c r="F11" s="89" t="n">
        <v>9470.5</v>
      </c>
      <c r="G11" s="89" t="n">
        <v>530.6</v>
      </c>
      <c r="H11" s="82" t="n">
        <v>5.9</v>
      </c>
    </row>
    <row r="12" customFormat="false" ht="14.1" hidden="false" customHeight="true" outlineLevel="0" collapsed="false">
      <c r="A12" s="44" t="s">
        <v>52</v>
      </c>
      <c r="B12" s="88" t="n">
        <v>3057.6</v>
      </c>
      <c r="C12" s="89" t="n">
        <v>1961</v>
      </c>
      <c r="D12" s="89" t="n">
        <v>1763.3</v>
      </c>
      <c r="E12" s="89" t="n">
        <v>9391.2</v>
      </c>
      <c r="F12" s="89" t="n">
        <v>5804.7</v>
      </c>
      <c r="G12" s="89" t="n">
        <v>-3586.5</v>
      </c>
      <c r="H12" s="82" t="n">
        <v>-38.2</v>
      </c>
    </row>
    <row r="13" customFormat="false" ht="14.1" hidden="false" customHeight="true" outlineLevel="0" collapsed="false">
      <c r="A13" s="44" t="s">
        <v>53</v>
      </c>
      <c r="B13" s="88" t="n">
        <v>1358.4</v>
      </c>
      <c r="C13" s="89" t="n">
        <v>871.9</v>
      </c>
      <c r="D13" s="89" t="n">
        <v>866</v>
      </c>
      <c r="E13" s="89" t="n">
        <v>3936.8</v>
      </c>
      <c r="F13" s="89" t="n">
        <v>2515</v>
      </c>
      <c r="G13" s="89" t="n">
        <v>-1421.7</v>
      </c>
      <c r="H13" s="82" t="n">
        <v>-36.1</v>
      </c>
    </row>
    <row r="14" customFormat="false" ht="14.1" hidden="false" customHeight="true" outlineLevel="0" collapsed="false">
      <c r="A14" s="44" t="s">
        <v>54</v>
      </c>
      <c r="B14" s="88" t="n">
        <v>4504.4</v>
      </c>
      <c r="C14" s="89" t="n">
        <v>3192.8</v>
      </c>
      <c r="D14" s="89" t="n">
        <v>4109</v>
      </c>
      <c r="E14" s="89" t="n">
        <v>12541.6</v>
      </c>
      <c r="F14" s="89" t="n">
        <v>9683.2</v>
      </c>
      <c r="G14" s="89" t="n">
        <v>-2858.4</v>
      </c>
      <c r="H14" s="82" t="n">
        <v>-22.8</v>
      </c>
    </row>
    <row r="15" customFormat="false" ht="14.1" hidden="false" customHeight="true" outlineLevel="0" collapsed="false">
      <c r="A15" s="44" t="s">
        <v>55</v>
      </c>
      <c r="B15" s="88" t="n">
        <v>497.6</v>
      </c>
      <c r="C15" s="89" t="n">
        <v>296.6</v>
      </c>
      <c r="D15" s="89" t="n">
        <v>368.7</v>
      </c>
      <c r="E15" s="89" t="n">
        <v>1690.9</v>
      </c>
      <c r="F15" s="89" t="n">
        <v>895.2</v>
      </c>
      <c r="G15" s="89" t="n">
        <v>-795.7</v>
      </c>
      <c r="H15" s="82" t="n">
        <v>-47.1</v>
      </c>
    </row>
    <row r="16" customFormat="false" ht="14.1" hidden="false" customHeight="true" outlineLevel="0" collapsed="false">
      <c r="A16" s="44" t="s">
        <v>56</v>
      </c>
      <c r="B16" s="88" t="n">
        <v>1869.1</v>
      </c>
      <c r="C16" s="89" t="n">
        <v>1362.3</v>
      </c>
      <c r="D16" s="89" t="n">
        <v>1482</v>
      </c>
      <c r="E16" s="89" t="n">
        <v>5556.6</v>
      </c>
      <c r="F16" s="89" t="n">
        <v>4065.9</v>
      </c>
      <c r="G16" s="89" t="n">
        <v>-1490.7</v>
      </c>
      <c r="H16" s="82" t="n">
        <v>-26.8</v>
      </c>
    </row>
    <row r="17" customFormat="false" ht="14.1" hidden="false" customHeight="true" outlineLevel="0" collapsed="false">
      <c r="A17" s="44" t="s">
        <v>232</v>
      </c>
      <c r="B17" s="88" t="n">
        <v>1632.3</v>
      </c>
      <c r="C17" s="89" t="n">
        <v>1276.6</v>
      </c>
      <c r="D17" s="89" t="n">
        <v>1324.2</v>
      </c>
      <c r="E17" s="89" t="n">
        <v>4753.9</v>
      </c>
      <c r="F17" s="89" t="n">
        <v>3780.2</v>
      </c>
      <c r="G17" s="89" t="n">
        <v>-973.6</v>
      </c>
      <c r="H17" s="82" t="n">
        <v>-20.5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</v>
      </c>
      <c r="C20" s="82" t="n">
        <v>4.4</v>
      </c>
      <c r="D20" s="82" t="n">
        <v>5.7</v>
      </c>
      <c r="E20" s="82" t="n">
        <v>3.7</v>
      </c>
      <c r="F20" s="82" t="n">
        <v>4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2</v>
      </c>
      <c r="D21" s="82" t="n">
        <v>5.7</v>
      </c>
      <c r="E21" s="82" t="n">
        <v>6.2</v>
      </c>
      <c r="F21" s="82" t="n">
        <v>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8</v>
      </c>
      <c r="C22" s="82" t="n">
        <v>16.9</v>
      </c>
      <c r="D22" s="82" t="n">
        <v>15.2</v>
      </c>
      <c r="E22" s="82" t="n">
        <v>14.7</v>
      </c>
      <c r="F22" s="82" t="n">
        <v>16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4.4</v>
      </c>
      <c r="C23" s="82" t="n">
        <v>18.7</v>
      </c>
      <c r="D23" s="82" t="n">
        <v>19.6</v>
      </c>
      <c r="E23" s="82" t="n">
        <v>14.4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7</v>
      </c>
      <c r="C24" s="82" t="n">
        <v>11.8</v>
      </c>
      <c r="D24" s="82" t="n">
        <v>9.6</v>
      </c>
      <c r="E24" s="82" t="n">
        <v>15.1</v>
      </c>
      <c r="F24" s="82" t="n">
        <v>11.6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5</v>
      </c>
      <c r="C25" s="82" t="n">
        <v>5.2</v>
      </c>
      <c r="D25" s="82" t="n">
        <v>4.7</v>
      </c>
      <c r="E25" s="82" t="n">
        <v>6.3</v>
      </c>
      <c r="F25" s="82" t="n">
        <v>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19.2</v>
      </c>
      <c r="D26" s="82" t="n">
        <v>22.3</v>
      </c>
      <c r="E26" s="82" t="n">
        <v>20.2</v>
      </c>
      <c r="F26" s="82" t="n">
        <v>19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1.8</v>
      </c>
      <c r="D27" s="82" t="n">
        <v>2</v>
      </c>
      <c r="E27" s="82" t="n">
        <v>2.7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8.2</v>
      </c>
      <c r="D28" s="82" t="n">
        <v>8</v>
      </c>
      <c r="E28" s="82" t="n">
        <v>9</v>
      </c>
      <c r="F28" s="82" t="n">
        <v>8.1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7</v>
      </c>
      <c r="D29" s="82" t="n">
        <v>7.2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01.7</v>
      </c>
      <c r="C8" s="89" t="n">
        <v>1061.3</v>
      </c>
      <c r="D8" s="89" t="n">
        <v>1368.2</v>
      </c>
      <c r="E8" s="89" t="n">
        <v>3634.8</v>
      </c>
      <c r="F8" s="89" t="n">
        <v>3301.5</v>
      </c>
      <c r="G8" s="89" t="n">
        <v>-333.3</v>
      </c>
      <c r="H8" s="82" t="n">
        <v>-9.2</v>
      </c>
    </row>
    <row r="9" customFormat="false" ht="14.1" hidden="false" customHeight="true" outlineLevel="0" collapsed="false">
      <c r="A9" s="44" t="s">
        <v>238</v>
      </c>
      <c r="B9" s="88" t="n">
        <v>2795.6</v>
      </c>
      <c r="C9" s="89" t="n">
        <v>2771.9</v>
      </c>
      <c r="D9" s="89" t="n">
        <v>2746.3</v>
      </c>
      <c r="E9" s="89" t="n">
        <v>8878.6</v>
      </c>
      <c r="F9" s="89" t="n">
        <v>8102.7</v>
      </c>
      <c r="G9" s="89" t="n">
        <v>-775.9</v>
      </c>
      <c r="H9" s="82" t="n">
        <v>-8.7</v>
      </c>
    </row>
    <row r="10" customFormat="false" ht="14.1" hidden="false" customHeight="true" outlineLevel="0" collapsed="false">
      <c r="A10" s="44" t="s">
        <v>239</v>
      </c>
      <c r="B10" s="88" t="n">
        <v>5980.9</v>
      </c>
      <c r="C10" s="89" t="n">
        <v>3893.6</v>
      </c>
      <c r="D10" s="89" t="n">
        <v>4417.4</v>
      </c>
      <c r="E10" s="89" t="n">
        <v>17270.4</v>
      </c>
      <c r="F10" s="89" t="n">
        <v>11659.9</v>
      </c>
      <c r="G10" s="89" t="n">
        <v>-5610.5</v>
      </c>
      <c r="H10" s="82" t="n">
        <v>-32.5</v>
      </c>
    </row>
    <row r="11" customFormat="false" ht="14.1" hidden="false" customHeight="true" outlineLevel="0" collapsed="false">
      <c r="A11" s="44" t="s">
        <v>240</v>
      </c>
      <c r="B11" s="88" t="n">
        <v>1301.8</v>
      </c>
      <c r="C11" s="89" t="n">
        <v>1043.4</v>
      </c>
      <c r="D11" s="89" t="n">
        <v>1092.9</v>
      </c>
      <c r="E11" s="89" t="n">
        <v>4020</v>
      </c>
      <c r="F11" s="89" t="n">
        <v>3181.9</v>
      </c>
      <c r="G11" s="89" t="n">
        <v>-838.1</v>
      </c>
      <c r="H11" s="82" t="n">
        <v>-20.8</v>
      </c>
    </row>
    <row r="12" customFormat="false" ht="14.1" hidden="false" customHeight="true" outlineLevel="0" collapsed="false">
      <c r="A12" s="44" t="s">
        <v>241</v>
      </c>
      <c r="B12" s="88" t="n">
        <v>3061.8</v>
      </c>
      <c r="C12" s="89" t="n">
        <v>3141.5</v>
      </c>
      <c r="D12" s="89" t="n">
        <v>3629</v>
      </c>
      <c r="E12" s="89" t="n">
        <v>9161.4</v>
      </c>
      <c r="F12" s="89" t="n">
        <v>9607.2</v>
      </c>
      <c r="G12" s="89" t="n">
        <v>445.8</v>
      </c>
      <c r="H12" s="82" t="n">
        <v>4.9</v>
      </c>
    </row>
    <row r="13" customFormat="false" ht="14.1" hidden="false" customHeight="true" outlineLevel="0" collapsed="false">
      <c r="A13" s="44" t="s">
        <v>242</v>
      </c>
      <c r="B13" s="88" t="n">
        <v>2343.4</v>
      </c>
      <c r="C13" s="89" t="n">
        <v>1676.7</v>
      </c>
      <c r="D13" s="89" t="n">
        <v>1949.5</v>
      </c>
      <c r="E13" s="89" t="n">
        <v>7238.3</v>
      </c>
      <c r="F13" s="89" t="n">
        <v>5066.2</v>
      </c>
      <c r="G13" s="89" t="n">
        <v>-2172.1</v>
      </c>
      <c r="H13" s="82" t="n">
        <v>-30</v>
      </c>
    </row>
    <row r="14" customFormat="false" ht="14.1" hidden="false" customHeight="true" outlineLevel="0" collapsed="false">
      <c r="A14" s="44" t="s">
        <v>243</v>
      </c>
      <c r="B14" s="88" t="n">
        <v>1496.5</v>
      </c>
      <c r="C14" s="89" t="n">
        <v>963.1</v>
      </c>
      <c r="D14" s="89" t="n">
        <v>976.9</v>
      </c>
      <c r="E14" s="89" t="n">
        <v>4438.2</v>
      </c>
      <c r="F14" s="89" t="n">
        <v>2821.9</v>
      </c>
      <c r="G14" s="89" t="n">
        <v>-1616.3</v>
      </c>
      <c r="H14" s="82" t="n">
        <v>-36.4</v>
      </c>
    </row>
    <row r="15" customFormat="false" ht="14.1" hidden="false" customHeight="true" outlineLevel="0" collapsed="false">
      <c r="A15" s="44" t="s">
        <v>244</v>
      </c>
      <c r="B15" s="88" t="n">
        <v>155.7</v>
      </c>
      <c r="C15" s="89" t="n">
        <v>126.3</v>
      </c>
      <c r="D15" s="89" t="n">
        <v>154</v>
      </c>
      <c r="E15" s="89" t="n">
        <v>439</v>
      </c>
      <c r="F15" s="89" t="n">
        <v>379.6</v>
      </c>
      <c r="G15" s="89" t="n">
        <v>-59.4</v>
      </c>
      <c r="H15" s="82" t="n">
        <v>-13.5</v>
      </c>
    </row>
    <row r="16" customFormat="false" ht="14.1" hidden="false" customHeight="true" outlineLevel="0" collapsed="false">
      <c r="A16" s="44" t="s">
        <v>245</v>
      </c>
      <c r="B16" s="88" t="n">
        <v>1163.7</v>
      </c>
      <c r="C16" s="89" t="n">
        <v>926.5</v>
      </c>
      <c r="D16" s="89" t="n">
        <v>1055.2</v>
      </c>
      <c r="E16" s="89" t="n">
        <v>3186.1</v>
      </c>
      <c r="F16" s="89" t="n">
        <v>2751.1</v>
      </c>
      <c r="G16" s="89" t="n">
        <v>-435</v>
      </c>
      <c r="H16" s="82" t="n">
        <v>-13.7</v>
      </c>
    </row>
    <row r="17" customFormat="false" ht="14.1" hidden="false" customHeight="true" outlineLevel="0" collapsed="false">
      <c r="A17" s="44" t="s">
        <v>246</v>
      </c>
      <c r="B17" s="88" t="n">
        <v>1300.6</v>
      </c>
      <c r="C17" s="89" t="n">
        <v>1062.1</v>
      </c>
      <c r="D17" s="89" t="n">
        <v>1034.8</v>
      </c>
      <c r="E17" s="89" t="n">
        <v>3809.4</v>
      </c>
      <c r="F17" s="89" t="n">
        <v>3092.9</v>
      </c>
      <c r="G17" s="89" t="n">
        <v>-716.5</v>
      </c>
      <c r="H17" s="82" t="n">
        <v>-18.8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5.8</v>
      </c>
      <c r="C20" s="82" t="n">
        <v>6.4</v>
      </c>
      <c r="D20" s="82" t="n">
        <v>7.4</v>
      </c>
      <c r="E20" s="82" t="n">
        <v>5.9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.4</v>
      </c>
      <c r="C21" s="82" t="n">
        <v>16.6</v>
      </c>
      <c r="D21" s="82" t="n">
        <v>14.9</v>
      </c>
      <c r="E21" s="82" t="n">
        <v>14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8</v>
      </c>
      <c r="C22" s="82" t="n">
        <v>23.4</v>
      </c>
      <c r="D22" s="82" t="n">
        <v>24</v>
      </c>
      <c r="E22" s="82" t="n">
        <v>27.8</v>
      </c>
      <c r="F22" s="82" t="n">
        <v>23.3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3</v>
      </c>
      <c r="C23" s="82" t="n">
        <v>6.3</v>
      </c>
      <c r="D23" s="82" t="n">
        <v>5.9</v>
      </c>
      <c r="E23" s="82" t="n">
        <v>6.5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4.7</v>
      </c>
      <c r="C24" s="82" t="n">
        <v>18.9</v>
      </c>
      <c r="D24" s="82" t="n">
        <v>19.7</v>
      </c>
      <c r="E24" s="82" t="n">
        <v>14.8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3</v>
      </c>
      <c r="C25" s="82" t="n">
        <v>10.1</v>
      </c>
      <c r="D25" s="82" t="n">
        <v>10.6</v>
      </c>
      <c r="E25" s="82" t="n">
        <v>11.7</v>
      </c>
      <c r="F25" s="82" t="n">
        <v>10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2</v>
      </c>
      <c r="C26" s="82" t="n">
        <v>5.8</v>
      </c>
      <c r="D26" s="82" t="n">
        <v>5.3</v>
      </c>
      <c r="E26" s="82" t="n">
        <v>7.2</v>
      </c>
      <c r="F26" s="82" t="n">
        <v>5.7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6</v>
      </c>
      <c r="C28" s="82" t="n">
        <v>5.6</v>
      </c>
      <c r="D28" s="82" t="n">
        <v>5.7</v>
      </c>
      <c r="E28" s="82" t="n">
        <v>5.1</v>
      </c>
      <c r="F28" s="82" t="n">
        <v>5.5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6.4</v>
      </c>
      <c r="D29" s="82" t="n">
        <v>5.6</v>
      </c>
      <c r="E29" s="82" t="n">
        <v>6.1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768.3</v>
      </c>
      <c r="C11" s="95" t="n">
        <v>3043.6</v>
      </c>
      <c r="D11" s="95" t="n">
        <v>3515.4</v>
      </c>
      <c r="E11" s="95" t="n">
        <v>8297.8</v>
      </c>
      <c r="F11" s="95" t="n">
        <v>9252.3</v>
      </c>
      <c r="G11" s="95" t="n">
        <v>954.4</v>
      </c>
      <c r="H11" s="96" t="n">
        <v>11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7.5</v>
      </c>
      <c r="D14" s="95" t="n">
        <v>0.1</v>
      </c>
      <c r="E14" s="95" t="n">
        <v>3</v>
      </c>
      <c r="F14" s="95" t="n">
        <v>9.8</v>
      </c>
      <c r="G14" s="95" t="n">
        <v>6.8</v>
      </c>
      <c r="H14" s="96" t="n">
        <v>224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1.6</v>
      </c>
      <c r="D15" s="95" t="n">
        <v>0.7</v>
      </c>
      <c r="E15" s="95" t="s">
        <v>77</v>
      </c>
      <c r="F15" s="95" t="n">
        <v>14.5</v>
      </c>
      <c r="G15" s="95" t="n">
        <v>14.5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.3</v>
      </c>
      <c r="C16" s="95" t="n">
        <v>1010.6</v>
      </c>
      <c r="D16" s="95" t="n">
        <v>879.7</v>
      </c>
      <c r="E16" s="95" t="n">
        <v>1242.8</v>
      </c>
      <c r="F16" s="95" t="n">
        <v>2763.4</v>
      </c>
      <c r="G16" s="95" t="n">
        <v>1520.6</v>
      </c>
      <c r="H16" s="96" t="n">
        <v>12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189.7</v>
      </c>
      <c r="C18" s="95" t="n">
        <v>4063.3</v>
      </c>
      <c r="D18" s="95" t="n">
        <v>4395.9</v>
      </c>
      <c r="E18" s="95" t="n">
        <v>9543.7</v>
      </c>
      <c r="F18" s="95" t="n">
        <v>12039.9</v>
      </c>
      <c r="G18" s="95" t="n">
        <v>2496.3</v>
      </c>
      <c r="H18" s="96" t="n">
        <v>26.2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8</v>
      </c>
      <c r="C23" s="95" t="n">
        <v>74.9</v>
      </c>
      <c r="D23" s="95" t="n">
        <v>80</v>
      </c>
      <c r="E23" s="82" t="n">
        <v>87</v>
      </c>
      <c r="F23" s="82" t="n">
        <v>7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2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.9</v>
      </c>
      <c r="D28" s="95" t="n">
        <v>20</v>
      </c>
      <c r="E28" s="82" t="n">
        <v>13</v>
      </c>
      <c r="F28" s="82" t="n">
        <v>2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18.7</v>
      </c>
      <c r="D11" s="103" t="n">
        <v>2</v>
      </c>
      <c r="E11" s="103" t="n">
        <v>216.8</v>
      </c>
      <c r="F11" s="103" t="n">
        <v>415.8</v>
      </c>
      <c r="G11" s="103" t="n">
        <v>189.5</v>
      </c>
      <c r="H11" s="103" t="n">
        <v>226.3</v>
      </c>
      <c r="I11" s="103" t="n">
        <v>286.4</v>
      </c>
      <c r="J11" s="103" t="n">
        <v>920.9</v>
      </c>
      <c r="K11" s="103" t="s">
        <v>77</v>
      </c>
      <c r="L11" s="103" t="s">
        <v>77</v>
      </c>
      <c r="M11" s="103" t="n">
        <v>3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4</v>
      </c>
      <c r="G12" s="103" t="s">
        <v>77</v>
      </c>
      <c r="H12" s="103" t="n">
        <v>0.4</v>
      </c>
      <c r="I12" s="103" t="s">
        <v>77</v>
      </c>
      <c r="J12" s="103" t="n">
        <v>0.4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s">
        <v>77</v>
      </c>
      <c r="D14" s="103" t="s">
        <v>77</v>
      </c>
      <c r="E14" s="103" t="s">
        <v>77</v>
      </c>
      <c r="F14" s="103" t="n">
        <v>0.5</v>
      </c>
      <c r="G14" s="103" t="n">
        <v>0.3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1</v>
      </c>
      <c r="D15" s="103" t="n">
        <v>0.1</v>
      </c>
      <c r="E15" s="103" t="n">
        <v>10.9</v>
      </c>
      <c r="F15" s="103" t="n">
        <v>49.4</v>
      </c>
      <c r="G15" s="103" t="n">
        <v>28.8</v>
      </c>
      <c r="H15" s="103" t="n">
        <v>20.6</v>
      </c>
      <c r="I15" s="103" t="s">
        <v>77</v>
      </c>
      <c r="J15" s="103" t="n">
        <v>60.4</v>
      </c>
      <c r="K15" s="103" t="s">
        <v>77</v>
      </c>
      <c r="L15" s="103" t="s">
        <v>77</v>
      </c>
      <c r="M15" s="103" t="n">
        <v>1.9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3</v>
      </c>
      <c r="D17" s="103" t="s">
        <v>77</v>
      </c>
      <c r="E17" s="103" t="n">
        <v>0.3</v>
      </c>
      <c r="F17" s="103" t="n">
        <v>0.4</v>
      </c>
      <c r="G17" s="103" t="n">
        <v>0.1</v>
      </c>
      <c r="H17" s="103" t="n">
        <v>0.3</v>
      </c>
      <c r="I17" s="103" t="n">
        <v>64.3</v>
      </c>
      <c r="J17" s="103" t="n">
        <v>64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30</v>
      </c>
      <c r="D18" s="103" t="n">
        <v>2</v>
      </c>
      <c r="E18" s="103" t="n">
        <v>228</v>
      </c>
      <c r="F18" s="103" t="n">
        <v>466.6</v>
      </c>
      <c r="G18" s="103" t="n">
        <v>218.8</v>
      </c>
      <c r="H18" s="103" t="n">
        <v>247.9</v>
      </c>
      <c r="I18" s="103" t="n">
        <v>350.7</v>
      </c>
      <c r="J18" s="103" t="n">
        <v>1047.3</v>
      </c>
      <c r="K18" s="103" t="s">
        <v>77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4</v>
      </c>
      <c r="D20" s="103" t="s">
        <v>77</v>
      </c>
      <c r="E20" s="103" t="n">
        <v>0.4</v>
      </c>
      <c r="F20" s="103" t="n">
        <v>1.5</v>
      </c>
      <c r="G20" s="103" t="s">
        <v>77</v>
      </c>
      <c r="H20" s="103" t="n">
        <v>1.5</v>
      </c>
      <c r="I20" s="103" t="s">
        <v>77</v>
      </c>
      <c r="J20" s="103" t="n">
        <v>1.9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5</v>
      </c>
      <c r="D21" s="103" t="s">
        <v>77</v>
      </c>
      <c r="E21" s="103" t="n">
        <v>0.5</v>
      </c>
      <c r="F21" s="103" t="n">
        <v>5.6</v>
      </c>
      <c r="G21" s="103" t="n">
        <v>5.1</v>
      </c>
      <c r="H21" s="103" t="n">
        <v>0.5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7</v>
      </c>
      <c r="G22" s="103" t="n">
        <v>10.1</v>
      </c>
      <c r="H22" s="103" t="n">
        <v>2.6</v>
      </c>
      <c r="I22" s="103" t="s">
        <v>77</v>
      </c>
      <c r="J22" s="103" t="n">
        <v>13.4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6.3</v>
      </c>
      <c r="G23" s="103" t="n">
        <v>5</v>
      </c>
      <c r="H23" s="103" t="n">
        <v>1.3</v>
      </c>
      <c r="I23" s="103" t="s">
        <v>77</v>
      </c>
      <c r="J23" s="103" t="n">
        <v>7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4</v>
      </c>
      <c r="D24" s="103" t="s">
        <v>77</v>
      </c>
      <c r="E24" s="103" t="n">
        <v>10.4</v>
      </c>
      <c r="F24" s="103" t="n">
        <v>17.1</v>
      </c>
      <c r="G24" s="103" t="n">
        <v>3.1</v>
      </c>
      <c r="H24" s="103" t="n">
        <v>14</v>
      </c>
      <c r="I24" s="103" t="n">
        <v>3.1</v>
      </c>
      <c r="J24" s="103" t="n">
        <v>30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5.3</v>
      </c>
      <c r="D25" s="103" t="n">
        <v>14.2</v>
      </c>
      <c r="E25" s="103" t="n">
        <v>121</v>
      </c>
      <c r="F25" s="103" t="n">
        <v>294.5</v>
      </c>
      <c r="G25" s="103" t="n">
        <v>163.4</v>
      </c>
      <c r="H25" s="103" t="n">
        <v>131.1</v>
      </c>
      <c r="I25" s="103" t="n">
        <v>21.8</v>
      </c>
      <c r="J25" s="103" t="n">
        <v>451.6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2.4</v>
      </c>
      <c r="D26" s="103" t="n">
        <v>5.6</v>
      </c>
      <c r="E26" s="103" t="n">
        <v>196.8</v>
      </c>
      <c r="F26" s="103" t="n">
        <v>280.7</v>
      </c>
      <c r="G26" s="103" t="n">
        <v>258.2</v>
      </c>
      <c r="H26" s="103" t="n">
        <v>22.6</v>
      </c>
      <c r="I26" s="103" t="n">
        <v>54.5</v>
      </c>
      <c r="J26" s="103" t="n">
        <v>537.7</v>
      </c>
      <c r="K26" s="103" t="n">
        <v>0.9</v>
      </c>
      <c r="L26" s="103" t="n">
        <v>1.1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50.8</v>
      </c>
      <c r="D27" s="103" t="n">
        <v>19.9</v>
      </c>
      <c r="E27" s="103" t="n">
        <v>330.9</v>
      </c>
      <c r="F27" s="103" t="n">
        <v>618.4</v>
      </c>
      <c r="G27" s="103" t="n">
        <v>444.9</v>
      </c>
      <c r="H27" s="103" t="n">
        <v>173.5</v>
      </c>
      <c r="I27" s="103" t="n">
        <v>79.4</v>
      </c>
      <c r="J27" s="103" t="n">
        <v>1048.6</v>
      </c>
      <c r="K27" s="103" t="n">
        <v>0.9</v>
      </c>
      <c r="L27" s="103" t="n">
        <v>1.1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378.6</v>
      </c>
      <c r="D29" s="103" t="n">
        <v>22.5</v>
      </c>
      <c r="E29" s="103" t="n">
        <v>356.1</v>
      </c>
      <c r="F29" s="103" t="n">
        <v>1898.4</v>
      </c>
      <c r="G29" s="103" t="n">
        <v>1890.5</v>
      </c>
      <c r="H29" s="103" t="n">
        <v>7.9</v>
      </c>
      <c r="I29" s="103" t="n">
        <v>268.5</v>
      </c>
      <c r="J29" s="103" t="n">
        <v>2545.5</v>
      </c>
      <c r="K29" s="103" t="s">
        <v>77</v>
      </c>
      <c r="L29" s="103" t="n">
        <v>2.5</v>
      </c>
      <c r="M29" s="103" t="n">
        <v>0.8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54.8</v>
      </c>
      <c r="D30" s="103" t="s">
        <v>77</v>
      </c>
      <c r="E30" s="103" t="n">
        <v>154.8</v>
      </c>
      <c r="F30" s="103" t="n">
        <v>46.3</v>
      </c>
      <c r="G30" s="103" t="n">
        <v>0.1</v>
      </c>
      <c r="H30" s="103" t="n">
        <v>46.1</v>
      </c>
      <c r="I30" s="103" t="s">
        <v>77</v>
      </c>
      <c r="J30" s="103" t="n">
        <v>201.1</v>
      </c>
      <c r="K30" s="103" t="s">
        <v>77</v>
      </c>
      <c r="L30" s="103" t="s">
        <v>77</v>
      </c>
      <c r="M30" s="103" t="n">
        <v>1.4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9</v>
      </c>
      <c r="D31" s="103" t="n">
        <v>4.9</v>
      </c>
      <c r="E31" s="103" t="n">
        <v>4</v>
      </c>
      <c r="F31" s="103" t="n">
        <v>44.2</v>
      </c>
      <c r="G31" s="103" t="n">
        <v>21.1</v>
      </c>
      <c r="H31" s="103" t="n">
        <v>23.2</v>
      </c>
      <c r="I31" s="103" t="n">
        <v>6.1</v>
      </c>
      <c r="J31" s="103" t="n">
        <v>59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42.4</v>
      </c>
      <c r="D32" s="103" t="n">
        <v>27.4</v>
      </c>
      <c r="E32" s="103" t="n">
        <v>514.9</v>
      </c>
      <c r="F32" s="103" t="n">
        <v>1988.9</v>
      </c>
      <c r="G32" s="103" t="n">
        <v>1911.8</v>
      </c>
      <c r="H32" s="103" t="n">
        <v>77.2</v>
      </c>
      <c r="I32" s="103" t="n">
        <v>274.6</v>
      </c>
      <c r="J32" s="103" t="n">
        <v>2805.9</v>
      </c>
      <c r="K32" s="103" t="s">
        <v>77</v>
      </c>
      <c r="L32" s="103" t="n">
        <v>2.5</v>
      </c>
      <c r="M32" s="103" t="n">
        <v>2.2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1.5</v>
      </c>
      <c r="G34" s="103" t="s">
        <v>77</v>
      </c>
      <c r="H34" s="103" t="n">
        <v>1.5</v>
      </c>
      <c r="I34" s="103" t="s">
        <v>77</v>
      </c>
      <c r="J34" s="103" t="n">
        <v>1.5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98.2</v>
      </c>
      <c r="D35" s="103" t="n">
        <v>40</v>
      </c>
      <c r="E35" s="103" t="n">
        <v>958.2</v>
      </c>
      <c r="F35" s="103" t="n">
        <v>1783.5</v>
      </c>
      <c r="G35" s="103" t="n">
        <v>1456.2</v>
      </c>
      <c r="H35" s="103" t="n">
        <v>327.3</v>
      </c>
      <c r="I35" s="103" t="n">
        <v>47.4</v>
      </c>
      <c r="J35" s="103" t="n">
        <v>2829.2</v>
      </c>
      <c r="K35" s="103" t="n">
        <v>0.9</v>
      </c>
      <c r="L35" s="103" t="n">
        <v>2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2</v>
      </c>
      <c r="D36" s="103" t="n">
        <v>7.4</v>
      </c>
      <c r="E36" s="103" t="n">
        <v>31.8</v>
      </c>
      <c r="F36" s="103" t="n">
        <v>68.6</v>
      </c>
      <c r="G36" s="103" t="n">
        <v>45.8</v>
      </c>
      <c r="H36" s="103" t="n">
        <v>22.8</v>
      </c>
      <c r="I36" s="103" t="s">
        <v>77</v>
      </c>
      <c r="J36" s="103" t="n">
        <v>107.8</v>
      </c>
      <c r="K36" s="103" t="s">
        <v>77</v>
      </c>
      <c r="L36" s="103" t="n">
        <v>4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3.8</v>
      </c>
      <c r="D37" s="103" t="n">
        <v>13.3</v>
      </c>
      <c r="E37" s="103" t="n">
        <v>60.5</v>
      </c>
      <c r="F37" s="103" t="n">
        <v>151</v>
      </c>
      <c r="G37" s="103" t="n">
        <v>95</v>
      </c>
      <c r="H37" s="103" t="n">
        <v>56</v>
      </c>
      <c r="I37" s="103" t="n">
        <v>446.1</v>
      </c>
      <c r="J37" s="103" t="n">
        <v>670.9</v>
      </c>
      <c r="K37" s="103" t="s">
        <v>77</v>
      </c>
      <c r="L37" s="103" t="n">
        <v>1.9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111.2</v>
      </c>
      <c r="D38" s="103" t="n">
        <v>60.7</v>
      </c>
      <c r="E38" s="103" t="n">
        <v>1050.5</v>
      </c>
      <c r="F38" s="103" t="n">
        <v>2004.6</v>
      </c>
      <c r="G38" s="103" t="n">
        <v>1597</v>
      </c>
      <c r="H38" s="103" t="n">
        <v>407.6</v>
      </c>
      <c r="I38" s="103" t="n">
        <v>493.5</v>
      </c>
      <c r="J38" s="103" t="n">
        <v>3609.3</v>
      </c>
      <c r="K38" s="103" t="n">
        <v>0.9</v>
      </c>
      <c r="L38" s="103" t="n">
        <v>8</v>
      </c>
      <c r="M38" s="103" t="n">
        <v>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82.2</v>
      </c>
      <c r="D39" s="103" t="n">
        <v>59.6</v>
      </c>
      <c r="E39" s="103" t="n">
        <v>1022.6</v>
      </c>
      <c r="F39" s="103" t="n">
        <v>1945.7</v>
      </c>
      <c r="G39" s="103" t="n">
        <v>1568.4</v>
      </c>
      <c r="H39" s="103" t="n">
        <v>377.2</v>
      </c>
      <c r="I39" s="103" t="n">
        <v>487.6</v>
      </c>
      <c r="J39" s="103" t="n">
        <v>3515.4</v>
      </c>
      <c r="K39" s="103" t="n">
        <v>0.9</v>
      </c>
      <c r="L39" s="103" t="n">
        <v>8</v>
      </c>
      <c r="M39" s="103" t="n">
        <v>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75</v>
      </c>
      <c r="D40" s="103" t="n">
        <v>71.7</v>
      </c>
      <c r="E40" s="103" t="n">
        <v>3.3</v>
      </c>
      <c r="F40" s="103" t="n">
        <v>1038.4</v>
      </c>
      <c r="G40" s="103" t="n">
        <v>1020.9</v>
      </c>
      <c r="H40" s="103" t="n">
        <v>17.5</v>
      </c>
      <c r="I40" s="103" t="n">
        <v>48.8</v>
      </c>
      <c r="J40" s="103" t="n">
        <v>1162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16.3</v>
      </c>
      <c r="D41" s="103" t="s">
        <v>77</v>
      </c>
      <c r="E41" s="103" t="n">
        <v>116.3</v>
      </c>
      <c r="F41" s="103" t="n">
        <v>30.4</v>
      </c>
      <c r="G41" s="103" t="n">
        <v>24.6</v>
      </c>
      <c r="H41" s="103" t="n">
        <v>5.8</v>
      </c>
      <c r="I41" s="103" t="n">
        <v>1</v>
      </c>
      <c r="J41" s="103" t="n">
        <v>147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93.2</v>
      </c>
      <c r="D42" s="103" t="n">
        <v>9.9</v>
      </c>
      <c r="E42" s="103" t="n">
        <v>183.3</v>
      </c>
      <c r="F42" s="103" t="n">
        <v>257.4</v>
      </c>
      <c r="G42" s="103" t="n">
        <v>77</v>
      </c>
      <c r="H42" s="103" t="n">
        <v>180.4</v>
      </c>
      <c r="I42" s="103" t="n">
        <v>2.8</v>
      </c>
      <c r="J42" s="103" t="n">
        <v>453.4</v>
      </c>
      <c r="K42" s="103" t="s">
        <v>77</v>
      </c>
      <c r="L42" s="103" t="n">
        <v>1.2</v>
      </c>
      <c r="M42" s="103" t="n">
        <v>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84.4</v>
      </c>
      <c r="D43" s="103" t="n">
        <v>81.6</v>
      </c>
      <c r="E43" s="103" t="n">
        <v>302.9</v>
      </c>
      <c r="F43" s="103" t="n">
        <v>1326.3</v>
      </c>
      <c r="G43" s="103" t="n">
        <v>1122.5</v>
      </c>
      <c r="H43" s="103" t="n">
        <v>203.8</v>
      </c>
      <c r="I43" s="103" t="n">
        <v>52.5</v>
      </c>
      <c r="J43" s="103" t="n">
        <v>1763.3</v>
      </c>
      <c r="K43" s="103" t="s">
        <v>77</v>
      </c>
      <c r="L43" s="103" t="n">
        <v>1.2</v>
      </c>
      <c r="M43" s="103" t="n">
        <v>1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</v>
      </c>
      <c r="D45" s="103" t="s">
        <v>77</v>
      </c>
      <c r="E45" s="103" t="n">
        <v>9</v>
      </c>
      <c r="F45" s="103" t="n">
        <v>63</v>
      </c>
      <c r="G45" s="103" t="n">
        <v>61.4</v>
      </c>
      <c r="H45" s="103" t="n">
        <v>1.6</v>
      </c>
      <c r="I45" s="103" t="n">
        <v>0.8</v>
      </c>
      <c r="J45" s="103" t="n">
        <v>72.9</v>
      </c>
      <c r="K45" s="103" t="s">
        <v>77</v>
      </c>
      <c r="L45" s="103" t="n">
        <v>7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4.5</v>
      </c>
      <c r="D46" s="103" t="n">
        <v>1.5</v>
      </c>
      <c r="E46" s="103" t="n">
        <v>3</v>
      </c>
      <c r="F46" s="103" t="n">
        <v>58.9</v>
      </c>
      <c r="G46" s="103" t="n">
        <v>53.3</v>
      </c>
      <c r="H46" s="103" t="n">
        <v>5.7</v>
      </c>
      <c r="I46" s="103" t="n">
        <v>11.6</v>
      </c>
      <c r="J46" s="103" t="n">
        <v>75</v>
      </c>
      <c r="K46" s="103" t="s">
        <v>77</v>
      </c>
      <c r="L46" s="103" t="n">
        <v>2.1</v>
      </c>
      <c r="M46" s="103" t="n">
        <v>0.6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8</v>
      </c>
      <c r="D47" s="103" t="s">
        <v>77</v>
      </c>
      <c r="E47" s="103" t="n">
        <v>78</v>
      </c>
      <c r="F47" s="103" t="n">
        <v>106.1</v>
      </c>
      <c r="G47" s="103" t="n">
        <v>43.1</v>
      </c>
      <c r="H47" s="103" t="n">
        <v>63</v>
      </c>
      <c r="I47" s="103" t="n">
        <v>8</v>
      </c>
      <c r="J47" s="103" t="n">
        <v>192</v>
      </c>
      <c r="K47" s="103" t="s">
        <v>77</v>
      </c>
      <c r="L47" s="103" t="n">
        <v>4.7</v>
      </c>
      <c r="M47" s="103" t="n">
        <v>14.6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8.5</v>
      </c>
      <c r="D48" s="103" t="s">
        <v>77</v>
      </c>
      <c r="E48" s="103" t="n">
        <v>38.5</v>
      </c>
      <c r="F48" s="103" t="n">
        <v>321.3</v>
      </c>
      <c r="G48" s="103" t="n">
        <v>118.6</v>
      </c>
      <c r="H48" s="103" t="n">
        <v>202.7</v>
      </c>
      <c r="I48" s="103" t="n">
        <v>47.9</v>
      </c>
      <c r="J48" s="103" t="n">
        <v>407.8</v>
      </c>
      <c r="K48" s="103" t="s">
        <v>77</v>
      </c>
      <c r="L48" s="103" t="n">
        <v>7.3</v>
      </c>
      <c r="M48" s="103" t="n">
        <v>33.4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9</v>
      </c>
      <c r="D49" s="103" t="s">
        <v>77</v>
      </c>
      <c r="E49" s="103" t="n">
        <v>0.9</v>
      </c>
      <c r="F49" s="103" t="n">
        <v>16.8</v>
      </c>
      <c r="G49" s="103" t="n">
        <v>8.5</v>
      </c>
      <c r="H49" s="103" t="n">
        <v>8.3</v>
      </c>
      <c r="I49" s="103" t="n">
        <v>6.3</v>
      </c>
      <c r="J49" s="103" t="n">
        <v>24</v>
      </c>
      <c r="K49" s="103" t="s">
        <v>77</v>
      </c>
      <c r="L49" s="103" t="s">
        <v>77</v>
      </c>
      <c r="M49" s="103" t="n">
        <v>2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1.8</v>
      </c>
      <c r="D50" s="103" t="s">
        <v>77</v>
      </c>
      <c r="E50" s="103" t="n">
        <v>1.8</v>
      </c>
      <c r="F50" s="103" t="n">
        <v>58.3</v>
      </c>
      <c r="G50" s="103" t="n">
        <v>45.3</v>
      </c>
      <c r="H50" s="103" t="n">
        <v>13.1</v>
      </c>
      <c r="I50" s="103" t="n">
        <v>34.2</v>
      </c>
      <c r="J50" s="103" t="n">
        <v>94.4</v>
      </c>
      <c r="K50" s="103" t="s">
        <v>77</v>
      </c>
      <c r="L50" s="103" t="n">
        <v>19.5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32.7</v>
      </c>
      <c r="D51" s="103" t="n">
        <v>1.5</v>
      </c>
      <c r="E51" s="103" t="n">
        <v>131.2</v>
      </c>
      <c r="F51" s="103" t="n">
        <v>624.5</v>
      </c>
      <c r="G51" s="103" t="n">
        <v>330.1</v>
      </c>
      <c r="H51" s="103" t="n">
        <v>294.4</v>
      </c>
      <c r="I51" s="103" t="n">
        <v>108.8</v>
      </c>
      <c r="J51" s="103" t="n">
        <v>866</v>
      </c>
      <c r="K51" s="103" t="s">
        <v>77</v>
      </c>
      <c r="L51" s="103" t="n">
        <v>40.6</v>
      </c>
      <c r="M51" s="103" t="n">
        <v>61.1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4.9</v>
      </c>
      <c r="D53" s="103" t="n">
        <v>135.8</v>
      </c>
      <c r="E53" s="103" t="n">
        <v>789.1</v>
      </c>
      <c r="F53" s="103" t="n">
        <v>1825.8</v>
      </c>
      <c r="G53" s="103" t="n">
        <v>242.6</v>
      </c>
      <c r="H53" s="103" t="n">
        <v>1583.1</v>
      </c>
      <c r="I53" s="103" t="n">
        <v>2.8</v>
      </c>
      <c r="J53" s="103" t="n">
        <v>2753.5</v>
      </c>
      <c r="K53" s="103" t="s">
        <v>77</v>
      </c>
      <c r="L53" s="103" t="s">
        <v>77</v>
      </c>
      <c r="M53" s="103" t="n">
        <v>20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3.8</v>
      </c>
      <c r="D54" s="103" t="s">
        <v>77</v>
      </c>
      <c r="E54" s="103" t="n">
        <v>103.8</v>
      </c>
      <c r="F54" s="103" t="n">
        <v>140.3</v>
      </c>
      <c r="G54" s="103" t="n">
        <v>64.8</v>
      </c>
      <c r="H54" s="103" t="n">
        <v>75.6</v>
      </c>
      <c r="I54" s="103" t="n">
        <v>4.5</v>
      </c>
      <c r="J54" s="103" t="n">
        <v>248.6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8</v>
      </c>
      <c r="D55" s="103" t="n">
        <v>29.8</v>
      </c>
      <c r="E55" s="103" t="n">
        <v>138</v>
      </c>
      <c r="F55" s="103" t="n">
        <v>368.3</v>
      </c>
      <c r="G55" s="103" t="n">
        <v>118.9</v>
      </c>
      <c r="H55" s="103" t="n">
        <v>249.4</v>
      </c>
      <c r="I55" s="103" t="n">
        <v>288.9</v>
      </c>
      <c r="J55" s="103" t="n">
        <v>825</v>
      </c>
      <c r="K55" s="103" t="s">
        <v>77</v>
      </c>
      <c r="L55" s="103" t="n">
        <v>6.2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9.9</v>
      </c>
      <c r="D56" s="103" t="s">
        <v>77</v>
      </c>
      <c r="E56" s="103" t="n">
        <v>69.9</v>
      </c>
      <c r="F56" s="103" t="n">
        <v>63.5</v>
      </c>
      <c r="G56" s="103" t="n">
        <v>1.9</v>
      </c>
      <c r="H56" s="103" t="n">
        <v>61.7</v>
      </c>
      <c r="I56" s="103" t="s">
        <v>77</v>
      </c>
      <c r="J56" s="103" t="n">
        <v>133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8</v>
      </c>
      <c r="D57" s="103" t="s">
        <v>77</v>
      </c>
      <c r="E57" s="103" t="n">
        <v>25.8</v>
      </c>
      <c r="F57" s="103" t="n">
        <v>68.3</v>
      </c>
      <c r="G57" s="103" t="n">
        <v>9.8</v>
      </c>
      <c r="H57" s="103" t="n">
        <v>58.6</v>
      </c>
      <c r="I57" s="103" t="s">
        <v>77</v>
      </c>
      <c r="J57" s="103" t="n">
        <v>94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1.9</v>
      </c>
      <c r="D58" s="103" t="n">
        <v>0.8</v>
      </c>
      <c r="E58" s="103" t="n">
        <v>21.1</v>
      </c>
      <c r="F58" s="103" t="n">
        <v>32.4</v>
      </c>
      <c r="G58" s="103" t="n">
        <v>15.9</v>
      </c>
      <c r="H58" s="103" t="n">
        <v>16.5</v>
      </c>
      <c r="I58" s="103" t="s">
        <v>77</v>
      </c>
      <c r="J58" s="103" t="n">
        <v>54.3</v>
      </c>
      <c r="K58" s="103" t="s">
        <v>77</v>
      </c>
      <c r="L58" s="103" t="n">
        <v>1.2</v>
      </c>
      <c r="M58" s="103" t="n">
        <v>2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314.1</v>
      </c>
      <c r="D59" s="103" t="n">
        <v>166.5</v>
      </c>
      <c r="E59" s="103" t="n">
        <v>1147.7</v>
      </c>
      <c r="F59" s="103" t="n">
        <v>2498.6</v>
      </c>
      <c r="G59" s="103" t="n">
        <v>453.8</v>
      </c>
      <c r="H59" s="103" t="n">
        <v>2044.8</v>
      </c>
      <c r="I59" s="103" t="n">
        <v>296.2</v>
      </c>
      <c r="J59" s="103" t="n">
        <v>4109</v>
      </c>
      <c r="K59" s="103" t="s">
        <v>77</v>
      </c>
      <c r="L59" s="103" t="n">
        <v>7.4</v>
      </c>
      <c r="M59" s="103" t="n">
        <v>25.1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6</v>
      </c>
      <c r="D61" s="103" t="s">
        <v>77</v>
      </c>
      <c r="E61" s="103" t="n">
        <v>6</v>
      </c>
      <c r="F61" s="103" t="n">
        <v>5.5</v>
      </c>
      <c r="G61" s="103" t="n">
        <v>1.8</v>
      </c>
      <c r="H61" s="103" t="n">
        <v>3.7</v>
      </c>
      <c r="I61" s="103" t="s">
        <v>77</v>
      </c>
      <c r="J61" s="103" t="n">
        <v>11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3</v>
      </c>
      <c r="D62" s="103" t="s">
        <v>77</v>
      </c>
      <c r="E62" s="103" t="n">
        <v>43</v>
      </c>
      <c r="F62" s="103" t="n">
        <v>281.2</v>
      </c>
      <c r="G62" s="103" t="n">
        <v>191.7</v>
      </c>
      <c r="H62" s="103" t="n">
        <v>89.4</v>
      </c>
      <c r="I62" s="103" t="n">
        <v>33.1</v>
      </c>
      <c r="J62" s="103" t="n">
        <v>357.2</v>
      </c>
      <c r="K62" s="103" t="s">
        <v>77</v>
      </c>
      <c r="L62" s="103" t="n">
        <v>1.6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49</v>
      </c>
      <c r="D63" s="103" t="s">
        <v>77</v>
      </c>
      <c r="E63" s="103" t="n">
        <v>49</v>
      </c>
      <c r="F63" s="103" t="n">
        <v>286.6</v>
      </c>
      <c r="G63" s="103" t="n">
        <v>193.6</v>
      </c>
      <c r="H63" s="103" t="n">
        <v>93.1</v>
      </c>
      <c r="I63" s="103" t="n">
        <v>33.1</v>
      </c>
      <c r="J63" s="103" t="n">
        <v>368.7</v>
      </c>
      <c r="K63" s="103" t="s">
        <v>77</v>
      </c>
      <c r="L63" s="103" t="n">
        <v>1.6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n">
        <v>0.7</v>
      </c>
      <c r="H64" s="103" t="s">
        <v>77</v>
      </c>
      <c r="I64" s="103" t="s">
        <v>77</v>
      </c>
      <c r="J64" s="103" t="n">
        <v>0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0.3</v>
      </c>
      <c r="D65" s="103" t="n">
        <v>60.9</v>
      </c>
      <c r="E65" s="103" t="n">
        <v>149.4</v>
      </c>
      <c r="F65" s="103" t="n">
        <v>506.1</v>
      </c>
      <c r="G65" s="103" t="n">
        <v>262.5</v>
      </c>
      <c r="H65" s="103" t="n">
        <v>243.6</v>
      </c>
      <c r="I65" s="103" t="n">
        <v>2.2</v>
      </c>
      <c r="J65" s="103" t="n">
        <v>718.5</v>
      </c>
      <c r="K65" s="103" t="s">
        <v>77</v>
      </c>
      <c r="L65" s="103" t="n">
        <v>5.8</v>
      </c>
      <c r="M65" s="103" t="n">
        <v>2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5.5</v>
      </c>
      <c r="D66" s="103" t="s">
        <v>77</v>
      </c>
      <c r="E66" s="103" t="n">
        <v>5.5</v>
      </c>
      <c r="F66" s="103" t="n">
        <v>62.1</v>
      </c>
      <c r="G66" s="103" t="n">
        <v>53.2</v>
      </c>
      <c r="H66" s="103" t="n">
        <v>8.9</v>
      </c>
      <c r="I66" s="103" t="s">
        <v>77</v>
      </c>
      <c r="J66" s="103" t="n">
        <v>67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1.5</v>
      </c>
      <c r="D67" s="103" t="n">
        <v>12.2</v>
      </c>
      <c r="E67" s="103" t="n">
        <v>39.3</v>
      </c>
      <c r="F67" s="103" t="n">
        <v>128.7</v>
      </c>
      <c r="G67" s="103" t="n">
        <v>25.3</v>
      </c>
      <c r="H67" s="103" t="n">
        <v>103.4</v>
      </c>
      <c r="I67" s="103" t="s">
        <v>77</v>
      </c>
      <c r="J67" s="103" t="n">
        <v>180.2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7.1</v>
      </c>
      <c r="D68" s="103" t="n">
        <v>4</v>
      </c>
      <c r="E68" s="103" t="n">
        <v>63.1</v>
      </c>
      <c r="F68" s="103" t="n">
        <v>75.7</v>
      </c>
      <c r="G68" s="103" t="n">
        <v>72.9</v>
      </c>
      <c r="H68" s="103" t="n">
        <v>2.8</v>
      </c>
      <c r="I68" s="103" t="n">
        <v>6.7</v>
      </c>
      <c r="J68" s="103" t="n">
        <v>149.5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2.9</v>
      </c>
      <c r="D69" s="103" t="n">
        <v>24.4</v>
      </c>
      <c r="E69" s="103" t="n">
        <v>88.5</v>
      </c>
      <c r="F69" s="103" t="n">
        <v>225.4</v>
      </c>
      <c r="G69" s="103" t="n">
        <v>89.7</v>
      </c>
      <c r="H69" s="103" t="n">
        <v>135.7</v>
      </c>
      <c r="I69" s="103" t="n">
        <v>27.8</v>
      </c>
      <c r="J69" s="103" t="n">
        <v>366.2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7.2</v>
      </c>
      <c r="D70" s="103" t="n">
        <v>101.5</v>
      </c>
      <c r="E70" s="103" t="n">
        <v>345.8</v>
      </c>
      <c r="F70" s="103" t="n">
        <v>998</v>
      </c>
      <c r="G70" s="103" t="n">
        <v>503.6</v>
      </c>
      <c r="H70" s="103" t="n">
        <v>494.4</v>
      </c>
      <c r="I70" s="103" t="n">
        <v>36.8</v>
      </c>
      <c r="J70" s="103" t="n">
        <v>1482</v>
      </c>
      <c r="K70" s="103" t="s">
        <v>77</v>
      </c>
      <c r="L70" s="103" t="n">
        <v>5.8</v>
      </c>
      <c r="M70" s="103" t="n">
        <v>2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84.3</v>
      </c>
      <c r="D71" s="103" t="n">
        <v>75.8</v>
      </c>
      <c r="E71" s="103" t="n">
        <v>208.5</v>
      </c>
      <c r="F71" s="103" t="n">
        <v>567.5</v>
      </c>
      <c r="G71" s="103" t="n">
        <v>236.2</v>
      </c>
      <c r="H71" s="103" t="n">
        <v>331.3</v>
      </c>
      <c r="I71" s="103" t="n">
        <v>27.8</v>
      </c>
      <c r="J71" s="103" t="n">
        <v>879.7</v>
      </c>
      <c r="K71" s="103" t="s">
        <v>77</v>
      </c>
      <c r="L71" s="103" t="n">
        <v>3.4</v>
      </c>
      <c r="M71" s="103" t="n">
        <v>2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7</v>
      </c>
      <c r="D72" s="103" t="s">
        <v>77</v>
      </c>
      <c r="E72" s="103" t="n">
        <v>4.7</v>
      </c>
      <c r="F72" s="103" t="n">
        <v>68.4</v>
      </c>
      <c r="G72" s="103" t="n">
        <v>31.6</v>
      </c>
      <c r="H72" s="103" t="n">
        <v>36.8</v>
      </c>
      <c r="I72" s="103" t="s">
        <v>77</v>
      </c>
      <c r="J72" s="103" t="n">
        <v>73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6</v>
      </c>
      <c r="G73" s="103" t="s">
        <v>77</v>
      </c>
      <c r="H73" s="103" t="n">
        <v>0.6</v>
      </c>
      <c r="I73" s="103" t="s">
        <v>77</v>
      </c>
      <c r="J73" s="103" t="n">
        <v>0.6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2.2</v>
      </c>
      <c r="D74" s="103" t="s">
        <v>77</v>
      </c>
      <c r="E74" s="103" t="n">
        <v>22.2</v>
      </c>
      <c r="F74" s="103" t="n">
        <v>46.2</v>
      </c>
      <c r="G74" s="103" t="n">
        <v>11.2</v>
      </c>
      <c r="H74" s="103" t="n">
        <v>35</v>
      </c>
      <c r="I74" s="103" t="n">
        <v>0.2</v>
      </c>
      <c r="J74" s="103" t="n">
        <v>68.7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7</v>
      </c>
      <c r="D75" s="103" t="s">
        <v>77</v>
      </c>
      <c r="E75" s="103" t="n">
        <v>1.7</v>
      </c>
      <c r="F75" s="103" t="n">
        <v>17</v>
      </c>
      <c r="G75" s="103" t="n">
        <v>12.7</v>
      </c>
      <c r="H75" s="103" t="n">
        <v>4.3</v>
      </c>
      <c r="I75" s="103" t="s">
        <v>77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4</v>
      </c>
      <c r="D76" s="103" t="s">
        <v>77</v>
      </c>
      <c r="E76" s="103" t="n">
        <v>2.4</v>
      </c>
      <c r="F76" s="103" t="n">
        <v>13.7</v>
      </c>
      <c r="G76" s="103" t="n">
        <v>13.2</v>
      </c>
      <c r="H76" s="103" t="n">
        <v>0.5</v>
      </c>
      <c r="I76" s="103" t="s">
        <v>77</v>
      </c>
      <c r="J76" s="103" t="n">
        <v>1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8</v>
      </c>
      <c r="G77" s="103" t="n">
        <v>0.2</v>
      </c>
      <c r="H77" s="103" t="n">
        <v>0.6</v>
      </c>
      <c r="I77" s="103" t="s">
        <v>77</v>
      </c>
      <c r="J77" s="103" t="n">
        <v>1.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8.8</v>
      </c>
      <c r="D78" s="103" t="s">
        <v>77</v>
      </c>
      <c r="E78" s="103" t="n">
        <v>8.8</v>
      </c>
      <c r="F78" s="103" t="n">
        <v>102.2</v>
      </c>
      <c r="G78" s="103" t="n">
        <v>24.1</v>
      </c>
      <c r="H78" s="103" t="n">
        <v>78.1</v>
      </c>
      <c r="I78" s="103" t="s">
        <v>77</v>
      </c>
      <c r="J78" s="103" t="n">
        <v>111</v>
      </c>
      <c r="K78" s="103" t="s">
        <v>77</v>
      </c>
      <c r="L78" s="103" t="s">
        <v>77</v>
      </c>
      <c r="M78" s="103" t="n">
        <v>8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1.1</v>
      </c>
      <c r="D79" s="103" t="n">
        <v>0</v>
      </c>
      <c r="E79" s="103" t="n">
        <v>91.1</v>
      </c>
      <c r="F79" s="103" t="n">
        <v>722.7</v>
      </c>
      <c r="G79" s="103" t="n">
        <v>279.5</v>
      </c>
      <c r="H79" s="103" t="n">
        <v>443.2</v>
      </c>
      <c r="I79" s="103" t="n">
        <v>221.1</v>
      </c>
      <c r="J79" s="103" t="n">
        <v>1034.8</v>
      </c>
      <c r="K79" s="103" t="s">
        <v>77</v>
      </c>
      <c r="L79" s="103" t="n">
        <v>8.6</v>
      </c>
      <c r="M79" s="103" t="n">
        <v>30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1.3</v>
      </c>
      <c r="D80" s="103" t="n">
        <v>0</v>
      </c>
      <c r="E80" s="103" t="n">
        <v>131.3</v>
      </c>
      <c r="F80" s="103" t="n">
        <v>971.6</v>
      </c>
      <c r="G80" s="103" t="n">
        <v>372.5</v>
      </c>
      <c r="H80" s="103" t="n">
        <v>599.1</v>
      </c>
      <c r="I80" s="103" t="n">
        <v>221.3</v>
      </c>
      <c r="J80" s="103" t="n">
        <v>1324.2</v>
      </c>
      <c r="K80" s="103" t="s">
        <v>77</v>
      </c>
      <c r="L80" s="103" t="n">
        <v>8.6</v>
      </c>
      <c r="M80" s="103" t="n">
        <v>38.3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93.2</v>
      </c>
      <c r="D82" s="103" t="n">
        <v>461</v>
      </c>
      <c r="E82" s="103" t="n">
        <v>4232.1</v>
      </c>
      <c r="F82" s="103" t="n">
        <v>11784.2</v>
      </c>
      <c r="G82" s="103" t="n">
        <v>7148.4</v>
      </c>
      <c r="H82" s="103" t="n">
        <v>4635.7</v>
      </c>
      <c r="I82" s="103" t="n">
        <v>1946.9</v>
      </c>
      <c r="J82" s="103" t="n">
        <v>18424.2</v>
      </c>
      <c r="K82" s="103" t="n">
        <v>1.8</v>
      </c>
      <c r="L82" s="103" t="n">
        <v>76.8</v>
      </c>
      <c r="M82" s="103" t="n">
        <v>136.5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66.5</v>
      </c>
      <c r="D83" s="103" t="n">
        <v>135.4</v>
      </c>
      <c r="E83" s="103" t="n">
        <v>1231.1</v>
      </c>
      <c r="F83" s="103" t="n">
        <v>2514</v>
      </c>
      <c r="G83" s="103" t="n">
        <v>1805.4</v>
      </c>
      <c r="H83" s="103" t="n">
        <v>708.6</v>
      </c>
      <c r="I83" s="103" t="n">
        <v>515.4</v>
      </c>
      <c r="J83" s="103" t="n">
        <v>4395.9</v>
      </c>
      <c r="K83" s="103" t="n">
        <v>0.9</v>
      </c>
      <c r="L83" s="103" t="n">
        <v>11.4</v>
      </c>
      <c r="M83" s="103" t="n">
        <v>3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20.9</v>
      </c>
      <c r="D8" s="103" t="n">
        <v>12.8</v>
      </c>
      <c r="E8" s="103" t="n">
        <v>18.6</v>
      </c>
      <c r="F8" s="103" t="n">
        <v>29.7</v>
      </c>
      <c r="G8" s="103" t="n">
        <v>59.8</v>
      </c>
      <c r="H8" s="103" t="n">
        <v>43.4</v>
      </c>
      <c r="I8" s="103" t="n">
        <v>19.1</v>
      </c>
      <c r="J8" s="103" t="n">
        <v>69.7</v>
      </c>
      <c r="K8" s="103" t="n">
        <v>146</v>
      </c>
      <c r="L8" s="103" t="n">
        <v>417.5</v>
      </c>
      <c r="M8" s="103" t="n">
        <v>104.3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4</v>
      </c>
      <c r="D9" s="103" t="s">
        <v>77</v>
      </c>
      <c r="E9" s="103" t="s">
        <v>77</v>
      </c>
      <c r="F9" s="103" t="n">
        <v>0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4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0.4</v>
      </c>
      <c r="D12" s="103" t="n">
        <v>12.3</v>
      </c>
      <c r="E12" s="103" t="n">
        <v>9.1</v>
      </c>
      <c r="F12" s="103" t="n">
        <v>0</v>
      </c>
      <c r="G12" s="103" t="n">
        <v>5.6</v>
      </c>
      <c r="H12" s="103" t="n">
        <v>2.1</v>
      </c>
      <c r="I12" s="103" t="n">
        <v>2.4</v>
      </c>
      <c r="J12" s="103" t="s">
        <v>77</v>
      </c>
      <c r="K12" s="103" t="n">
        <v>7.7</v>
      </c>
      <c r="L12" s="103" t="n">
        <v>17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64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7.3</v>
      </c>
      <c r="D15" s="103" t="n">
        <v>25.2</v>
      </c>
      <c r="E15" s="103" t="n">
        <v>27.7</v>
      </c>
      <c r="F15" s="103" t="n">
        <v>30.1</v>
      </c>
      <c r="G15" s="103" t="n">
        <v>65.7</v>
      </c>
      <c r="H15" s="103" t="n">
        <v>45.7</v>
      </c>
      <c r="I15" s="103" t="n">
        <v>21.5</v>
      </c>
      <c r="J15" s="103" t="n">
        <v>69.7</v>
      </c>
      <c r="K15" s="103" t="n">
        <v>153.9</v>
      </c>
      <c r="L15" s="103" t="n">
        <v>499.6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n">
        <v>0.3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5</v>
      </c>
      <c r="H18" s="103" t="n">
        <v>4.6</v>
      </c>
      <c r="I18" s="103" t="s">
        <v>77</v>
      </c>
      <c r="J18" s="103" t="s">
        <v>77</v>
      </c>
      <c r="K18" s="103" t="n">
        <v>0.5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4</v>
      </c>
      <c r="D19" s="103" t="s">
        <v>77</v>
      </c>
      <c r="E19" s="103" t="s">
        <v>77</v>
      </c>
      <c r="F19" s="103" t="n">
        <v>0.1</v>
      </c>
      <c r="G19" s="103" t="n">
        <v>0.6</v>
      </c>
      <c r="H19" s="103" t="n">
        <v>0.4</v>
      </c>
      <c r="I19" s="103" t="n">
        <v>2</v>
      </c>
      <c r="J19" s="103" t="s">
        <v>77</v>
      </c>
      <c r="K19" s="103" t="n">
        <v>6.6</v>
      </c>
      <c r="L19" s="103" t="n">
        <v>3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7.3</v>
      </c>
      <c r="D20" s="103" t="s">
        <v>77</v>
      </c>
      <c r="E20" s="103" t="s">
        <v>77</v>
      </c>
      <c r="F20" s="103" t="n">
        <v>5</v>
      </c>
      <c r="G20" s="103" t="s">
        <v>77</v>
      </c>
      <c r="H20" s="103" t="s">
        <v>77</v>
      </c>
      <c r="I20" s="103" t="s">
        <v>77</v>
      </c>
      <c r="J20" s="103" t="n">
        <v>1</v>
      </c>
      <c r="K20" s="103" t="n">
        <v>1.1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0.6</v>
      </c>
      <c r="D21" s="103" t="n">
        <v>8.6</v>
      </c>
      <c r="E21" s="103" t="s">
        <v>77</v>
      </c>
      <c r="F21" s="103" t="n">
        <v>3</v>
      </c>
      <c r="G21" s="103" t="n">
        <v>0.8</v>
      </c>
      <c r="H21" s="103" t="n">
        <v>0.2</v>
      </c>
      <c r="I21" s="103" t="n">
        <v>1.6</v>
      </c>
      <c r="J21" s="103" t="n">
        <v>1.2</v>
      </c>
      <c r="K21" s="103" t="n">
        <v>8.3</v>
      </c>
      <c r="L21" s="103" t="n">
        <v>6.4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51.6</v>
      </c>
      <c r="D22" s="103" t="n">
        <v>55.5</v>
      </c>
      <c r="E22" s="103" t="n">
        <v>19</v>
      </c>
      <c r="F22" s="103" t="n">
        <v>82.3</v>
      </c>
      <c r="G22" s="103" t="n">
        <v>42.4</v>
      </c>
      <c r="H22" s="103" t="n">
        <v>36.9</v>
      </c>
      <c r="I22" s="103" t="n">
        <v>8.3</v>
      </c>
      <c r="J22" s="103" t="n">
        <v>34.4</v>
      </c>
      <c r="K22" s="103" t="n">
        <v>62.1</v>
      </c>
      <c r="L22" s="103" t="n">
        <v>53</v>
      </c>
      <c r="M22" s="103" t="n">
        <v>5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537.7</v>
      </c>
      <c r="D23" s="103" t="n">
        <v>63.1</v>
      </c>
      <c r="E23" s="103" t="n">
        <v>9.4</v>
      </c>
      <c r="F23" s="103" t="n">
        <v>112.3</v>
      </c>
      <c r="G23" s="103" t="n">
        <v>18.3</v>
      </c>
      <c r="H23" s="103" t="n">
        <v>28.4</v>
      </c>
      <c r="I23" s="103" t="n">
        <v>6.2</v>
      </c>
      <c r="J23" s="103" t="n">
        <v>57.2</v>
      </c>
      <c r="K23" s="103" t="n">
        <v>104</v>
      </c>
      <c r="L23" s="103" t="n">
        <v>59</v>
      </c>
      <c r="M23" s="103" t="n">
        <v>79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048.6</v>
      </c>
      <c r="D24" s="103" t="n">
        <v>127.2</v>
      </c>
      <c r="E24" s="103" t="n">
        <v>28.4</v>
      </c>
      <c r="F24" s="103" t="n">
        <v>202.6</v>
      </c>
      <c r="G24" s="103" t="n">
        <v>64</v>
      </c>
      <c r="H24" s="103" t="n">
        <v>70.8</v>
      </c>
      <c r="I24" s="103" t="n">
        <v>18.1</v>
      </c>
      <c r="J24" s="103" t="n">
        <v>93.7</v>
      </c>
      <c r="K24" s="103" t="n">
        <v>182.7</v>
      </c>
      <c r="L24" s="103" t="n">
        <v>122.8</v>
      </c>
      <c r="M24" s="103" t="n">
        <v>138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545.5</v>
      </c>
      <c r="D26" s="103" t="n">
        <v>24.6</v>
      </c>
      <c r="E26" s="103" t="n">
        <v>790</v>
      </c>
      <c r="F26" s="103" t="n">
        <v>309.7</v>
      </c>
      <c r="G26" s="103" t="n">
        <v>227.1</v>
      </c>
      <c r="H26" s="103" t="n">
        <v>87</v>
      </c>
      <c r="I26" s="103" t="n">
        <v>37</v>
      </c>
      <c r="J26" s="103" t="n">
        <v>111.9</v>
      </c>
      <c r="K26" s="103" t="n">
        <v>296.6</v>
      </c>
      <c r="L26" s="103" t="n">
        <v>651.6</v>
      </c>
      <c r="M26" s="103" t="n">
        <v>10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01.1</v>
      </c>
      <c r="D27" s="103" t="n">
        <v>157.9</v>
      </c>
      <c r="E27" s="103" t="n">
        <v>2.8</v>
      </c>
      <c r="F27" s="103" t="n">
        <v>22.8</v>
      </c>
      <c r="G27" s="103" t="n">
        <v>15.2</v>
      </c>
      <c r="H27" s="103" t="n">
        <v>0.1</v>
      </c>
      <c r="I27" s="103" t="s">
        <v>77</v>
      </c>
      <c r="J27" s="103" t="s">
        <v>77</v>
      </c>
      <c r="K27" s="103" t="n">
        <v>2.3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59.3</v>
      </c>
      <c r="D28" s="103" t="n">
        <v>4.9</v>
      </c>
      <c r="E28" s="103" t="n">
        <v>12.6</v>
      </c>
      <c r="F28" s="103" t="n">
        <v>23.2</v>
      </c>
      <c r="G28" s="103" t="n">
        <v>4</v>
      </c>
      <c r="H28" s="103" t="n">
        <v>1.2</v>
      </c>
      <c r="I28" s="103" t="s">
        <v>77</v>
      </c>
      <c r="J28" s="103" t="s">
        <v>77</v>
      </c>
      <c r="K28" s="103" t="s">
        <v>77</v>
      </c>
      <c r="L28" s="103" t="n">
        <v>12.4</v>
      </c>
      <c r="M28" s="103" t="n">
        <v>1.1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05.9</v>
      </c>
      <c r="D29" s="103" t="n">
        <v>187.4</v>
      </c>
      <c r="E29" s="103" t="n">
        <v>805.4</v>
      </c>
      <c r="F29" s="103" t="n">
        <v>355.6</v>
      </c>
      <c r="G29" s="103" t="n">
        <v>246.3</v>
      </c>
      <c r="H29" s="103" t="n">
        <v>88.3</v>
      </c>
      <c r="I29" s="103" t="n">
        <v>37</v>
      </c>
      <c r="J29" s="103" t="n">
        <v>111.9</v>
      </c>
      <c r="K29" s="103" t="n">
        <v>298.9</v>
      </c>
      <c r="L29" s="103" t="n">
        <v>664</v>
      </c>
      <c r="M29" s="103" t="n">
        <v>11.1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829.2</v>
      </c>
      <c r="D32" s="103" t="n">
        <v>91.1</v>
      </c>
      <c r="E32" s="103" t="n">
        <v>452.7</v>
      </c>
      <c r="F32" s="103" t="n">
        <v>363.7</v>
      </c>
      <c r="G32" s="103" t="n">
        <v>481.5</v>
      </c>
      <c r="H32" s="103" t="n">
        <v>192</v>
      </c>
      <c r="I32" s="103" t="n">
        <v>140.4</v>
      </c>
      <c r="J32" s="103" t="n">
        <v>236.9</v>
      </c>
      <c r="K32" s="103" t="n">
        <v>519</v>
      </c>
      <c r="L32" s="103" t="n">
        <v>347.6</v>
      </c>
      <c r="M32" s="103" t="n">
        <v>4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07.8</v>
      </c>
      <c r="D33" s="103" t="n">
        <v>12.4</v>
      </c>
      <c r="E33" s="103" t="n">
        <v>28.9</v>
      </c>
      <c r="F33" s="103" t="n">
        <v>8</v>
      </c>
      <c r="G33" s="103" t="n">
        <v>27</v>
      </c>
      <c r="H33" s="103" t="s">
        <v>77</v>
      </c>
      <c r="I33" s="103" t="n">
        <v>1</v>
      </c>
      <c r="J33" s="103" t="n">
        <v>8.5</v>
      </c>
      <c r="K33" s="103" t="n">
        <v>10.5</v>
      </c>
      <c r="L33" s="103" t="n">
        <v>11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670.9</v>
      </c>
      <c r="D34" s="103" t="n">
        <v>15.6</v>
      </c>
      <c r="E34" s="103" t="n">
        <v>13.4</v>
      </c>
      <c r="F34" s="103" t="n">
        <v>8.9</v>
      </c>
      <c r="G34" s="103" t="n">
        <v>73.7</v>
      </c>
      <c r="H34" s="103" t="n">
        <v>7</v>
      </c>
      <c r="I34" s="103" t="n">
        <v>2.9</v>
      </c>
      <c r="J34" s="103" t="n">
        <v>12.1</v>
      </c>
      <c r="K34" s="103" t="n">
        <v>7.4</v>
      </c>
      <c r="L34" s="103" t="n">
        <v>525.7</v>
      </c>
      <c r="M34" s="103" t="n">
        <v>4.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609.3</v>
      </c>
      <c r="D35" s="103" t="n">
        <v>119.1</v>
      </c>
      <c r="E35" s="103" t="n">
        <v>495</v>
      </c>
      <c r="F35" s="103" t="n">
        <v>380.6</v>
      </c>
      <c r="G35" s="103" t="n">
        <v>582.1</v>
      </c>
      <c r="H35" s="103" t="n">
        <v>199</v>
      </c>
      <c r="I35" s="103" t="n">
        <v>144.4</v>
      </c>
      <c r="J35" s="103" t="n">
        <v>259</v>
      </c>
      <c r="K35" s="103" t="n">
        <v>536.9</v>
      </c>
      <c r="L35" s="103" t="n">
        <v>884.7</v>
      </c>
      <c r="M35" s="103" t="n">
        <v>8.5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515.4</v>
      </c>
      <c r="D36" s="103" t="n">
        <v>117.7</v>
      </c>
      <c r="E36" s="103" t="n">
        <v>481.6</v>
      </c>
      <c r="F36" s="103" t="n">
        <v>372.9</v>
      </c>
      <c r="G36" s="103" t="n">
        <v>565.9</v>
      </c>
      <c r="H36" s="103" t="n">
        <v>197.7</v>
      </c>
      <c r="I36" s="103" t="n">
        <v>143.3</v>
      </c>
      <c r="J36" s="103" t="n">
        <v>252.1</v>
      </c>
      <c r="K36" s="103" t="n">
        <v>530.7</v>
      </c>
      <c r="L36" s="103" t="n">
        <v>849.3</v>
      </c>
      <c r="M36" s="103" t="n">
        <v>4.3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162.2</v>
      </c>
      <c r="D37" s="103" t="n">
        <v>71.7</v>
      </c>
      <c r="E37" s="103" t="n">
        <v>994.8</v>
      </c>
      <c r="F37" s="103" t="n">
        <v>28.8</v>
      </c>
      <c r="G37" s="103" t="n">
        <v>7.9</v>
      </c>
      <c r="H37" s="103" t="n">
        <v>2.6</v>
      </c>
      <c r="I37" s="103" t="s">
        <v>77</v>
      </c>
      <c r="J37" s="103" t="n">
        <v>4.6</v>
      </c>
      <c r="K37" s="103" t="n">
        <v>2.3</v>
      </c>
      <c r="L37" s="103" t="n">
        <v>3.2</v>
      </c>
      <c r="M37" s="103" t="n">
        <v>46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7</v>
      </c>
      <c r="D38" s="103" t="s">
        <v>77</v>
      </c>
      <c r="E38" s="103" t="n">
        <v>133.5</v>
      </c>
      <c r="F38" s="103" t="n">
        <v>2.4</v>
      </c>
      <c r="G38" s="103" t="n">
        <v>2.4</v>
      </c>
      <c r="H38" s="103" t="s">
        <v>77</v>
      </c>
      <c r="I38" s="103" t="n">
        <v>1.1</v>
      </c>
      <c r="J38" s="103" t="n">
        <v>1</v>
      </c>
      <c r="K38" s="103" t="n">
        <v>0.3</v>
      </c>
      <c r="L38" s="103" t="n">
        <v>2.5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3.4</v>
      </c>
      <c r="D39" s="103" t="n">
        <v>43.2</v>
      </c>
      <c r="E39" s="103" t="n">
        <v>85.7</v>
      </c>
      <c r="F39" s="103" t="n">
        <v>75.5</v>
      </c>
      <c r="G39" s="103" t="n">
        <v>25.1</v>
      </c>
      <c r="H39" s="103" t="n">
        <v>26.4</v>
      </c>
      <c r="I39" s="103" t="n">
        <v>8.1</v>
      </c>
      <c r="J39" s="103" t="n">
        <v>30</v>
      </c>
      <c r="K39" s="103" t="n">
        <v>81.8</v>
      </c>
      <c r="L39" s="103" t="n">
        <v>67.4</v>
      </c>
      <c r="M39" s="103" t="n">
        <v>10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763.3</v>
      </c>
      <c r="D40" s="103" t="n">
        <v>114.8</v>
      </c>
      <c r="E40" s="103" t="n">
        <v>1214</v>
      </c>
      <c r="F40" s="103" t="n">
        <v>106.7</v>
      </c>
      <c r="G40" s="103" t="n">
        <v>35.4</v>
      </c>
      <c r="H40" s="103" t="n">
        <v>29</v>
      </c>
      <c r="I40" s="103" t="n">
        <v>9.2</v>
      </c>
      <c r="J40" s="103" t="n">
        <v>35.6</v>
      </c>
      <c r="K40" s="103" t="n">
        <v>84.4</v>
      </c>
      <c r="L40" s="103" t="n">
        <v>73</v>
      </c>
      <c r="M40" s="103" t="n">
        <v>61.1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2.9</v>
      </c>
      <c r="D42" s="103" t="n">
        <v>1.6</v>
      </c>
      <c r="E42" s="103" t="n">
        <v>42.1</v>
      </c>
      <c r="F42" s="103" t="s">
        <v>77</v>
      </c>
      <c r="G42" s="103" t="n">
        <v>9.2</v>
      </c>
      <c r="H42" s="103" t="n">
        <v>3.8</v>
      </c>
      <c r="I42" s="103" t="n">
        <v>0.8</v>
      </c>
      <c r="J42" s="103" t="n">
        <v>5.4</v>
      </c>
      <c r="K42" s="103" t="n">
        <v>3.4</v>
      </c>
      <c r="L42" s="103" t="n">
        <v>5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5</v>
      </c>
      <c r="D43" s="103" t="n">
        <v>1.5</v>
      </c>
      <c r="E43" s="103" t="n">
        <v>14.6</v>
      </c>
      <c r="F43" s="103" t="n">
        <v>13.5</v>
      </c>
      <c r="G43" s="103" t="s">
        <v>77</v>
      </c>
      <c r="H43" s="103" t="s">
        <v>77</v>
      </c>
      <c r="I43" s="103" t="s">
        <v>77</v>
      </c>
      <c r="J43" s="103" t="n">
        <v>1.5</v>
      </c>
      <c r="K43" s="103" t="n">
        <v>2.2</v>
      </c>
      <c r="L43" s="103" t="n">
        <v>23.9</v>
      </c>
      <c r="M43" s="103" t="n">
        <v>17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92</v>
      </c>
      <c r="D44" s="103" t="n">
        <v>19.1</v>
      </c>
      <c r="E44" s="103" t="n">
        <v>38.5</v>
      </c>
      <c r="F44" s="103" t="n">
        <v>6.3</v>
      </c>
      <c r="G44" s="103" t="n">
        <v>2</v>
      </c>
      <c r="H44" s="103" t="n">
        <v>15.8</v>
      </c>
      <c r="I44" s="103" t="n">
        <v>10.6</v>
      </c>
      <c r="J44" s="103" t="n">
        <v>26.5</v>
      </c>
      <c r="K44" s="103" t="n">
        <v>6.6</v>
      </c>
      <c r="L44" s="103" t="n">
        <v>35.3</v>
      </c>
      <c r="M44" s="103" t="n">
        <v>31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407.8</v>
      </c>
      <c r="D45" s="103" t="n">
        <v>11.7</v>
      </c>
      <c r="E45" s="103" t="n">
        <v>165.7</v>
      </c>
      <c r="F45" s="103" t="n">
        <v>17.5</v>
      </c>
      <c r="G45" s="103" t="n">
        <v>24.1</v>
      </c>
      <c r="H45" s="103" t="n">
        <v>0.5</v>
      </c>
      <c r="I45" s="103" t="n">
        <v>31.3</v>
      </c>
      <c r="J45" s="103" t="n">
        <v>8.4</v>
      </c>
      <c r="K45" s="103" t="n">
        <v>25.1</v>
      </c>
      <c r="L45" s="103" t="n">
        <v>77.7</v>
      </c>
      <c r="M45" s="103" t="n">
        <v>45.8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4</v>
      </c>
      <c r="D46" s="103" t="s">
        <v>77</v>
      </c>
      <c r="E46" s="103" t="n">
        <v>6.1</v>
      </c>
      <c r="F46" s="103" t="n">
        <v>8.8</v>
      </c>
      <c r="G46" s="103" t="n">
        <v>1.1</v>
      </c>
      <c r="H46" s="103" t="n">
        <v>0.2</v>
      </c>
      <c r="I46" s="103" t="s">
        <v>77</v>
      </c>
      <c r="J46" s="103" t="n">
        <v>0.9</v>
      </c>
      <c r="K46" s="103" t="s">
        <v>77</v>
      </c>
      <c r="L46" s="103" t="n">
        <v>6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4.4</v>
      </c>
      <c r="D47" s="103" t="s">
        <v>77</v>
      </c>
      <c r="E47" s="103" t="n">
        <v>13.3</v>
      </c>
      <c r="F47" s="103" t="n">
        <v>40.5</v>
      </c>
      <c r="G47" s="103" t="n">
        <v>0</v>
      </c>
      <c r="H47" s="103" t="n">
        <v>0.3</v>
      </c>
      <c r="I47" s="103" t="n">
        <v>3.2</v>
      </c>
      <c r="J47" s="103" t="s">
        <v>77</v>
      </c>
      <c r="K47" s="103" t="n">
        <v>2.1</v>
      </c>
      <c r="L47" s="103" t="n">
        <v>34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66</v>
      </c>
      <c r="D48" s="103" t="n">
        <v>33.9</v>
      </c>
      <c r="E48" s="103" t="n">
        <v>280.2</v>
      </c>
      <c r="F48" s="103" t="n">
        <v>86.7</v>
      </c>
      <c r="G48" s="103" t="n">
        <v>36.3</v>
      </c>
      <c r="H48" s="103" t="n">
        <v>20.6</v>
      </c>
      <c r="I48" s="103" t="n">
        <v>45.9</v>
      </c>
      <c r="J48" s="103" t="n">
        <v>42.7</v>
      </c>
      <c r="K48" s="103" t="n">
        <v>39.3</v>
      </c>
      <c r="L48" s="103" t="n">
        <v>183.2</v>
      </c>
      <c r="M48" s="103" t="n">
        <v>97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753.5</v>
      </c>
      <c r="D50" s="103" t="n">
        <v>1018.1</v>
      </c>
      <c r="E50" s="103" t="n">
        <v>335.3</v>
      </c>
      <c r="F50" s="103" t="n">
        <v>244</v>
      </c>
      <c r="G50" s="103" t="n">
        <v>320.3</v>
      </c>
      <c r="H50" s="103" t="n">
        <v>158.7</v>
      </c>
      <c r="I50" s="103" t="n">
        <v>188.8</v>
      </c>
      <c r="J50" s="103" t="n">
        <v>44.9</v>
      </c>
      <c r="K50" s="103" t="n">
        <v>56.1</v>
      </c>
      <c r="L50" s="103" t="n">
        <v>366.5</v>
      </c>
      <c r="M50" s="103" t="n">
        <v>20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8.6</v>
      </c>
      <c r="D51" s="103" t="s">
        <v>77</v>
      </c>
      <c r="E51" s="103" t="n">
        <v>57.7</v>
      </c>
      <c r="F51" s="103" t="n">
        <v>64.5</v>
      </c>
      <c r="G51" s="103" t="n">
        <v>28.5</v>
      </c>
      <c r="H51" s="103" t="n">
        <v>39.5</v>
      </c>
      <c r="I51" s="103" t="s">
        <v>77</v>
      </c>
      <c r="J51" s="103" t="n">
        <v>30.4</v>
      </c>
      <c r="K51" s="103" t="n">
        <v>5.7</v>
      </c>
      <c r="L51" s="103" t="n">
        <v>17.7</v>
      </c>
      <c r="M51" s="103" t="n">
        <v>4.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25</v>
      </c>
      <c r="D52" s="103" t="n">
        <v>32.7</v>
      </c>
      <c r="E52" s="103" t="n">
        <v>47.4</v>
      </c>
      <c r="F52" s="103" t="n">
        <v>85.9</v>
      </c>
      <c r="G52" s="103" t="n">
        <v>29.7</v>
      </c>
      <c r="H52" s="103" t="n">
        <v>30.3</v>
      </c>
      <c r="I52" s="103" t="n">
        <v>41.6</v>
      </c>
      <c r="J52" s="103" t="n">
        <v>30</v>
      </c>
      <c r="K52" s="103" t="n">
        <v>45.4</v>
      </c>
      <c r="L52" s="103" t="n">
        <v>452.3</v>
      </c>
      <c r="M52" s="103" t="n">
        <v>29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33.5</v>
      </c>
      <c r="D53" s="103" t="n">
        <v>10.2</v>
      </c>
      <c r="E53" s="103" t="n">
        <v>21.7</v>
      </c>
      <c r="F53" s="103" t="n">
        <v>32.8</v>
      </c>
      <c r="G53" s="103" t="n">
        <v>5.5</v>
      </c>
      <c r="H53" s="103" t="n">
        <v>13.6</v>
      </c>
      <c r="I53" s="103" t="n">
        <v>1.3</v>
      </c>
      <c r="J53" s="103" t="n">
        <v>25.1</v>
      </c>
      <c r="K53" s="103" t="n">
        <v>2.9</v>
      </c>
      <c r="L53" s="103" t="n">
        <v>20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94.1</v>
      </c>
      <c r="D54" s="103" t="s">
        <v>77</v>
      </c>
      <c r="E54" s="103" t="n">
        <v>23.3</v>
      </c>
      <c r="F54" s="103" t="n">
        <v>50.2</v>
      </c>
      <c r="G54" s="103" t="n">
        <v>3.3</v>
      </c>
      <c r="H54" s="103" t="n">
        <v>0.5</v>
      </c>
      <c r="I54" s="103" t="s">
        <v>77</v>
      </c>
      <c r="J54" s="103" t="n">
        <v>7</v>
      </c>
      <c r="K54" s="103" t="n">
        <v>3.2</v>
      </c>
      <c r="L54" s="103" t="n">
        <v>3</v>
      </c>
      <c r="M54" s="103" t="n">
        <v>3.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3</v>
      </c>
      <c r="D55" s="103" t="n">
        <v>6.6</v>
      </c>
      <c r="E55" s="103" t="n">
        <v>3.3</v>
      </c>
      <c r="F55" s="103" t="n">
        <v>3.7</v>
      </c>
      <c r="G55" s="103" t="n">
        <v>0.2</v>
      </c>
      <c r="H55" s="103" t="n">
        <v>11.9</v>
      </c>
      <c r="I55" s="103" t="n">
        <v>1.6</v>
      </c>
      <c r="J55" s="103" t="s">
        <v>77</v>
      </c>
      <c r="K55" s="103" t="n">
        <v>1.1</v>
      </c>
      <c r="L55" s="103" t="n">
        <v>22.5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109</v>
      </c>
      <c r="D56" s="103" t="n">
        <v>1067.5</v>
      </c>
      <c r="E56" s="103" t="n">
        <v>488.6</v>
      </c>
      <c r="F56" s="103" t="n">
        <v>481.1</v>
      </c>
      <c r="G56" s="103" t="n">
        <v>387.4</v>
      </c>
      <c r="H56" s="103" t="n">
        <v>254.6</v>
      </c>
      <c r="I56" s="103" t="n">
        <v>233.3</v>
      </c>
      <c r="J56" s="103" t="n">
        <v>137.4</v>
      </c>
      <c r="K56" s="103" t="n">
        <v>114.5</v>
      </c>
      <c r="L56" s="103" t="n">
        <v>882.5</v>
      </c>
      <c r="M56" s="103" t="n">
        <v>62.2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1.5</v>
      </c>
      <c r="D58" s="103" t="s">
        <v>77</v>
      </c>
      <c r="E58" s="103" t="n">
        <v>1.2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2.1</v>
      </c>
      <c r="K58" s="103" t="n">
        <v>3</v>
      </c>
      <c r="L58" s="103" t="n">
        <v>1.3</v>
      </c>
      <c r="M58" s="103" t="n">
        <v>3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57.2</v>
      </c>
      <c r="D59" s="103" t="n">
        <v>1.2</v>
      </c>
      <c r="E59" s="103" t="n">
        <v>3.4</v>
      </c>
      <c r="F59" s="103" t="n">
        <v>22.7</v>
      </c>
      <c r="G59" s="103" t="n">
        <v>26.3</v>
      </c>
      <c r="H59" s="103" t="n">
        <v>9.7</v>
      </c>
      <c r="I59" s="103" t="n">
        <v>12.6</v>
      </c>
      <c r="J59" s="103" t="n">
        <v>29.8</v>
      </c>
      <c r="K59" s="103" t="n">
        <v>113.6</v>
      </c>
      <c r="L59" s="103" t="n">
        <v>70.1</v>
      </c>
      <c r="M59" s="103" t="n">
        <v>67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8.7</v>
      </c>
      <c r="D60" s="103" t="n">
        <v>1.2</v>
      </c>
      <c r="E60" s="103" t="n">
        <v>4.6</v>
      </c>
      <c r="F60" s="103" t="n">
        <v>22.7</v>
      </c>
      <c r="G60" s="103" t="n">
        <v>26.3</v>
      </c>
      <c r="H60" s="103" t="n">
        <v>9.7</v>
      </c>
      <c r="I60" s="103" t="n">
        <v>12.6</v>
      </c>
      <c r="J60" s="103" t="n">
        <v>31.8</v>
      </c>
      <c r="K60" s="103" t="n">
        <v>116.7</v>
      </c>
      <c r="L60" s="103" t="n">
        <v>71.4</v>
      </c>
      <c r="M60" s="103" t="n">
        <v>71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  <c r="J61" s="103" t="n">
        <v>0.2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8.5</v>
      </c>
      <c r="D62" s="103" t="n">
        <v>75.9</v>
      </c>
      <c r="E62" s="103" t="n">
        <v>164</v>
      </c>
      <c r="F62" s="103" t="n">
        <v>37.1</v>
      </c>
      <c r="G62" s="103" t="n">
        <v>121.2</v>
      </c>
      <c r="H62" s="103" t="n">
        <v>14.5</v>
      </c>
      <c r="I62" s="103" t="n">
        <v>22.3</v>
      </c>
      <c r="J62" s="103" t="n">
        <v>61.3</v>
      </c>
      <c r="K62" s="103" t="n">
        <v>188</v>
      </c>
      <c r="L62" s="103" t="n">
        <v>29.4</v>
      </c>
      <c r="M62" s="103" t="n">
        <v>4.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67.6</v>
      </c>
      <c r="D63" s="103" t="s">
        <v>77</v>
      </c>
      <c r="E63" s="103" t="n">
        <v>11.5</v>
      </c>
      <c r="F63" s="103" t="n">
        <v>35.3</v>
      </c>
      <c r="G63" s="103" t="n">
        <v>6.2</v>
      </c>
      <c r="H63" s="103" t="n">
        <v>0.2</v>
      </c>
      <c r="I63" s="103" t="s">
        <v>77</v>
      </c>
      <c r="J63" s="103" t="s">
        <v>77</v>
      </c>
      <c r="K63" s="103" t="n">
        <v>8.7</v>
      </c>
      <c r="L63" s="103" t="n">
        <v>3.5</v>
      </c>
      <c r="M63" s="103" t="n">
        <v>2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2</v>
      </c>
      <c r="D64" s="103" t="n">
        <v>8.5</v>
      </c>
      <c r="E64" s="103" t="n">
        <v>33.1</v>
      </c>
      <c r="F64" s="103" t="n">
        <v>32.7</v>
      </c>
      <c r="G64" s="103" t="n">
        <v>63</v>
      </c>
      <c r="H64" s="103" t="n">
        <v>11.9</v>
      </c>
      <c r="I64" s="103" t="s">
        <v>77</v>
      </c>
      <c r="J64" s="103" t="n">
        <v>6.7</v>
      </c>
      <c r="K64" s="103" t="n">
        <v>23.3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49.5</v>
      </c>
      <c r="D65" s="103" t="n">
        <v>4</v>
      </c>
      <c r="E65" s="103" t="n">
        <v>56</v>
      </c>
      <c r="F65" s="103" t="n">
        <v>9.8</v>
      </c>
      <c r="G65" s="103" t="n">
        <v>17.7</v>
      </c>
      <c r="H65" s="103" t="n">
        <v>5.1</v>
      </c>
      <c r="I65" s="103" t="n">
        <v>3.1</v>
      </c>
      <c r="J65" s="103" t="n">
        <v>4</v>
      </c>
      <c r="K65" s="103" t="n">
        <v>13.5</v>
      </c>
      <c r="L65" s="103" t="n">
        <v>34.4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366.2</v>
      </c>
      <c r="D66" s="103" t="n">
        <v>39.5</v>
      </c>
      <c r="E66" s="103" t="n">
        <v>116</v>
      </c>
      <c r="F66" s="103" t="n">
        <v>34.9</v>
      </c>
      <c r="G66" s="103" t="n">
        <v>29.8</v>
      </c>
      <c r="H66" s="103" t="n">
        <v>14.2</v>
      </c>
      <c r="I66" s="103" t="n">
        <v>2.3</v>
      </c>
      <c r="J66" s="103" t="n">
        <v>11.6</v>
      </c>
      <c r="K66" s="103" t="n">
        <v>68.6</v>
      </c>
      <c r="L66" s="103" t="n">
        <v>48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82</v>
      </c>
      <c r="D67" s="103" t="n">
        <v>127.9</v>
      </c>
      <c r="E67" s="103" t="n">
        <v>380.6</v>
      </c>
      <c r="F67" s="103" t="n">
        <v>149.7</v>
      </c>
      <c r="G67" s="103" t="n">
        <v>237.9</v>
      </c>
      <c r="H67" s="103" t="n">
        <v>46</v>
      </c>
      <c r="I67" s="103" t="n">
        <v>27.7</v>
      </c>
      <c r="J67" s="103" t="n">
        <v>83.5</v>
      </c>
      <c r="K67" s="103" t="n">
        <v>302.1</v>
      </c>
      <c r="L67" s="103" t="n">
        <v>116.6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879.7</v>
      </c>
      <c r="D68" s="103" t="n">
        <v>82.8</v>
      </c>
      <c r="E68" s="103" t="n">
        <v>265.1</v>
      </c>
      <c r="F68" s="103" t="n">
        <v>105</v>
      </c>
      <c r="G68" s="103" t="n">
        <v>192.5</v>
      </c>
      <c r="H68" s="103" t="n">
        <v>21.4</v>
      </c>
      <c r="I68" s="103" t="n">
        <v>18.3</v>
      </c>
      <c r="J68" s="103" t="n">
        <v>54.4</v>
      </c>
      <c r="K68" s="103" t="n">
        <v>81.1</v>
      </c>
      <c r="L68" s="103" t="n">
        <v>52.9</v>
      </c>
      <c r="M68" s="103" t="n">
        <v>6.4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73.1</v>
      </c>
      <c r="D69" s="103" t="n">
        <v>5.3</v>
      </c>
      <c r="E69" s="103" t="n">
        <v>16.7</v>
      </c>
      <c r="F69" s="103" t="n">
        <v>1.2</v>
      </c>
      <c r="G69" s="103" t="n">
        <v>10.1</v>
      </c>
      <c r="H69" s="103" t="n">
        <v>3.2</v>
      </c>
      <c r="I69" s="103" t="n">
        <v>0</v>
      </c>
      <c r="J69" s="103" t="n">
        <v>1.6</v>
      </c>
      <c r="K69" s="103" t="n">
        <v>16.4</v>
      </c>
      <c r="L69" s="103" t="n">
        <v>18.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6</v>
      </c>
      <c r="D70" s="103" t="s">
        <v>77</v>
      </c>
      <c r="E70" s="103" t="s">
        <v>77</v>
      </c>
      <c r="F70" s="103" t="n">
        <v>0.5</v>
      </c>
      <c r="G70" s="103" t="n">
        <v>0</v>
      </c>
      <c r="H70" s="103" t="n">
        <v>0.1</v>
      </c>
      <c r="I70" s="103" t="s">
        <v>77</v>
      </c>
      <c r="J70" s="103" t="s">
        <v>77</v>
      </c>
      <c r="K70" s="103" t="n">
        <v>0</v>
      </c>
      <c r="L70" s="103" t="n">
        <v>0.1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8.7</v>
      </c>
      <c r="D71" s="103" t="n">
        <v>1.7</v>
      </c>
      <c r="E71" s="103" t="n">
        <v>2.5</v>
      </c>
      <c r="F71" s="103" t="n">
        <v>7.5</v>
      </c>
      <c r="G71" s="103" t="n">
        <v>9.5</v>
      </c>
      <c r="H71" s="103" t="n">
        <v>2.4</v>
      </c>
      <c r="I71" s="103" t="n">
        <v>12</v>
      </c>
      <c r="J71" s="103" t="n">
        <v>0.5</v>
      </c>
      <c r="K71" s="103" t="n">
        <v>9</v>
      </c>
      <c r="L71" s="103" t="n">
        <v>22.5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2</v>
      </c>
      <c r="E72" s="103" t="n">
        <v>0.2</v>
      </c>
      <c r="F72" s="103" t="n">
        <v>0.5</v>
      </c>
      <c r="G72" s="103" t="n">
        <v>0.3</v>
      </c>
      <c r="H72" s="103" t="n">
        <v>0.4</v>
      </c>
      <c r="I72" s="103" t="n">
        <v>0.3</v>
      </c>
      <c r="J72" s="103" t="n">
        <v>0.5</v>
      </c>
      <c r="K72" s="103" t="n">
        <v>1.3</v>
      </c>
      <c r="L72" s="103" t="n">
        <v>10.7</v>
      </c>
      <c r="M72" s="103" t="n">
        <v>4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6.1</v>
      </c>
      <c r="D73" s="103" t="s">
        <v>77</v>
      </c>
      <c r="E73" s="103" t="s">
        <v>77</v>
      </c>
      <c r="F73" s="103" t="n">
        <v>2.3</v>
      </c>
      <c r="G73" s="103" t="n">
        <v>1.1</v>
      </c>
      <c r="H73" s="103" t="n">
        <v>0.8</v>
      </c>
      <c r="I73" s="103" t="n">
        <v>2.8</v>
      </c>
      <c r="J73" s="103" t="s">
        <v>77</v>
      </c>
      <c r="K73" s="103" t="n">
        <v>8.6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2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5</v>
      </c>
      <c r="I74" s="103" t="n">
        <v>0.1</v>
      </c>
      <c r="J74" s="103" t="s">
        <v>77</v>
      </c>
      <c r="K74" s="103" t="n">
        <v>0.1</v>
      </c>
      <c r="L74" s="103" t="n">
        <v>0.5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11</v>
      </c>
      <c r="D75" s="103" t="n">
        <v>1.2</v>
      </c>
      <c r="E75" s="103" t="n">
        <v>36.8</v>
      </c>
      <c r="F75" s="103" t="n">
        <v>11.7</v>
      </c>
      <c r="G75" s="103" t="n">
        <v>6.4</v>
      </c>
      <c r="H75" s="103" t="n">
        <v>6.3</v>
      </c>
      <c r="I75" s="103" t="n">
        <v>1</v>
      </c>
      <c r="J75" s="103" t="n">
        <v>1.4</v>
      </c>
      <c r="K75" s="103" t="n">
        <v>9.9</v>
      </c>
      <c r="L75" s="103" t="n">
        <v>36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034.8</v>
      </c>
      <c r="D76" s="103" t="n">
        <v>2.7</v>
      </c>
      <c r="E76" s="103" t="n">
        <v>300.2</v>
      </c>
      <c r="F76" s="103" t="n">
        <v>111</v>
      </c>
      <c r="G76" s="103" t="n">
        <v>76.4</v>
      </c>
      <c r="H76" s="103" t="n">
        <v>17.3</v>
      </c>
      <c r="I76" s="103" t="n">
        <v>39.5</v>
      </c>
      <c r="J76" s="103" t="n">
        <v>115.9</v>
      </c>
      <c r="K76" s="103" t="n">
        <v>107.4</v>
      </c>
      <c r="L76" s="103" t="n">
        <v>258.5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324.2</v>
      </c>
      <c r="D77" s="103" t="n">
        <v>11</v>
      </c>
      <c r="E77" s="103" t="n">
        <v>356.3</v>
      </c>
      <c r="F77" s="103" t="n">
        <v>134.7</v>
      </c>
      <c r="G77" s="103" t="n">
        <v>103.9</v>
      </c>
      <c r="H77" s="103" t="n">
        <v>30.9</v>
      </c>
      <c r="I77" s="103" t="n">
        <v>55.7</v>
      </c>
      <c r="J77" s="103" t="n">
        <v>119.9</v>
      </c>
      <c r="K77" s="103" t="n">
        <v>152.8</v>
      </c>
      <c r="L77" s="103" t="n">
        <v>347.4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8424.2</v>
      </c>
      <c r="D79" s="103" t="n">
        <v>1815.2</v>
      </c>
      <c r="E79" s="103" t="n">
        <v>4080.9</v>
      </c>
      <c r="F79" s="103" t="n">
        <v>1950.5</v>
      </c>
      <c r="G79" s="103" t="n">
        <v>1785.3</v>
      </c>
      <c r="H79" s="103" t="n">
        <v>794.4</v>
      </c>
      <c r="I79" s="103" t="n">
        <v>605.3</v>
      </c>
      <c r="J79" s="103" t="n">
        <v>985.2</v>
      </c>
      <c r="K79" s="103" t="n">
        <v>1982.1</v>
      </c>
      <c r="L79" s="103" t="n">
        <v>3845.1</v>
      </c>
      <c r="M79" s="103" t="n">
        <v>580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395.9</v>
      </c>
      <c r="D80" s="103" t="n">
        <v>200.5</v>
      </c>
      <c r="E80" s="103" t="n">
        <v>746.7</v>
      </c>
      <c r="F80" s="103" t="n">
        <v>477.8</v>
      </c>
      <c r="G80" s="103" t="n">
        <v>758.4</v>
      </c>
      <c r="H80" s="103" t="n">
        <v>219.2</v>
      </c>
      <c r="I80" s="103" t="n">
        <v>162.1</v>
      </c>
      <c r="J80" s="103" t="n">
        <v>306.6</v>
      </c>
      <c r="K80" s="103" t="n">
        <v>611.9</v>
      </c>
      <c r="L80" s="103" t="n">
        <v>902.2</v>
      </c>
      <c r="M80" s="103" t="n">
        <v>10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7</v>
      </c>
      <c r="D8" s="103" t="n">
        <v>0.2</v>
      </c>
      <c r="E8" s="103" t="n">
        <v>1.5</v>
      </c>
      <c r="F8" s="103" t="n">
        <v>3.7</v>
      </c>
      <c r="G8" s="103" t="n">
        <v>10.7</v>
      </c>
      <c r="H8" s="103" t="n">
        <v>10.3</v>
      </c>
      <c r="I8" s="103" t="n">
        <v>5.4</v>
      </c>
      <c r="J8" s="103" t="n">
        <v>23.8</v>
      </c>
      <c r="K8" s="103" t="n">
        <v>66.4</v>
      </c>
      <c r="L8" s="103" t="n">
        <v>240.3</v>
      </c>
      <c r="M8" s="103" t="n">
        <v>10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n">
        <v>0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6</v>
      </c>
      <c r="D12" s="103" t="n">
        <v>0.4</v>
      </c>
      <c r="E12" s="103" t="n">
        <v>0.7</v>
      </c>
      <c r="F12" s="103" t="n">
        <v>0</v>
      </c>
      <c r="G12" s="103" t="n">
        <v>1</v>
      </c>
      <c r="H12" s="103" t="n">
        <v>0.4</v>
      </c>
      <c r="I12" s="103" t="n">
        <v>0.7</v>
      </c>
      <c r="J12" s="103" t="s">
        <v>77</v>
      </c>
      <c r="K12" s="103" t="n">
        <v>3.5</v>
      </c>
      <c r="L12" s="103" t="n">
        <v>10.3</v>
      </c>
      <c r="M12" s="103" t="n">
        <v>3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6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4.7</v>
      </c>
      <c r="D15" s="103" t="n">
        <v>0.6</v>
      </c>
      <c r="E15" s="103" t="n">
        <v>2.2</v>
      </c>
      <c r="F15" s="103" t="n">
        <v>3.7</v>
      </c>
      <c r="G15" s="103" t="n">
        <v>11.7</v>
      </c>
      <c r="H15" s="103" t="n">
        <v>10.7</v>
      </c>
      <c r="I15" s="103" t="n">
        <v>6.1</v>
      </c>
      <c r="J15" s="103" t="n">
        <v>23.8</v>
      </c>
      <c r="K15" s="103" t="n">
        <v>69.9</v>
      </c>
      <c r="L15" s="103" t="n">
        <v>287.5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4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1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9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7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2.9</v>
      </c>
      <c r="L19" s="103" t="n">
        <v>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.7</v>
      </c>
      <c r="D20" s="103" t="s">
        <v>77</v>
      </c>
      <c r="E20" s="103" t="s">
        <v>77</v>
      </c>
      <c r="F20" s="103" t="n">
        <v>0.7</v>
      </c>
      <c r="G20" s="103" t="s">
        <v>77</v>
      </c>
      <c r="H20" s="103" t="s">
        <v>77</v>
      </c>
      <c r="I20" s="103" t="s">
        <v>77</v>
      </c>
      <c r="J20" s="103" t="n">
        <v>0.4</v>
      </c>
      <c r="K20" s="103" t="n">
        <v>0.5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3</v>
      </c>
      <c r="D21" s="103" t="n">
        <v>0.1</v>
      </c>
      <c r="E21" s="103" t="s">
        <v>77</v>
      </c>
      <c r="F21" s="103" t="n">
        <v>0.3</v>
      </c>
      <c r="G21" s="103" t="n">
        <v>0.1</v>
      </c>
      <c r="H21" s="103" t="n">
        <v>0.1</v>
      </c>
      <c r="I21" s="103" t="n">
        <v>0.5</v>
      </c>
      <c r="J21" s="103" t="n">
        <v>0.4</v>
      </c>
      <c r="K21" s="103" t="n">
        <v>3.5</v>
      </c>
      <c r="L21" s="103" t="n">
        <v>3.9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2.9</v>
      </c>
      <c r="D22" s="103" t="n">
        <v>1</v>
      </c>
      <c r="E22" s="103" t="n">
        <v>1.3</v>
      </c>
      <c r="F22" s="103" t="n">
        <v>10.8</v>
      </c>
      <c r="G22" s="103" t="n">
        <v>7.7</v>
      </c>
      <c r="H22" s="103" t="n">
        <v>8.3</v>
      </c>
      <c r="I22" s="103" t="n">
        <v>2.2</v>
      </c>
      <c r="J22" s="103" t="n">
        <v>12.3</v>
      </c>
      <c r="K22" s="103" t="n">
        <v>27.2</v>
      </c>
      <c r="L22" s="103" t="n">
        <v>31.4</v>
      </c>
      <c r="M22" s="103" t="n">
        <v>60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4</v>
      </c>
      <c r="D23" s="103" t="n">
        <v>0.9</v>
      </c>
      <c r="E23" s="103" t="n">
        <v>0.7</v>
      </c>
      <c r="F23" s="103" t="n">
        <v>13.9</v>
      </c>
      <c r="G23" s="103" t="n">
        <v>3.2</v>
      </c>
      <c r="H23" s="103" t="n">
        <v>6.5</v>
      </c>
      <c r="I23" s="103" t="n">
        <v>1.8</v>
      </c>
      <c r="J23" s="103" t="n">
        <v>20.8</v>
      </c>
      <c r="K23" s="103" t="n">
        <v>47.1</v>
      </c>
      <c r="L23" s="103" t="n">
        <v>34.1</v>
      </c>
      <c r="M23" s="103" t="n">
        <v>88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98.9</v>
      </c>
      <c r="D24" s="103" t="n">
        <v>2</v>
      </c>
      <c r="E24" s="103" t="n">
        <v>2</v>
      </c>
      <c r="F24" s="103" t="n">
        <v>25.7</v>
      </c>
      <c r="G24" s="103" t="n">
        <v>11.4</v>
      </c>
      <c r="H24" s="103" t="n">
        <v>16</v>
      </c>
      <c r="I24" s="103" t="n">
        <v>5</v>
      </c>
      <c r="J24" s="103" t="n">
        <v>33.8</v>
      </c>
      <c r="K24" s="103" t="n">
        <v>81.5</v>
      </c>
      <c r="L24" s="103" t="n">
        <v>71.8</v>
      </c>
      <c r="M24" s="103" t="n">
        <v>149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24.6</v>
      </c>
      <c r="D26" s="103" t="n">
        <v>0.1</v>
      </c>
      <c r="E26" s="103" t="n">
        <v>61.7</v>
      </c>
      <c r="F26" s="103" t="n">
        <v>40.4</v>
      </c>
      <c r="G26" s="103" t="n">
        <v>41.9</v>
      </c>
      <c r="H26" s="103" t="n">
        <v>21.3</v>
      </c>
      <c r="I26" s="103" t="n">
        <v>9.5</v>
      </c>
      <c r="J26" s="103" t="n">
        <v>43.4</v>
      </c>
      <c r="K26" s="103" t="n">
        <v>129.2</v>
      </c>
      <c r="L26" s="103" t="n">
        <v>367.8</v>
      </c>
      <c r="M26" s="103" t="n">
        <v>9.2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.9</v>
      </c>
      <c r="D27" s="103" t="n">
        <v>5.2</v>
      </c>
      <c r="E27" s="103" t="n">
        <v>0.2</v>
      </c>
      <c r="F27" s="103" t="n">
        <v>3.1</v>
      </c>
      <c r="G27" s="103" t="n">
        <v>2.4</v>
      </c>
      <c r="H27" s="103" t="n">
        <v>0</v>
      </c>
      <c r="I27" s="103" t="s">
        <v>77</v>
      </c>
      <c r="J27" s="103" t="s">
        <v>77</v>
      </c>
      <c r="K27" s="103" t="n">
        <v>1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.3</v>
      </c>
      <c r="D28" s="103" t="n">
        <v>0</v>
      </c>
      <c r="E28" s="103" t="n">
        <v>1.1</v>
      </c>
      <c r="F28" s="103" t="n">
        <v>2.5</v>
      </c>
      <c r="G28" s="103" t="n">
        <v>0.7</v>
      </c>
      <c r="H28" s="103" t="n">
        <v>0.3</v>
      </c>
      <c r="I28" s="103" t="s">
        <v>77</v>
      </c>
      <c r="J28" s="103" t="s">
        <v>77</v>
      </c>
      <c r="K28" s="103" t="s">
        <v>77</v>
      </c>
      <c r="L28" s="103" t="n">
        <v>7</v>
      </c>
      <c r="M28" s="103" t="n">
        <v>0.8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8.9</v>
      </c>
      <c r="D29" s="103" t="n">
        <v>5.3</v>
      </c>
      <c r="E29" s="103" t="n">
        <v>63</v>
      </c>
      <c r="F29" s="103" t="n">
        <v>46</v>
      </c>
      <c r="G29" s="103" t="n">
        <v>45</v>
      </c>
      <c r="H29" s="103" t="n">
        <v>21.6</v>
      </c>
      <c r="I29" s="103" t="n">
        <v>9.5</v>
      </c>
      <c r="J29" s="103" t="n">
        <v>43.4</v>
      </c>
      <c r="K29" s="103" t="n">
        <v>130.2</v>
      </c>
      <c r="L29" s="103" t="n">
        <v>374.8</v>
      </c>
      <c r="M29" s="103" t="n">
        <v>10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0.6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767</v>
      </c>
      <c r="D32" s="103" t="n">
        <v>1.7</v>
      </c>
      <c r="E32" s="103" t="n">
        <v>36</v>
      </c>
      <c r="F32" s="103" t="n">
        <v>45.3</v>
      </c>
      <c r="G32" s="103" t="n">
        <v>88.1</v>
      </c>
      <c r="H32" s="103" t="n">
        <v>45.1</v>
      </c>
      <c r="I32" s="103" t="n">
        <v>37.9</v>
      </c>
      <c r="J32" s="103" t="n">
        <v>87.9</v>
      </c>
      <c r="K32" s="103" t="n">
        <v>231.2</v>
      </c>
      <c r="L32" s="103" t="n">
        <v>190</v>
      </c>
      <c r="M32" s="103" t="n">
        <v>3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2.5</v>
      </c>
      <c r="D33" s="103" t="n">
        <v>0.2</v>
      </c>
      <c r="E33" s="103" t="n">
        <v>2.3</v>
      </c>
      <c r="F33" s="103" t="n">
        <v>0.9</v>
      </c>
      <c r="G33" s="103" t="n">
        <v>5.2</v>
      </c>
      <c r="H33" s="103" t="s">
        <v>77</v>
      </c>
      <c r="I33" s="103" t="n">
        <v>0.3</v>
      </c>
      <c r="J33" s="103" t="n">
        <v>3.1</v>
      </c>
      <c r="K33" s="103" t="n">
        <v>4.6</v>
      </c>
      <c r="L33" s="103" t="n">
        <v>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323.2</v>
      </c>
      <c r="D34" s="103" t="n">
        <v>0.1</v>
      </c>
      <c r="E34" s="103" t="n">
        <v>1.1</v>
      </c>
      <c r="F34" s="103" t="n">
        <v>1</v>
      </c>
      <c r="G34" s="103" t="n">
        <v>13.3</v>
      </c>
      <c r="H34" s="103" t="n">
        <v>1.6</v>
      </c>
      <c r="I34" s="103" t="n">
        <v>0.8</v>
      </c>
      <c r="J34" s="103" t="n">
        <v>4.1</v>
      </c>
      <c r="K34" s="103" t="n">
        <v>3.1</v>
      </c>
      <c r="L34" s="103" t="n">
        <v>294.6</v>
      </c>
      <c r="M34" s="103" t="n">
        <v>3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1113.2</v>
      </c>
      <c r="D35" s="103" t="n">
        <v>2.1</v>
      </c>
      <c r="E35" s="103" t="n">
        <v>39.3</v>
      </c>
      <c r="F35" s="103" t="n">
        <v>47.2</v>
      </c>
      <c r="G35" s="103" t="n">
        <v>106.6</v>
      </c>
      <c r="H35" s="103" t="n">
        <v>46.7</v>
      </c>
      <c r="I35" s="103" t="n">
        <v>39</v>
      </c>
      <c r="J35" s="103" t="n">
        <v>95.6</v>
      </c>
      <c r="K35" s="103" t="n">
        <v>239</v>
      </c>
      <c r="L35" s="103" t="n">
        <v>490.5</v>
      </c>
      <c r="M35" s="103" t="n">
        <v>7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1080.3</v>
      </c>
      <c r="D36" s="103" t="n">
        <v>2</v>
      </c>
      <c r="E36" s="103" t="n">
        <v>38.2</v>
      </c>
      <c r="F36" s="103" t="n">
        <v>46.2</v>
      </c>
      <c r="G36" s="103" t="n">
        <v>103.6</v>
      </c>
      <c r="H36" s="103" t="n">
        <v>46.4</v>
      </c>
      <c r="I36" s="103" t="n">
        <v>38.7</v>
      </c>
      <c r="J36" s="103" t="n">
        <v>93.4</v>
      </c>
      <c r="K36" s="103" t="n">
        <v>236.3</v>
      </c>
      <c r="L36" s="103" t="n">
        <v>471.5</v>
      </c>
      <c r="M36" s="103" t="n">
        <v>3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8.5</v>
      </c>
      <c r="D37" s="103" t="n">
        <v>0</v>
      </c>
      <c r="E37" s="103" t="n">
        <v>81.5</v>
      </c>
      <c r="F37" s="103" t="n">
        <v>3.6</v>
      </c>
      <c r="G37" s="103" t="n">
        <v>1.4</v>
      </c>
      <c r="H37" s="103" t="n">
        <v>0.5</v>
      </c>
      <c r="I37" s="103" t="s">
        <v>77</v>
      </c>
      <c r="J37" s="103" t="n">
        <v>1.7</v>
      </c>
      <c r="K37" s="103" t="n">
        <v>1.1</v>
      </c>
      <c r="L37" s="103" t="n">
        <v>1.9</v>
      </c>
      <c r="M37" s="103" t="n">
        <v>5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8.6</v>
      </c>
      <c r="D38" s="103" t="s">
        <v>77</v>
      </c>
      <c r="E38" s="103" t="n">
        <v>11.9</v>
      </c>
      <c r="F38" s="103" t="n">
        <v>0.4</v>
      </c>
      <c r="G38" s="103" t="n">
        <v>0.5</v>
      </c>
      <c r="H38" s="103" t="s">
        <v>77</v>
      </c>
      <c r="I38" s="103" t="n">
        <v>0.3</v>
      </c>
      <c r="J38" s="103" t="n">
        <v>0.3</v>
      </c>
      <c r="K38" s="103" t="n">
        <v>0.1</v>
      </c>
      <c r="L38" s="103" t="n">
        <v>1.5</v>
      </c>
      <c r="M38" s="103" t="n">
        <v>3.7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23.8</v>
      </c>
      <c r="D39" s="103" t="n">
        <v>0.8</v>
      </c>
      <c r="E39" s="103" t="n">
        <v>7</v>
      </c>
      <c r="F39" s="103" t="n">
        <v>9.5</v>
      </c>
      <c r="G39" s="103" t="n">
        <v>4.5</v>
      </c>
      <c r="H39" s="103" t="n">
        <v>6.1</v>
      </c>
      <c r="I39" s="103" t="n">
        <v>2.3</v>
      </c>
      <c r="J39" s="103" t="n">
        <v>10.5</v>
      </c>
      <c r="K39" s="103" t="n">
        <v>36.7</v>
      </c>
      <c r="L39" s="103" t="n">
        <v>37</v>
      </c>
      <c r="M39" s="103" t="n">
        <v>9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91</v>
      </c>
      <c r="D40" s="103" t="n">
        <v>0.8</v>
      </c>
      <c r="E40" s="103" t="n">
        <v>100.4</v>
      </c>
      <c r="F40" s="103" t="n">
        <v>13.5</v>
      </c>
      <c r="G40" s="103" t="n">
        <v>6.4</v>
      </c>
      <c r="H40" s="103" t="n">
        <v>6.6</v>
      </c>
      <c r="I40" s="103" t="n">
        <v>2.6</v>
      </c>
      <c r="J40" s="103" t="n">
        <v>12.5</v>
      </c>
      <c r="K40" s="103" t="n">
        <v>37.9</v>
      </c>
      <c r="L40" s="103" t="n">
        <v>40.3</v>
      </c>
      <c r="M40" s="103" t="n">
        <v>70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4.4</v>
      </c>
      <c r="D42" s="103" t="n">
        <v>0.1</v>
      </c>
      <c r="E42" s="103" t="n">
        <v>3.5</v>
      </c>
      <c r="F42" s="103" t="s">
        <v>77</v>
      </c>
      <c r="G42" s="103" t="n">
        <v>1.7</v>
      </c>
      <c r="H42" s="103" t="n">
        <v>0.9</v>
      </c>
      <c r="I42" s="103" t="n">
        <v>0.2</v>
      </c>
      <c r="J42" s="103" t="n">
        <v>1.9</v>
      </c>
      <c r="K42" s="103" t="n">
        <v>1.4</v>
      </c>
      <c r="L42" s="103" t="n">
        <v>2.9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5.8</v>
      </c>
      <c r="D43" s="103" t="n">
        <v>0</v>
      </c>
      <c r="E43" s="103" t="n">
        <v>1.2</v>
      </c>
      <c r="F43" s="103" t="n">
        <v>1.6</v>
      </c>
      <c r="G43" s="103" t="s">
        <v>77</v>
      </c>
      <c r="H43" s="103" t="s">
        <v>77</v>
      </c>
      <c r="I43" s="103" t="s">
        <v>77</v>
      </c>
      <c r="J43" s="103" t="n">
        <v>0.5</v>
      </c>
      <c r="K43" s="103" t="n">
        <v>0.9</v>
      </c>
      <c r="L43" s="103" t="n">
        <v>12.9</v>
      </c>
      <c r="M43" s="103" t="n">
        <v>18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6.7</v>
      </c>
      <c r="D44" s="103" t="n">
        <v>0.2</v>
      </c>
      <c r="E44" s="103" t="n">
        <v>3.2</v>
      </c>
      <c r="F44" s="103" t="n">
        <v>0.8</v>
      </c>
      <c r="G44" s="103" t="n">
        <v>0.4</v>
      </c>
      <c r="H44" s="103" t="n">
        <v>3.4</v>
      </c>
      <c r="I44" s="103" t="n">
        <v>2.8</v>
      </c>
      <c r="J44" s="103" t="n">
        <v>9.5</v>
      </c>
      <c r="K44" s="103" t="n">
        <v>3</v>
      </c>
      <c r="L44" s="103" t="n">
        <v>20.7</v>
      </c>
      <c r="M44" s="103" t="n">
        <v>22.9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37</v>
      </c>
      <c r="D45" s="103" t="n">
        <v>0.2</v>
      </c>
      <c r="E45" s="103" t="n">
        <v>12.9</v>
      </c>
      <c r="F45" s="103" t="n">
        <v>2.2</v>
      </c>
      <c r="G45" s="103" t="n">
        <v>4.3</v>
      </c>
      <c r="H45" s="103" t="n">
        <v>0.1</v>
      </c>
      <c r="I45" s="103" t="n">
        <v>7.9</v>
      </c>
      <c r="J45" s="103" t="n">
        <v>3</v>
      </c>
      <c r="K45" s="103" t="n">
        <v>11.2</v>
      </c>
      <c r="L45" s="103" t="n">
        <v>42.3</v>
      </c>
      <c r="M45" s="103" t="n">
        <v>52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6.5</v>
      </c>
      <c r="D46" s="103" t="s">
        <v>77</v>
      </c>
      <c r="E46" s="103" t="n">
        <v>0.5</v>
      </c>
      <c r="F46" s="103" t="n">
        <v>1.2</v>
      </c>
      <c r="G46" s="103" t="n">
        <v>0.2</v>
      </c>
      <c r="H46" s="103" t="n">
        <v>0</v>
      </c>
      <c r="I46" s="103" t="s">
        <v>77</v>
      </c>
      <c r="J46" s="103" t="n">
        <v>0.3</v>
      </c>
      <c r="K46" s="103" t="s">
        <v>77</v>
      </c>
      <c r="L46" s="103" t="n">
        <v>3.9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8.7</v>
      </c>
      <c r="D47" s="103" t="s">
        <v>77</v>
      </c>
      <c r="E47" s="103" t="n">
        <v>1.1</v>
      </c>
      <c r="F47" s="103" t="n">
        <v>5.7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1</v>
      </c>
      <c r="L47" s="103" t="n">
        <v>19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89.1</v>
      </c>
      <c r="D48" s="103" t="n">
        <v>0.5</v>
      </c>
      <c r="E48" s="103" t="n">
        <v>22.5</v>
      </c>
      <c r="F48" s="103" t="n">
        <v>11.5</v>
      </c>
      <c r="G48" s="103" t="n">
        <v>6.5</v>
      </c>
      <c r="H48" s="103" t="n">
        <v>4.5</v>
      </c>
      <c r="I48" s="103" t="n">
        <v>11.7</v>
      </c>
      <c r="J48" s="103" t="n">
        <v>15.1</v>
      </c>
      <c r="K48" s="103" t="n">
        <v>17.5</v>
      </c>
      <c r="L48" s="103" t="n">
        <v>102.4</v>
      </c>
      <c r="M48" s="103" t="n">
        <v>96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05.7</v>
      </c>
      <c r="D50" s="103" t="n">
        <v>42.2</v>
      </c>
      <c r="E50" s="103" t="n">
        <v>23.5</v>
      </c>
      <c r="F50" s="103" t="n">
        <v>30.2</v>
      </c>
      <c r="G50" s="103" t="n">
        <v>57.3</v>
      </c>
      <c r="H50" s="103" t="n">
        <v>35.8</v>
      </c>
      <c r="I50" s="103" t="n">
        <v>50.1</v>
      </c>
      <c r="J50" s="103" t="n">
        <v>14.9</v>
      </c>
      <c r="K50" s="103" t="n">
        <v>25.1</v>
      </c>
      <c r="L50" s="103" t="n">
        <v>208.4</v>
      </c>
      <c r="M50" s="103" t="n">
        <v>18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1.3</v>
      </c>
      <c r="D51" s="103" t="s">
        <v>77</v>
      </c>
      <c r="E51" s="103" t="n">
        <v>3.5</v>
      </c>
      <c r="F51" s="103" t="n">
        <v>6.9</v>
      </c>
      <c r="G51" s="103" t="n">
        <v>4.8</v>
      </c>
      <c r="H51" s="103" t="n">
        <v>8.2</v>
      </c>
      <c r="I51" s="103" t="s">
        <v>77</v>
      </c>
      <c r="J51" s="103" t="n">
        <v>10.7</v>
      </c>
      <c r="K51" s="103" t="n">
        <v>2.6</v>
      </c>
      <c r="L51" s="103" t="n">
        <v>9.6</v>
      </c>
      <c r="M51" s="103" t="n">
        <v>5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53.5</v>
      </c>
      <c r="D52" s="103" t="n">
        <v>0.8</v>
      </c>
      <c r="E52" s="103" t="n">
        <v>3.7</v>
      </c>
      <c r="F52" s="103" t="n">
        <v>11.1</v>
      </c>
      <c r="G52" s="103" t="n">
        <v>5.2</v>
      </c>
      <c r="H52" s="103" t="n">
        <v>6.8</v>
      </c>
      <c r="I52" s="103" t="n">
        <v>10.9</v>
      </c>
      <c r="J52" s="103" t="n">
        <v>10.7</v>
      </c>
      <c r="K52" s="103" t="n">
        <v>21</v>
      </c>
      <c r="L52" s="103" t="n">
        <v>258.4</v>
      </c>
      <c r="M52" s="103" t="n">
        <v>24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7</v>
      </c>
      <c r="D53" s="103" t="n">
        <v>0.3</v>
      </c>
      <c r="E53" s="103" t="n">
        <v>1.9</v>
      </c>
      <c r="F53" s="103" t="n">
        <v>4.1</v>
      </c>
      <c r="G53" s="103" t="n">
        <v>1</v>
      </c>
      <c r="H53" s="103" t="n">
        <v>3.2</v>
      </c>
      <c r="I53" s="103" t="n">
        <v>0.4</v>
      </c>
      <c r="J53" s="103" t="n">
        <v>8.3</v>
      </c>
      <c r="K53" s="103" t="n">
        <v>1.4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6.5</v>
      </c>
      <c r="D54" s="103" t="s">
        <v>77</v>
      </c>
      <c r="E54" s="103" t="n">
        <v>1.5</v>
      </c>
      <c r="F54" s="103" t="n">
        <v>6.2</v>
      </c>
      <c r="G54" s="103" t="n">
        <v>0.6</v>
      </c>
      <c r="H54" s="103" t="n">
        <v>0.1</v>
      </c>
      <c r="I54" s="103" t="s">
        <v>77</v>
      </c>
      <c r="J54" s="103" t="n">
        <v>2.2</v>
      </c>
      <c r="K54" s="103" t="n">
        <v>1.4</v>
      </c>
      <c r="L54" s="103" t="n">
        <v>1.5</v>
      </c>
      <c r="M54" s="103" t="n">
        <v>2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0.6</v>
      </c>
      <c r="D55" s="103" t="n">
        <v>0.2</v>
      </c>
      <c r="E55" s="103" t="n">
        <v>0.2</v>
      </c>
      <c r="F55" s="103" t="n">
        <v>0.5</v>
      </c>
      <c r="G55" s="103" t="n">
        <v>0</v>
      </c>
      <c r="H55" s="103" t="n">
        <v>2.6</v>
      </c>
      <c r="I55" s="103" t="n">
        <v>0.4</v>
      </c>
      <c r="J55" s="103" t="s">
        <v>77</v>
      </c>
      <c r="K55" s="103" t="n">
        <v>0.5</v>
      </c>
      <c r="L55" s="103" t="n">
        <v>13.3</v>
      </c>
      <c r="M55" s="103" t="n">
        <v>2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80.3</v>
      </c>
      <c r="D56" s="103" t="n">
        <v>43.5</v>
      </c>
      <c r="E56" s="103" t="n">
        <v>34.4</v>
      </c>
      <c r="F56" s="103" t="n">
        <v>59.1</v>
      </c>
      <c r="G56" s="103" t="n">
        <v>69</v>
      </c>
      <c r="H56" s="103" t="n">
        <v>56.6</v>
      </c>
      <c r="I56" s="103" t="n">
        <v>61.8</v>
      </c>
      <c r="J56" s="103" t="n">
        <v>46.8</v>
      </c>
      <c r="K56" s="103" t="n">
        <v>51.9</v>
      </c>
      <c r="L56" s="103" t="n">
        <v>503.2</v>
      </c>
      <c r="M56" s="103" t="n">
        <v>53.9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7</v>
      </c>
      <c r="D58" s="103" t="s">
        <v>77</v>
      </c>
      <c r="E58" s="103" t="n">
        <v>0.1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0.7</v>
      </c>
      <c r="K58" s="103" t="n">
        <v>1.3</v>
      </c>
      <c r="L58" s="103" t="n">
        <v>0.8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3.6</v>
      </c>
      <c r="D59" s="103" t="n">
        <v>0</v>
      </c>
      <c r="E59" s="103" t="n">
        <v>0.3</v>
      </c>
      <c r="F59" s="103" t="n">
        <v>2.8</v>
      </c>
      <c r="G59" s="103" t="n">
        <v>4.7</v>
      </c>
      <c r="H59" s="103" t="n">
        <v>2.1</v>
      </c>
      <c r="I59" s="103" t="n">
        <v>3.3</v>
      </c>
      <c r="J59" s="103" t="n">
        <v>10.2</v>
      </c>
      <c r="K59" s="103" t="n">
        <v>49</v>
      </c>
      <c r="L59" s="103" t="n">
        <v>40.5</v>
      </c>
      <c r="M59" s="103" t="n">
        <v>60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9.3</v>
      </c>
      <c r="D60" s="103" t="n">
        <v>0</v>
      </c>
      <c r="E60" s="103" t="n">
        <v>0.4</v>
      </c>
      <c r="F60" s="103" t="n">
        <v>2.8</v>
      </c>
      <c r="G60" s="103" t="n">
        <v>4.7</v>
      </c>
      <c r="H60" s="103" t="n">
        <v>2.1</v>
      </c>
      <c r="I60" s="103" t="n">
        <v>3.3</v>
      </c>
      <c r="J60" s="103" t="n">
        <v>10.9</v>
      </c>
      <c r="K60" s="103" t="n">
        <v>50.3</v>
      </c>
      <c r="L60" s="103" t="n">
        <v>41.3</v>
      </c>
      <c r="M60" s="103" t="n">
        <v>63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1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5.2</v>
      </c>
      <c r="D62" s="103" t="n">
        <v>1.9</v>
      </c>
      <c r="E62" s="103" t="n">
        <v>13.3</v>
      </c>
      <c r="F62" s="103" t="n">
        <v>4.3</v>
      </c>
      <c r="G62" s="103" t="n">
        <v>21.8</v>
      </c>
      <c r="H62" s="103" t="n">
        <v>3.1</v>
      </c>
      <c r="I62" s="103" t="n">
        <v>6.2</v>
      </c>
      <c r="J62" s="103" t="n">
        <v>22.8</v>
      </c>
      <c r="K62" s="103" t="n">
        <v>82</v>
      </c>
      <c r="L62" s="103" t="n">
        <v>15.7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4.5</v>
      </c>
      <c r="D63" s="103" t="s">
        <v>77</v>
      </c>
      <c r="E63" s="103" t="n">
        <v>0.6</v>
      </c>
      <c r="F63" s="103" t="n">
        <v>4.2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4.1</v>
      </c>
      <c r="L63" s="103" t="n">
        <v>2.2</v>
      </c>
      <c r="M63" s="103" t="n">
        <v>2.1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8</v>
      </c>
      <c r="D64" s="103" t="n">
        <v>0.1</v>
      </c>
      <c r="E64" s="103" t="n">
        <v>2.9</v>
      </c>
      <c r="F64" s="103" t="n">
        <v>3.9</v>
      </c>
      <c r="G64" s="103" t="n">
        <v>12.1</v>
      </c>
      <c r="H64" s="103" t="n">
        <v>2.8</v>
      </c>
      <c r="I64" s="103" t="s">
        <v>77</v>
      </c>
      <c r="J64" s="103" t="n">
        <v>2.3</v>
      </c>
      <c r="K64" s="103" t="n">
        <v>10.3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39.7</v>
      </c>
      <c r="D65" s="103" t="n">
        <v>0.1</v>
      </c>
      <c r="E65" s="103" t="n">
        <v>4.2</v>
      </c>
      <c r="F65" s="103" t="n">
        <v>1.2</v>
      </c>
      <c r="G65" s="103" t="n">
        <v>3.2</v>
      </c>
      <c r="H65" s="103" t="n">
        <v>1.2</v>
      </c>
      <c r="I65" s="103" t="n">
        <v>0.9</v>
      </c>
      <c r="J65" s="103" t="n">
        <v>1.4</v>
      </c>
      <c r="K65" s="103" t="n">
        <v>6.2</v>
      </c>
      <c r="L65" s="103" t="n">
        <v>19.8</v>
      </c>
      <c r="M65" s="103" t="n">
        <v>1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85.7</v>
      </c>
      <c r="D66" s="103" t="n">
        <v>0.8</v>
      </c>
      <c r="E66" s="103" t="n">
        <v>9.6</v>
      </c>
      <c r="F66" s="103" t="n">
        <v>4.4</v>
      </c>
      <c r="G66" s="103" t="n">
        <v>5.4</v>
      </c>
      <c r="H66" s="103" t="n">
        <v>3</v>
      </c>
      <c r="I66" s="103" t="n">
        <v>0.6</v>
      </c>
      <c r="J66" s="103" t="n">
        <v>4.2</v>
      </c>
      <c r="K66" s="103" t="n">
        <v>30.2</v>
      </c>
      <c r="L66" s="103" t="n">
        <v>26.6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49.8</v>
      </c>
      <c r="D67" s="103" t="n">
        <v>2.8</v>
      </c>
      <c r="E67" s="103" t="n">
        <v>30.6</v>
      </c>
      <c r="F67" s="103" t="n">
        <v>18</v>
      </c>
      <c r="G67" s="103" t="n">
        <v>43.7</v>
      </c>
      <c r="H67" s="103" t="n">
        <v>10.1</v>
      </c>
      <c r="I67" s="103" t="n">
        <v>7.6</v>
      </c>
      <c r="J67" s="103" t="n">
        <v>30.6</v>
      </c>
      <c r="K67" s="103" t="n">
        <v>132.8</v>
      </c>
      <c r="L67" s="103" t="n">
        <v>64.8</v>
      </c>
      <c r="M67" s="103" t="n">
        <v>8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72.7</v>
      </c>
      <c r="D68" s="103" t="n">
        <v>1.6</v>
      </c>
      <c r="E68" s="103" t="n">
        <v>21.7</v>
      </c>
      <c r="F68" s="103" t="n">
        <v>12.4</v>
      </c>
      <c r="G68" s="103" t="n">
        <v>35.4</v>
      </c>
      <c r="H68" s="103" t="n">
        <v>4.8</v>
      </c>
      <c r="I68" s="103" t="n">
        <v>5.1</v>
      </c>
      <c r="J68" s="103" t="n">
        <v>20.4</v>
      </c>
      <c r="K68" s="103" t="n">
        <v>36</v>
      </c>
      <c r="L68" s="103" t="n">
        <v>29.5</v>
      </c>
      <c r="M68" s="103" t="n">
        <v>5.6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4</v>
      </c>
      <c r="D69" s="103" t="n">
        <v>0.1</v>
      </c>
      <c r="E69" s="103" t="n">
        <v>1.4</v>
      </c>
      <c r="F69" s="103" t="n">
        <v>0.2</v>
      </c>
      <c r="G69" s="103" t="n">
        <v>1.8</v>
      </c>
      <c r="H69" s="103" t="n">
        <v>0.7</v>
      </c>
      <c r="I69" s="103" t="n">
        <v>0</v>
      </c>
      <c r="J69" s="103" t="n">
        <v>0.5</v>
      </c>
      <c r="K69" s="103" t="n">
        <v>7.3</v>
      </c>
      <c r="L69" s="103" t="n">
        <v>9.3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3.6</v>
      </c>
      <c r="D71" s="103" t="n">
        <v>0</v>
      </c>
      <c r="E71" s="103" t="n">
        <v>0.2</v>
      </c>
      <c r="F71" s="103" t="n">
        <v>0.8</v>
      </c>
      <c r="G71" s="103" t="n">
        <v>1.7</v>
      </c>
      <c r="H71" s="103" t="n">
        <v>0.5</v>
      </c>
      <c r="I71" s="103" t="n">
        <v>3.4</v>
      </c>
      <c r="J71" s="103" t="n">
        <v>0.2</v>
      </c>
      <c r="K71" s="103" t="n">
        <v>3.8</v>
      </c>
      <c r="L71" s="103" t="n">
        <v>11.8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1.1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6</v>
      </c>
      <c r="L72" s="103" t="n">
        <v>6.6</v>
      </c>
      <c r="M72" s="103" t="n">
        <v>3.4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2</v>
      </c>
      <c r="D73" s="103" t="s">
        <v>77</v>
      </c>
      <c r="E73" s="103" t="s">
        <v>77</v>
      </c>
      <c r="F73" s="103" t="n">
        <v>0.3</v>
      </c>
      <c r="G73" s="103" t="n">
        <v>0.2</v>
      </c>
      <c r="H73" s="103" t="n">
        <v>0.2</v>
      </c>
      <c r="I73" s="103" t="n">
        <v>0.8</v>
      </c>
      <c r="J73" s="103" t="s">
        <v>77</v>
      </c>
      <c r="K73" s="103" t="n">
        <v>3.5</v>
      </c>
      <c r="L73" s="103" t="n">
        <v>0.3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4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9.8</v>
      </c>
      <c r="D75" s="103" t="n">
        <v>0</v>
      </c>
      <c r="E75" s="103" t="n">
        <v>2.3</v>
      </c>
      <c r="F75" s="103" t="n">
        <v>1.4</v>
      </c>
      <c r="G75" s="103" t="n">
        <v>1.2</v>
      </c>
      <c r="H75" s="103" t="n">
        <v>1.4</v>
      </c>
      <c r="I75" s="103" t="n">
        <v>0.3</v>
      </c>
      <c r="J75" s="103" t="n">
        <v>0.5</v>
      </c>
      <c r="K75" s="103" t="n">
        <v>4.4</v>
      </c>
      <c r="L75" s="103" t="n">
        <v>18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3.6</v>
      </c>
      <c r="D76" s="103" t="n">
        <v>0.1</v>
      </c>
      <c r="E76" s="103" t="n">
        <v>24.7</v>
      </c>
      <c r="F76" s="103" t="n">
        <v>13.7</v>
      </c>
      <c r="G76" s="103" t="n">
        <v>13.5</v>
      </c>
      <c r="H76" s="103" t="n">
        <v>3.8</v>
      </c>
      <c r="I76" s="103" t="n">
        <v>10.2</v>
      </c>
      <c r="J76" s="103" t="n">
        <v>43</v>
      </c>
      <c r="K76" s="103" t="n">
        <v>50.6</v>
      </c>
      <c r="L76" s="103" t="n">
        <v>147.1</v>
      </c>
      <c r="M76" s="103" t="n">
        <v>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5.2</v>
      </c>
      <c r="D77" s="103" t="n">
        <v>0.3</v>
      </c>
      <c r="E77" s="103" t="n">
        <v>28.6</v>
      </c>
      <c r="F77" s="103" t="n">
        <v>16.5</v>
      </c>
      <c r="G77" s="103" t="n">
        <v>18.4</v>
      </c>
      <c r="H77" s="103" t="n">
        <v>6.7</v>
      </c>
      <c r="I77" s="103" t="n">
        <v>14.7</v>
      </c>
      <c r="J77" s="103" t="n">
        <v>44.3</v>
      </c>
      <c r="K77" s="103" t="n">
        <v>70.3</v>
      </c>
      <c r="L77" s="103" t="n">
        <v>193.7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80.5</v>
      </c>
      <c r="D79" s="103" t="n">
        <v>57.9</v>
      </c>
      <c r="E79" s="103" t="n">
        <v>323.3</v>
      </c>
      <c r="F79" s="103" t="n">
        <v>244</v>
      </c>
      <c r="G79" s="103" t="n">
        <v>323.4</v>
      </c>
      <c r="H79" s="103" t="n">
        <v>181.7</v>
      </c>
      <c r="I79" s="103" t="n">
        <v>161.3</v>
      </c>
      <c r="J79" s="103" t="n">
        <v>356.8</v>
      </c>
      <c r="K79" s="103" t="n">
        <v>881.3</v>
      </c>
      <c r="L79" s="103" t="n">
        <v>2170.4</v>
      </c>
      <c r="M79" s="103" t="n">
        <v>580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253.2</v>
      </c>
      <c r="D80" s="103" t="n">
        <v>3.7</v>
      </c>
      <c r="E80" s="103" t="n">
        <v>59.9</v>
      </c>
      <c r="F80" s="103" t="n">
        <v>58.7</v>
      </c>
      <c r="G80" s="103" t="n">
        <v>139</v>
      </c>
      <c r="H80" s="103" t="n">
        <v>51.2</v>
      </c>
      <c r="I80" s="103" t="n">
        <v>43.9</v>
      </c>
      <c r="J80" s="103" t="n">
        <v>113.9</v>
      </c>
      <c r="K80" s="103" t="n">
        <v>272.3</v>
      </c>
      <c r="L80" s="103" t="n">
        <v>501</v>
      </c>
      <c r="M80" s="103" t="n">
        <v>9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597</v>
      </c>
      <c r="D8" s="115" t="n">
        <v>2996</v>
      </c>
      <c r="E8" s="116" t="n">
        <v>3848</v>
      </c>
      <c r="F8" s="115" t="n">
        <v>10623</v>
      </c>
      <c r="G8" s="116" t="n">
        <v>8532</v>
      </c>
      <c r="H8" s="115" t="n">
        <v>-2091</v>
      </c>
      <c r="I8" s="82" t="n">
        <v>-19.7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14</v>
      </c>
      <c r="D10" s="115" t="n">
        <v>3206</v>
      </c>
      <c r="E10" s="116" t="n">
        <v>3289</v>
      </c>
      <c r="F10" s="115" t="n">
        <v>8554</v>
      </c>
      <c r="G10" s="116" t="n">
        <v>9166</v>
      </c>
      <c r="H10" s="115" t="n">
        <v>612</v>
      </c>
      <c r="I10" s="82" t="n">
        <v>7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425</v>
      </c>
      <c r="D11" s="115" t="n">
        <v>9410.8</v>
      </c>
      <c r="E11" s="116" t="n">
        <v>10426</v>
      </c>
      <c r="F11" s="115" t="n">
        <v>27731</v>
      </c>
      <c r="G11" s="116" t="n">
        <v>26857.8</v>
      </c>
      <c r="H11" s="115" t="n">
        <v>-873.3</v>
      </c>
      <c r="I11" s="82" t="n">
        <v>-3.1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09443</v>
      </c>
      <c r="D12" s="115" t="n">
        <v>103816</v>
      </c>
      <c r="E12" s="116" t="n">
        <v>121716</v>
      </c>
      <c r="F12" s="115" t="n">
        <v>332685</v>
      </c>
      <c r="G12" s="116" t="n">
        <v>296521</v>
      </c>
      <c r="H12" s="115" t="n">
        <v>-36164</v>
      </c>
      <c r="I12" s="82" t="n">
        <v>-10.9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481</v>
      </c>
      <c r="D13" s="115" t="n">
        <v>1923</v>
      </c>
      <c r="E13" s="116" t="n">
        <v>1536</v>
      </c>
      <c r="F13" s="115" t="n">
        <v>9686</v>
      </c>
      <c r="G13" s="116" t="n">
        <v>4431</v>
      </c>
      <c r="H13" s="115" t="n">
        <v>-5255</v>
      </c>
      <c r="I13" s="82" t="n">
        <v>-54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143</v>
      </c>
      <c r="D14" s="115" t="n">
        <v>82</v>
      </c>
      <c r="E14" s="116" t="n">
        <v>40</v>
      </c>
      <c r="F14" s="115" t="n">
        <v>243</v>
      </c>
      <c r="G14" s="116" t="n">
        <v>122</v>
      </c>
      <c r="H14" s="115" t="n">
        <v>-121</v>
      </c>
      <c r="I14" s="82" t="n">
        <v>-49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91</v>
      </c>
      <c r="D15" s="115" t="n">
        <v>1571</v>
      </c>
      <c r="E15" s="116" t="n">
        <v>1447</v>
      </c>
      <c r="F15" s="115" t="n">
        <v>6873</v>
      </c>
      <c r="G15" s="116" t="n">
        <v>4040</v>
      </c>
      <c r="H15" s="115" t="n">
        <v>-2833</v>
      </c>
      <c r="I15" s="82" t="n">
        <v>-41.2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8077.5</v>
      </c>
      <c r="D16" s="115" t="n">
        <v>5188</v>
      </c>
      <c r="E16" s="116" t="n">
        <v>4490</v>
      </c>
      <c r="F16" s="115" t="n">
        <v>23796.5</v>
      </c>
      <c r="G16" s="116" t="n">
        <v>12694</v>
      </c>
      <c r="H16" s="115" t="n">
        <v>-11102.5</v>
      </c>
      <c r="I16" s="82" t="n">
        <v>-46.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7502.5</v>
      </c>
      <c r="D17" s="115" t="n">
        <v>14598.8</v>
      </c>
      <c r="E17" s="116" t="n">
        <v>14916</v>
      </c>
      <c r="F17" s="115" t="n">
        <v>51527.5</v>
      </c>
      <c r="G17" s="116" t="n">
        <v>39551.8</v>
      </c>
      <c r="H17" s="115" t="n">
        <v>-11975.8</v>
      </c>
      <c r="I17" s="82" t="n">
        <v>-23.2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012</v>
      </c>
      <c r="D19" s="115" t="n">
        <v>9669</v>
      </c>
      <c r="E19" s="116" t="n">
        <v>10221</v>
      </c>
      <c r="F19" s="115" t="n">
        <v>27856</v>
      </c>
      <c r="G19" s="116" t="n">
        <v>28623</v>
      </c>
      <c r="H19" s="115" t="n">
        <v>767</v>
      </c>
      <c r="I19" s="82" t="n">
        <v>2.8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55</v>
      </c>
      <c r="D20" s="115" t="n">
        <v>91</v>
      </c>
      <c r="E20" s="116" t="n">
        <v>81</v>
      </c>
      <c r="F20" s="115" t="n">
        <v>294</v>
      </c>
      <c r="G20" s="116" t="n">
        <v>351</v>
      </c>
      <c r="H20" s="115" t="n">
        <v>57</v>
      </c>
      <c r="I20" s="82" t="n">
        <v>19.4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546</v>
      </c>
      <c r="D21" s="115" t="n">
        <v>15227</v>
      </c>
      <c r="E21" s="116" t="n">
        <v>14485</v>
      </c>
      <c r="F21" s="115" t="n">
        <v>35076</v>
      </c>
      <c r="G21" s="116" t="n">
        <v>44903</v>
      </c>
      <c r="H21" s="115" t="n">
        <v>9827</v>
      </c>
      <c r="I21" s="82" t="n">
        <v>2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36.5</v>
      </c>
      <c r="D22" s="115" t="n">
        <v>39449.8</v>
      </c>
      <c r="E22" s="116" t="n">
        <v>38680.3</v>
      </c>
      <c r="F22" s="115" t="n">
        <v>98449</v>
      </c>
      <c r="G22" s="116" t="n">
        <v>116208.3</v>
      </c>
      <c r="H22" s="115" t="n">
        <v>17759.3</v>
      </c>
      <c r="I22" s="82" t="n">
        <v>1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6520</v>
      </c>
      <c r="D23" s="115" t="n">
        <v>325648</v>
      </c>
      <c r="E23" s="116" t="n">
        <v>287932</v>
      </c>
      <c r="F23" s="115" t="n">
        <v>972506</v>
      </c>
      <c r="G23" s="116" t="n">
        <v>932739</v>
      </c>
      <c r="H23" s="115" t="n">
        <v>-39767</v>
      </c>
      <c r="I23" s="82" t="n">
        <v>-4.1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4114</v>
      </c>
      <c r="D24" s="115" t="n">
        <v>3435</v>
      </c>
      <c r="E24" s="116" t="n">
        <v>5129</v>
      </c>
      <c r="F24" s="115" t="n">
        <v>42296</v>
      </c>
      <c r="G24" s="116" t="n">
        <v>12216</v>
      </c>
      <c r="H24" s="115" t="n">
        <v>-30080</v>
      </c>
      <c r="I24" s="82" t="n">
        <v>-71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17</v>
      </c>
      <c r="D25" s="115" t="n">
        <v>125</v>
      </c>
      <c r="E25" s="116" t="n">
        <v>46</v>
      </c>
      <c r="F25" s="115" t="n">
        <v>496</v>
      </c>
      <c r="G25" s="116" t="n">
        <v>311</v>
      </c>
      <c r="H25" s="115" t="n">
        <v>-185</v>
      </c>
      <c r="I25" s="82" t="n">
        <v>-37.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454</v>
      </c>
      <c r="D26" s="115" t="n">
        <v>3790</v>
      </c>
      <c r="E26" s="116" t="n">
        <v>5609</v>
      </c>
      <c r="F26" s="115" t="n">
        <v>37485</v>
      </c>
      <c r="G26" s="116" t="n">
        <v>13402</v>
      </c>
      <c r="H26" s="115" t="n">
        <v>-24083</v>
      </c>
      <c r="I26" s="82" t="n">
        <v>-64.2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9197.5</v>
      </c>
      <c r="D27" s="115" t="n">
        <v>11232.3</v>
      </c>
      <c r="E27" s="116" t="n">
        <v>16446</v>
      </c>
      <c r="F27" s="115" t="n">
        <v>118010</v>
      </c>
      <c r="G27" s="116" t="n">
        <v>39477.3</v>
      </c>
      <c r="H27" s="115" t="n">
        <v>-78532.8</v>
      </c>
      <c r="I27" s="82" t="n">
        <v>-66.5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71534</v>
      </c>
      <c r="D28" s="115" t="n">
        <v>50682</v>
      </c>
      <c r="E28" s="116" t="n">
        <v>55126.3</v>
      </c>
      <c r="F28" s="115" t="n">
        <v>216459</v>
      </c>
      <c r="G28" s="116" t="n">
        <v>155685.5</v>
      </c>
      <c r="H28" s="115" t="n">
        <v>-60773.5</v>
      </c>
      <c r="I28" s="82" t="n">
        <v>-28.1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68</v>
      </c>
      <c r="D30" s="115" t="n">
        <v>14489</v>
      </c>
      <c r="E30" s="116" t="n">
        <v>15779</v>
      </c>
      <c r="F30" s="115" t="n">
        <v>67027</v>
      </c>
      <c r="G30" s="116" t="n">
        <v>43322</v>
      </c>
      <c r="H30" s="115" t="n">
        <v>-23705</v>
      </c>
      <c r="I30" s="82" t="n">
        <v>-3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08</v>
      </c>
      <c r="D31" s="115" t="n">
        <v>234</v>
      </c>
      <c r="E31" s="116" t="n">
        <v>269</v>
      </c>
      <c r="F31" s="115" t="n">
        <v>1138</v>
      </c>
      <c r="G31" s="116" t="n">
        <v>877</v>
      </c>
      <c r="H31" s="115" t="n">
        <v>-261</v>
      </c>
      <c r="I31" s="82" t="n">
        <v>-22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988</v>
      </c>
      <c r="D32" s="115" t="n">
        <v>20435</v>
      </c>
      <c r="E32" s="116" t="n">
        <v>22389</v>
      </c>
      <c r="F32" s="115" t="n">
        <v>66189</v>
      </c>
      <c r="G32" s="116" t="n">
        <v>61508</v>
      </c>
      <c r="H32" s="115" t="n">
        <v>-4681</v>
      </c>
      <c r="I32" s="82" t="n">
        <v>-7.1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606</v>
      </c>
      <c r="D33" s="115" t="n">
        <v>53842.8</v>
      </c>
      <c r="E33" s="116" t="n">
        <v>58991</v>
      </c>
      <c r="F33" s="115" t="n">
        <v>201112</v>
      </c>
      <c r="G33" s="116" t="n">
        <v>161980.5</v>
      </c>
      <c r="H33" s="115" t="n">
        <v>-39131.5</v>
      </c>
      <c r="I33" s="82" t="n">
        <v>-19.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4004</v>
      </c>
      <c r="D34" s="115" t="n">
        <v>575794</v>
      </c>
      <c r="E34" s="116" t="n">
        <v>629636</v>
      </c>
      <c r="F34" s="115" t="n">
        <v>2223530</v>
      </c>
      <c r="G34" s="116" t="n">
        <v>1730714</v>
      </c>
      <c r="H34" s="115" t="n">
        <v>-492816</v>
      </c>
      <c r="I34" s="82" t="n">
        <v>-22.2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181</v>
      </c>
      <c r="D35" s="115" t="n">
        <v>2164</v>
      </c>
      <c r="E35" s="116" t="n">
        <v>995</v>
      </c>
      <c r="F35" s="115" t="n">
        <v>6864</v>
      </c>
      <c r="G35" s="116" t="n">
        <v>5262</v>
      </c>
      <c r="H35" s="115" t="n">
        <v>-1602</v>
      </c>
      <c r="I35" s="82" t="n">
        <v>-23.3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16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883</v>
      </c>
      <c r="D37" s="115" t="n">
        <v>4048</v>
      </c>
      <c r="E37" s="116" t="n">
        <v>1560</v>
      </c>
      <c r="F37" s="115" t="n">
        <v>10985</v>
      </c>
      <c r="G37" s="116" t="n">
        <v>9707</v>
      </c>
      <c r="H37" s="115" t="n">
        <v>-1278</v>
      </c>
      <c r="I37" s="82" t="n">
        <v>-11.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971</v>
      </c>
      <c r="D38" s="115" t="n">
        <v>10262.3</v>
      </c>
      <c r="E38" s="116" t="n">
        <v>4115</v>
      </c>
      <c r="F38" s="115" t="n">
        <v>29104</v>
      </c>
      <c r="G38" s="116" t="n">
        <v>23789.8</v>
      </c>
      <c r="H38" s="115" t="n">
        <v>-5314.3</v>
      </c>
      <c r="I38" s="82" t="n">
        <v>-18.3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6577</v>
      </c>
      <c r="D39" s="115" t="n">
        <v>64105</v>
      </c>
      <c r="E39" s="116" t="n">
        <v>63106</v>
      </c>
      <c r="F39" s="115" t="n">
        <v>230216</v>
      </c>
      <c r="G39" s="116" t="n">
        <v>185770.3</v>
      </c>
      <c r="H39" s="115" t="n">
        <v>-44445.8</v>
      </c>
      <c r="I39" s="82" t="n">
        <v>-19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777</v>
      </c>
      <c r="D41" s="115" t="n">
        <v>27154</v>
      </c>
      <c r="E41" s="116" t="n">
        <v>29848</v>
      </c>
      <c r="F41" s="115" t="n">
        <v>105506</v>
      </c>
      <c r="G41" s="116" t="n">
        <v>80477</v>
      </c>
      <c r="H41" s="115" t="n">
        <v>-25029</v>
      </c>
      <c r="I41" s="82" t="n">
        <v>-23.7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63</v>
      </c>
      <c r="D42" s="115" t="n">
        <v>325</v>
      </c>
      <c r="E42" s="116" t="n">
        <v>350</v>
      </c>
      <c r="F42" s="115" t="n">
        <v>1432</v>
      </c>
      <c r="G42" s="116" t="n">
        <v>1231</v>
      </c>
      <c r="H42" s="115" t="n">
        <v>-201</v>
      </c>
      <c r="I42" s="82" t="n">
        <v>-1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6448</v>
      </c>
      <c r="D43" s="115" t="n">
        <v>38868</v>
      </c>
      <c r="E43" s="116" t="n">
        <v>40163</v>
      </c>
      <c r="F43" s="115" t="n">
        <v>109819</v>
      </c>
      <c r="G43" s="116" t="n">
        <v>115577</v>
      </c>
      <c r="H43" s="115" t="n">
        <v>5758</v>
      </c>
      <c r="I43" s="82" t="n">
        <v>5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8367.5</v>
      </c>
      <c r="D44" s="115" t="n">
        <v>102703.3</v>
      </c>
      <c r="E44" s="116" t="n">
        <v>108097.3</v>
      </c>
      <c r="F44" s="115" t="n">
        <v>327292</v>
      </c>
      <c r="G44" s="116" t="n">
        <v>305046.5</v>
      </c>
      <c r="H44" s="115" t="n">
        <v>-22245.5</v>
      </c>
      <c r="I44" s="82" t="n">
        <v>-6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79967</v>
      </c>
      <c r="D45" s="115" t="n">
        <v>1005258</v>
      </c>
      <c r="E45" s="116" t="n">
        <v>1039284</v>
      </c>
      <c r="F45" s="115" t="n">
        <v>3528721</v>
      </c>
      <c r="G45" s="116" t="n">
        <v>2959974</v>
      </c>
      <c r="H45" s="115" t="n">
        <v>-568747</v>
      </c>
      <c r="I45" s="82" t="n">
        <v>-16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776</v>
      </c>
      <c r="D46" s="115" t="n">
        <v>7522</v>
      </c>
      <c r="E46" s="116" t="n">
        <v>7660</v>
      </c>
      <c r="F46" s="115" t="n">
        <v>58846</v>
      </c>
      <c r="G46" s="116" t="n">
        <v>21909</v>
      </c>
      <c r="H46" s="115" t="n">
        <v>-36937</v>
      </c>
      <c r="I46" s="82" t="n">
        <v>-62.8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76</v>
      </c>
      <c r="D47" s="115" t="n">
        <v>207</v>
      </c>
      <c r="E47" s="116" t="n">
        <v>86</v>
      </c>
      <c r="F47" s="115" t="n">
        <v>919</v>
      </c>
      <c r="G47" s="116" t="n">
        <v>434</v>
      </c>
      <c r="H47" s="115" t="n">
        <v>-485</v>
      </c>
      <c r="I47" s="82" t="n">
        <v>-52.8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8528</v>
      </c>
      <c r="D48" s="115" t="n">
        <v>9409</v>
      </c>
      <c r="E48" s="116" t="n">
        <v>8616</v>
      </c>
      <c r="F48" s="115" t="n">
        <v>55343</v>
      </c>
      <c r="G48" s="116" t="n">
        <v>27149</v>
      </c>
      <c r="H48" s="115" t="n">
        <v>-28194</v>
      </c>
      <c r="I48" s="82" t="n">
        <v>-50.9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7246</v>
      </c>
      <c r="D49" s="115" t="n">
        <v>26682.5</v>
      </c>
      <c r="E49" s="116" t="n">
        <v>25051</v>
      </c>
      <c r="F49" s="115" t="n">
        <v>170910.5</v>
      </c>
      <c r="G49" s="116" t="n">
        <v>75961</v>
      </c>
      <c r="H49" s="115" t="n">
        <v>-94949.5</v>
      </c>
      <c r="I49" s="82" t="n">
        <v>-5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5613.5</v>
      </c>
      <c r="D50" s="115" t="n">
        <v>129385.8</v>
      </c>
      <c r="E50" s="116" t="n">
        <v>133148.3</v>
      </c>
      <c r="F50" s="115" t="n">
        <v>498202.5</v>
      </c>
      <c r="G50" s="116" t="n">
        <v>381007.5</v>
      </c>
      <c r="H50" s="115" t="n">
        <v>-117195</v>
      </c>
      <c r="I50" s="82" t="n">
        <v>-23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731</v>
      </c>
      <c r="D52" s="115" t="n">
        <v>4038</v>
      </c>
      <c r="E52" s="116" t="n">
        <v>4160</v>
      </c>
      <c r="F52" s="115" t="n">
        <v>13150</v>
      </c>
      <c r="G52" s="116" t="n">
        <v>12043</v>
      </c>
      <c r="H52" s="115" t="n">
        <v>-1107</v>
      </c>
      <c r="I52" s="82" t="n">
        <v>-8.4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853</v>
      </c>
      <c r="D54" s="115" t="n">
        <v>4203</v>
      </c>
      <c r="E54" s="116" t="n">
        <v>4206</v>
      </c>
      <c r="F54" s="115" t="n">
        <v>14133</v>
      </c>
      <c r="G54" s="116" t="n">
        <v>12617</v>
      </c>
      <c r="H54" s="115" t="n">
        <v>-1516</v>
      </c>
      <c r="I54" s="82" t="n">
        <v>-10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37</v>
      </c>
      <c r="D55" s="115" t="n">
        <v>12444</v>
      </c>
      <c r="E55" s="116" t="n">
        <v>12572</v>
      </c>
      <c r="F55" s="115" t="n">
        <v>41416</v>
      </c>
      <c r="G55" s="116" t="n">
        <v>37277</v>
      </c>
      <c r="H55" s="115" t="n">
        <v>-4139</v>
      </c>
      <c r="I55" s="82" t="n">
        <v>-10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62315</v>
      </c>
      <c r="D56" s="115" t="n">
        <v>142343</v>
      </c>
      <c r="E56" s="116" t="n">
        <v>151810</v>
      </c>
      <c r="F56" s="115" t="n">
        <v>452095</v>
      </c>
      <c r="G56" s="116" t="n">
        <v>435392</v>
      </c>
      <c r="H56" s="115" t="n">
        <v>-16703</v>
      </c>
      <c r="I56" s="82" t="n">
        <v>-3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825</v>
      </c>
      <c r="D57" s="115" t="n">
        <v>2198</v>
      </c>
      <c r="E57" s="116" t="n">
        <v>2087</v>
      </c>
      <c r="F57" s="115" t="n">
        <v>5019</v>
      </c>
      <c r="G57" s="116" t="n">
        <v>6458</v>
      </c>
      <c r="H57" s="115" t="n">
        <v>1439</v>
      </c>
      <c r="I57" s="82" t="n">
        <v>28.7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150</v>
      </c>
      <c r="D59" s="115" t="n">
        <v>2061</v>
      </c>
      <c r="E59" s="116" t="n">
        <v>2184</v>
      </c>
      <c r="F59" s="115" t="n">
        <v>5870</v>
      </c>
      <c r="G59" s="116" t="n">
        <v>5915</v>
      </c>
      <c r="H59" s="115" t="n">
        <v>45</v>
      </c>
      <c r="I59" s="82" t="n">
        <v>0.8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125</v>
      </c>
      <c r="D60" s="115" t="n">
        <v>6320</v>
      </c>
      <c r="E60" s="116" t="n">
        <v>6455</v>
      </c>
      <c r="F60" s="115" t="n">
        <v>16759</v>
      </c>
      <c r="G60" s="116" t="n">
        <v>18288</v>
      </c>
      <c r="H60" s="115" t="n">
        <v>1529</v>
      </c>
      <c r="I60" s="82" t="n">
        <v>9.1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562</v>
      </c>
      <c r="D61" s="115" t="n">
        <v>18764</v>
      </c>
      <c r="E61" s="116" t="n">
        <v>19027</v>
      </c>
      <c r="F61" s="115" t="n">
        <v>58175</v>
      </c>
      <c r="G61" s="116" t="n">
        <v>55565</v>
      </c>
      <c r="H61" s="115" t="n">
        <v>-2610</v>
      </c>
      <c r="I61" s="82" t="n">
        <v>-4.5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508</v>
      </c>
      <c r="D63" s="115" t="n">
        <v>31192</v>
      </c>
      <c r="E63" s="116" t="n">
        <v>34008</v>
      </c>
      <c r="F63" s="115" t="n">
        <v>118656</v>
      </c>
      <c r="G63" s="116" t="n">
        <v>92520</v>
      </c>
      <c r="H63" s="115" t="n">
        <v>-26136</v>
      </c>
      <c r="I63" s="82" t="n">
        <v>-22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63</v>
      </c>
      <c r="D64" s="115" t="n">
        <v>325</v>
      </c>
      <c r="E64" s="116" t="n">
        <v>350</v>
      </c>
      <c r="F64" s="115" t="n">
        <v>1432</v>
      </c>
      <c r="G64" s="116" t="n">
        <v>1231</v>
      </c>
      <c r="H64" s="115" t="n">
        <v>-201</v>
      </c>
      <c r="I64" s="82" t="n">
        <v>-1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1301</v>
      </c>
      <c r="D65" s="115" t="n">
        <v>43071</v>
      </c>
      <c r="E65" s="116" t="n">
        <v>44369</v>
      </c>
      <c r="F65" s="115" t="n">
        <v>123952</v>
      </c>
      <c r="G65" s="116" t="n">
        <v>128194</v>
      </c>
      <c r="H65" s="115" t="n">
        <v>4242</v>
      </c>
      <c r="I65" s="82" t="n">
        <v>3.4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2804.5</v>
      </c>
      <c r="D66" s="115" t="n">
        <v>115147.3</v>
      </c>
      <c r="E66" s="116" t="n">
        <v>120669.3</v>
      </c>
      <c r="F66" s="115" t="n">
        <v>368708</v>
      </c>
      <c r="G66" s="116" t="n">
        <v>342323.5</v>
      </c>
      <c r="H66" s="115" t="n">
        <v>-26384.5</v>
      </c>
      <c r="I66" s="82" t="n">
        <v>-7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42282</v>
      </c>
      <c r="D67" s="115" t="n">
        <v>1147601</v>
      </c>
      <c r="E67" s="116" t="n">
        <v>1191094</v>
      </c>
      <c r="F67" s="115" t="n">
        <v>3980816</v>
      </c>
      <c r="G67" s="116" t="n">
        <v>3395366</v>
      </c>
      <c r="H67" s="115" t="n">
        <v>-585450</v>
      </c>
      <c r="I67" s="82" t="n">
        <v>-14.7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601</v>
      </c>
      <c r="D68" s="115" t="n">
        <v>9720</v>
      </c>
      <c r="E68" s="116" t="n">
        <v>9747</v>
      </c>
      <c r="F68" s="115" t="n">
        <v>63865</v>
      </c>
      <c r="G68" s="116" t="n">
        <v>28367</v>
      </c>
      <c r="H68" s="115" t="n">
        <v>-35498</v>
      </c>
      <c r="I68" s="82" t="n">
        <v>-55.6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76</v>
      </c>
      <c r="D69" s="115" t="n">
        <v>207</v>
      </c>
      <c r="E69" s="116" t="n">
        <v>86</v>
      </c>
      <c r="F69" s="115" t="n">
        <v>919</v>
      </c>
      <c r="G69" s="116" t="n">
        <v>434</v>
      </c>
      <c r="H69" s="115" t="n">
        <v>-485</v>
      </c>
      <c r="I69" s="82" t="n">
        <v>-52.8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20678</v>
      </c>
      <c r="D70" s="115" t="n">
        <v>11470</v>
      </c>
      <c r="E70" s="116" t="n">
        <v>10800</v>
      </c>
      <c r="F70" s="115" t="n">
        <v>61213</v>
      </c>
      <c r="G70" s="116" t="n">
        <v>33064</v>
      </c>
      <c r="H70" s="115" t="n">
        <v>-28149</v>
      </c>
      <c r="I70" s="82" t="n">
        <v>-4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63371</v>
      </c>
      <c r="D71" s="115" t="n">
        <v>33002.5</v>
      </c>
      <c r="E71" s="116" t="n">
        <v>31506</v>
      </c>
      <c r="F71" s="115" t="n">
        <v>187669.5</v>
      </c>
      <c r="G71" s="116" t="n">
        <v>94249</v>
      </c>
      <c r="H71" s="115" t="n">
        <v>-93420.5</v>
      </c>
      <c r="I71" s="82" t="n">
        <v>-49.8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175.5</v>
      </c>
      <c r="D72" s="115" t="n">
        <v>148149.8</v>
      </c>
      <c r="E72" s="116" t="n">
        <v>152175.3</v>
      </c>
      <c r="F72" s="115" t="n">
        <v>556377.5</v>
      </c>
      <c r="G72" s="116" t="n">
        <v>436572.5</v>
      </c>
      <c r="H72" s="115" t="n">
        <v>-119805</v>
      </c>
      <c r="I72" s="82" t="n">
        <v>-21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693</v>
      </c>
      <c r="D74" s="115" t="n">
        <v>5541</v>
      </c>
      <c r="E74" s="116" t="n">
        <v>6072</v>
      </c>
      <c r="F74" s="115" t="n">
        <v>18318</v>
      </c>
      <c r="G74" s="116" t="n">
        <v>14614</v>
      </c>
      <c r="H74" s="115" t="n">
        <v>-3704</v>
      </c>
      <c r="I74" s="82" t="n">
        <v>-20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0</v>
      </c>
      <c r="D75" s="115" t="s">
        <v>77</v>
      </c>
      <c r="E75" s="116" t="s">
        <v>77</v>
      </c>
      <c r="F75" s="115" t="n">
        <v>47</v>
      </c>
      <c r="G75" s="116" t="n">
        <v>25</v>
      </c>
      <c r="H75" s="115" t="n">
        <v>-22</v>
      </c>
      <c r="I75" s="82" t="n">
        <v>-46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356</v>
      </c>
      <c r="D76" s="115" t="n">
        <v>6522</v>
      </c>
      <c r="E76" s="116" t="n">
        <v>6221</v>
      </c>
      <c r="F76" s="115" t="n">
        <v>17247</v>
      </c>
      <c r="G76" s="116" t="n">
        <v>19749</v>
      </c>
      <c r="H76" s="115" t="n">
        <v>2502</v>
      </c>
      <c r="I76" s="82" t="n">
        <v>14.5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6420</v>
      </c>
      <c r="D77" s="115" t="n">
        <v>18177.8</v>
      </c>
      <c r="E77" s="116" t="n">
        <v>18365.5</v>
      </c>
      <c r="F77" s="115" t="n">
        <v>52882.5</v>
      </c>
      <c r="G77" s="116" t="n">
        <v>53431.3</v>
      </c>
      <c r="H77" s="115" t="n">
        <v>548.8</v>
      </c>
      <c r="I77" s="82" t="n">
        <v>1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3244</v>
      </c>
      <c r="D78" s="115" t="n">
        <v>182202</v>
      </c>
      <c r="E78" s="116" t="n">
        <v>181404</v>
      </c>
      <c r="F78" s="115" t="n">
        <v>567461</v>
      </c>
      <c r="G78" s="116" t="n">
        <v>504743</v>
      </c>
      <c r="H78" s="115" t="n">
        <v>-62718</v>
      </c>
      <c r="I78" s="82" t="n">
        <v>-11.1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768</v>
      </c>
      <c r="D79" s="115" t="n">
        <v>2069</v>
      </c>
      <c r="E79" s="116" t="n">
        <v>1794</v>
      </c>
      <c r="F79" s="115" t="n">
        <v>13183</v>
      </c>
      <c r="G79" s="116" t="n">
        <v>5245</v>
      </c>
      <c r="H79" s="115" t="n">
        <v>-7938</v>
      </c>
      <c r="I79" s="82" t="n">
        <v>-60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30</v>
      </c>
      <c r="E80" s="116" t="n">
        <v>40</v>
      </c>
      <c r="F80" s="115" t="n">
        <v>37</v>
      </c>
      <c r="G80" s="116" t="n">
        <v>70</v>
      </c>
      <c r="H80" s="115" t="n">
        <v>33</v>
      </c>
      <c r="I80" s="82" t="n">
        <v>89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39</v>
      </c>
      <c r="D81" s="115" t="n">
        <v>1478</v>
      </c>
      <c r="E81" s="116" t="n">
        <v>2048</v>
      </c>
      <c r="F81" s="115" t="n">
        <v>8947</v>
      </c>
      <c r="G81" s="116" t="n">
        <v>5032</v>
      </c>
      <c r="H81" s="115" t="n">
        <v>-3915</v>
      </c>
      <c r="I81" s="82" t="n">
        <v>-43.8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446</v>
      </c>
      <c r="D82" s="115" t="n">
        <v>5070.8</v>
      </c>
      <c r="E82" s="116" t="n">
        <v>5950</v>
      </c>
      <c r="F82" s="115" t="n">
        <v>31132.5</v>
      </c>
      <c r="G82" s="116" t="n">
        <v>15414.8</v>
      </c>
      <c r="H82" s="115" t="n">
        <v>-15717.8</v>
      </c>
      <c r="I82" s="82" t="n">
        <v>-50.5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866</v>
      </c>
      <c r="D83" s="115" t="n">
        <v>23248.5</v>
      </c>
      <c r="E83" s="116" t="n">
        <v>24315.5</v>
      </c>
      <c r="F83" s="115" t="n">
        <v>84015</v>
      </c>
      <c r="G83" s="116" t="n">
        <v>68846</v>
      </c>
      <c r="H83" s="115" t="n">
        <v>-15169</v>
      </c>
      <c r="I83" s="82" t="n">
        <v>-18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690</v>
      </c>
      <c r="E10" s="116" t="s">
        <v>77</v>
      </c>
      <c r="F10" s="116" t="n">
        <v>7690</v>
      </c>
      <c r="G10" s="116" t="n">
        <v>10591.5</v>
      </c>
      <c r="H10" s="116" t="n">
        <v>4005</v>
      </c>
      <c r="I10" s="116" t="n">
        <v>6586.5</v>
      </c>
      <c r="J10" s="116" t="n">
        <v>84</v>
      </c>
      <c r="K10" s="116" t="n">
        <v>18365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2878</v>
      </c>
      <c r="E11" s="116" t="s">
        <v>77</v>
      </c>
      <c r="F11" s="115" t="n">
        <v>102878</v>
      </c>
      <c r="G11" s="115" t="n">
        <v>77541</v>
      </c>
      <c r="H11" s="116" t="n">
        <v>19277</v>
      </c>
      <c r="I11" s="116" t="n">
        <v>58264</v>
      </c>
      <c r="J11" s="116" t="n">
        <v>985</v>
      </c>
      <c r="K11" s="116" t="n">
        <v>181404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4</v>
      </c>
      <c r="E12" s="116" t="s">
        <v>77</v>
      </c>
      <c r="F12" s="115" t="n">
        <v>3494</v>
      </c>
      <c r="G12" s="115" t="n">
        <v>2456</v>
      </c>
      <c r="H12" s="116" t="n">
        <v>2060</v>
      </c>
      <c r="I12" s="116" t="n">
        <v>396</v>
      </c>
      <c r="J12" s="116" t="s">
        <v>77</v>
      </c>
      <c r="K12" s="116" t="n">
        <v>5950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710</v>
      </c>
      <c r="E13" s="116" t="s">
        <v>77</v>
      </c>
      <c r="F13" s="115" t="n">
        <v>22710</v>
      </c>
      <c r="G13" s="115" t="n">
        <v>25733.8</v>
      </c>
      <c r="H13" s="116" t="n">
        <v>11929</v>
      </c>
      <c r="I13" s="116" t="n">
        <v>13804.8</v>
      </c>
      <c r="J13" s="116" t="n">
        <v>155.4</v>
      </c>
      <c r="K13" s="116" t="n">
        <v>48599.2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403645</v>
      </c>
      <c r="E14" s="116" t="n">
        <v>310065</v>
      </c>
      <c r="F14" s="115" t="n">
        <v>3093580</v>
      </c>
      <c r="G14" s="115" t="n">
        <v>2276197</v>
      </c>
      <c r="H14" s="116" t="n">
        <v>1711306</v>
      </c>
      <c r="I14" s="116" t="n">
        <v>564891</v>
      </c>
      <c r="J14" s="116" t="n">
        <v>349411</v>
      </c>
      <c r="K14" s="116" t="n">
        <v>6029253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3</v>
      </c>
      <c r="E15" s="116" t="s">
        <v>77</v>
      </c>
      <c r="F15" s="116" t="n">
        <v>93</v>
      </c>
      <c r="G15" s="116" t="n">
        <v>9039.5</v>
      </c>
      <c r="H15" s="116" t="n">
        <v>2950</v>
      </c>
      <c r="I15" s="116" t="n">
        <v>6089.5</v>
      </c>
      <c r="J15" s="116" t="n">
        <v>1282</v>
      </c>
      <c r="K15" s="116" t="n">
        <v>10414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349</v>
      </c>
      <c r="E16" s="116" t="s">
        <v>77</v>
      </c>
      <c r="F16" s="115" t="n">
        <v>1349</v>
      </c>
      <c r="G16" s="115" t="n">
        <v>90103</v>
      </c>
      <c r="H16" s="116" t="n">
        <v>20173</v>
      </c>
      <c r="I16" s="116" t="n">
        <v>69930</v>
      </c>
      <c r="J16" s="116" t="n">
        <v>16511</v>
      </c>
      <c r="K16" s="116" t="n">
        <v>107963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179</v>
      </c>
      <c r="E17" s="116" t="s">
        <v>77</v>
      </c>
      <c r="F17" s="115" t="n">
        <v>179</v>
      </c>
      <c r="G17" s="115" t="n">
        <v>1963</v>
      </c>
      <c r="H17" s="116" t="n">
        <v>1619</v>
      </c>
      <c r="I17" s="116" t="n">
        <v>344</v>
      </c>
      <c r="J17" s="116" t="n">
        <v>1081</v>
      </c>
      <c r="K17" s="116" t="n">
        <v>3223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577</v>
      </c>
      <c r="E18" s="116" t="s">
        <v>77</v>
      </c>
      <c r="F18" s="115" t="n">
        <v>577</v>
      </c>
      <c r="G18" s="115" t="n">
        <v>21709.8</v>
      </c>
      <c r="H18" s="116" t="n">
        <v>8913</v>
      </c>
      <c r="I18" s="116" t="n">
        <v>12796.8</v>
      </c>
      <c r="J18" s="116" t="n">
        <v>4784.2</v>
      </c>
      <c r="K18" s="116" t="n">
        <v>2707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6846</v>
      </c>
      <c r="E19" s="116" t="n">
        <v>7537</v>
      </c>
      <c r="F19" s="115" t="n">
        <v>89309</v>
      </c>
      <c r="G19" s="115" t="n">
        <v>658137</v>
      </c>
      <c r="H19" s="116" t="n">
        <v>375399</v>
      </c>
      <c r="I19" s="116" t="n">
        <v>282738</v>
      </c>
      <c r="J19" s="116" t="n">
        <v>385001</v>
      </c>
      <c r="K19" s="116" t="n">
        <v>113998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n">
        <v>60</v>
      </c>
      <c r="H22" s="116" t="n">
        <v>60</v>
      </c>
      <c r="I22" s="116" t="s">
        <v>77</v>
      </c>
      <c r="J22" s="116" t="s">
        <v>77</v>
      </c>
      <c r="K22" s="116" t="n">
        <v>60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n">
        <v>111</v>
      </c>
      <c r="H23" s="116" t="n">
        <v>111</v>
      </c>
      <c r="I23" s="116" t="s">
        <v>77</v>
      </c>
      <c r="J23" s="116" t="s">
        <v>77</v>
      </c>
      <c r="K23" s="116" t="n">
        <v>111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898</v>
      </c>
      <c r="E24" s="116" t="n">
        <v>407</v>
      </c>
      <c r="F24" s="115" t="n">
        <v>491</v>
      </c>
      <c r="G24" s="115" t="n">
        <v>24535</v>
      </c>
      <c r="H24" s="116" t="n">
        <v>16969</v>
      </c>
      <c r="I24" s="116" t="n">
        <v>7566</v>
      </c>
      <c r="J24" s="116" t="s">
        <v>77</v>
      </c>
      <c r="K24" s="116" t="n">
        <v>254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397</v>
      </c>
      <c r="H25" s="116" t="n">
        <v>52.5</v>
      </c>
      <c r="I25" s="116" t="n">
        <v>344.5</v>
      </c>
      <c r="J25" s="116" t="n">
        <v>541</v>
      </c>
      <c r="K25" s="116" t="n">
        <v>93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203</v>
      </c>
      <c r="H26" s="116" t="n">
        <v>886</v>
      </c>
      <c r="I26" s="116" t="n">
        <v>4317</v>
      </c>
      <c r="J26" s="116" t="n">
        <v>5978</v>
      </c>
      <c r="K26" s="116" t="n">
        <v>1118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19</v>
      </c>
      <c r="H27" s="116" t="s">
        <v>77</v>
      </c>
      <c r="I27" s="116" t="n">
        <v>119</v>
      </c>
      <c r="J27" s="116" t="n">
        <v>380</v>
      </c>
      <c r="K27" s="116" t="n">
        <v>499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1014</v>
      </c>
      <c r="H28" s="116" t="n">
        <v>105</v>
      </c>
      <c r="I28" s="116" t="n">
        <v>909</v>
      </c>
      <c r="J28" s="116" t="n">
        <v>1766.4</v>
      </c>
      <c r="K28" s="116" t="n">
        <v>2780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323</v>
      </c>
      <c r="E29" s="116" t="n">
        <v>1462</v>
      </c>
      <c r="F29" s="116" t="n">
        <v>2861</v>
      </c>
      <c r="G29" s="116" t="n">
        <v>78636</v>
      </c>
      <c r="H29" s="116" t="n">
        <v>50877</v>
      </c>
      <c r="I29" s="116" t="n">
        <v>27759</v>
      </c>
      <c r="J29" s="116" t="n">
        <v>16289</v>
      </c>
      <c r="K29" s="116" t="n">
        <v>9924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n">
        <v>1199</v>
      </c>
      <c r="H34" s="116" t="n">
        <v>1199</v>
      </c>
      <c r="I34" s="116" t="s">
        <v>77</v>
      </c>
      <c r="J34" s="116" t="s">
        <v>77</v>
      </c>
      <c r="K34" s="116" t="n">
        <v>1199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2988</v>
      </c>
      <c r="H39" s="115" t="n">
        <v>2988</v>
      </c>
      <c r="I39" s="115" t="s">
        <v>77</v>
      </c>
      <c r="J39" s="116" t="s">
        <v>77</v>
      </c>
      <c r="K39" s="116" t="n">
        <v>298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9967</v>
      </c>
      <c r="E44" s="116" t="n">
        <v>440</v>
      </c>
      <c r="F44" s="115" t="n">
        <v>29527</v>
      </c>
      <c r="G44" s="115" t="n">
        <v>86852</v>
      </c>
      <c r="H44" s="115" t="n">
        <v>53788</v>
      </c>
      <c r="I44" s="115" t="n">
        <v>33064</v>
      </c>
      <c r="J44" s="116" t="n">
        <v>1999</v>
      </c>
      <c r="K44" s="116" t="n">
        <v>118818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631</v>
      </c>
      <c r="E45" s="116" t="n">
        <v>3</v>
      </c>
      <c r="F45" s="115" t="n">
        <v>2628</v>
      </c>
      <c r="G45" s="115" t="n">
        <v>71516.3</v>
      </c>
      <c r="H45" s="115" t="n">
        <v>30811.8</v>
      </c>
      <c r="I45" s="115" t="n">
        <v>40704.5</v>
      </c>
      <c r="J45" s="116" t="n">
        <v>10010</v>
      </c>
      <c r="K45" s="116" t="n">
        <v>84157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7412</v>
      </c>
      <c r="E46" s="116" t="n">
        <v>20</v>
      </c>
      <c r="F46" s="115" t="n">
        <v>17392</v>
      </c>
      <c r="G46" s="115" t="n">
        <v>687060</v>
      </c>
      <c r="H46" s="115" t="n">
        <v>239348</v>
      </c>
      <c r="I46" s="115" t="n">
        <v>447712</v>
      </c>
      <c r="J46" s="116" t="n">
        <v>121077</v>
      </c>
      <c r="K46" s="116" t="n">
        <v>82554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817</v>
      </c>
      <c r="E47" s="116" t="n">
        <v>13</v>
      </c>
      <c r="F47" s="115" t="n">
        <v>804</v>
      </c>
      <c r="G47" s="115" t="n">
        <v>13944</v>
      </c>
      <c r="H47" s="115" t="n">
        <v>10806</v>
      </c>
      <c r="I47" s="115" t="n">
        <v>3138</v>
      </c>
      <c r="J47" s="116" t="n">
        <v>4455</v>
      </c>
      <c r="K47" s="116" t="n">
        <v>19216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717.2</v>
      </c>
      <c r="E48" s="116" t="n">
        <v>35.9</v>
      </c>
      <c r="F48" s="115" t="n">
        <v>6681.3</v>
      </c>
      <c r="G48" s="115" t="n">
        <v>170491.5</v>
      </c>
      <c r="H48" s="115" t="n">
        <v>83010.7</v>
      </c>
      <c r="I48" s="115" t="n">
        <v>87480.8</v>
      </c>
      <c r="J48" s="116" t="n">
        <v>28969.3</v>
      </c>
      <c r="K48" s="116" t="n">
        <v>20617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7209</v>
      </c>
      <c r="E49" s="116" t="n">
        <v>140832</v>
      </c>
      <c r="F49" s="115" t="n">
        <v>696377</v>
      </c>
      <c r="G49" s="115" t="n">
        <v>7014843</v>
      </c>
      <c r="H49" s="115" t="n">
        <v>4186987</v>
      </c>
      <c r="I49" s="115" t="n">
        <v>2827856</v>
      </c>
      <c r="J49" s="116" t="n">
        <v>853193</v>
      </c>
      <c r="K49" s="116" t="n">
        <v>8705245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4</v>
      </c>
      <c r="H50" s="115" t="s">
        <v>77</v>
      </c>
      <c r="I50" s="115" t="n">
        <v>54</v>
      </c>
      <c r="J50" s="116" t="s">
        <v>77</v>
      </c>
      <c r="K50" s="116" t="n">
        <v>54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397</v>
      </c>
      <c r="H51" s="115" t="s">
        <v>77</v>
      </c>
      <c r="I51" s="115" t="n">
        <v>397</v>
      </c>
      <c r="J51" s="116" t="s">
        <v>77</v>
      </c>
      <c r="K51" s="116" t="n">
        <v>39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08</v>
      </c>
      <c r="H53" s="115" t="s">
        <v>77</v>
      </c>
      <c r="I53" s="115" t="n">
        <v>108</v>
      </c>
      <c r="J53" s="116" t="s">
        <v>77</v>
      </c>
      <c r="K53" s="116" t="n">
        <v>108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n">
        <v>2732</v>
      </c>
      <c r="H55" s="115" t="n">
        <v>532</v>
      </c>
      <c r="I55" s="115" t="n">
        <v>2200</v>
      </c>
      <c r="J55" s="116" t="s">
        <v>77</v>
      </c>
      <c r="K55" s="116" t="n">
        <v>2732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n">
        <v>28002</v>
      </c>
      <c r="H56" s="115" t="n">
        <v>4625</v>
      </c>
      <c r="I56" s="115" t="n">
        <v>23377</v>
      </c>
      <c r="J56" s="116" t="s">
        <v>77</v>
      </c>
      <c r="K56" s="116" t="n">
        <v>28002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n">
        <v>1616</v>
      </c>
      <c r="H57" s="115" t="n">
        <v>1616</v>
      </c>
      <c r="I57" s="115" t="s">
        <v>77</v>
      </c>
      <c r="J57" s="116" t="s">
        <v>77</v>
      </c>
      <c r="K57" s="116" t="n">
        <v>1616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n">
        <v>8083.4</v>
      </c>
      <c r="H58" s="115" t="n">
        <v>3995.4</v>
      </c>
      <c r="I58" s="115" t="n">
        <v>4088</v>
      </c>
      <c r="J58" s="116" t="s">
        <v>77</v>
      </c>
      <c r="K58" s="116" t="n">
        <v>8083.4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14173</v>
      </c>
      <c r="H59" s="115" t="n">
        <v>7951</v>
      </c>
      <c r="I59" s="115" t="n">
        <v>6222</v>
      </c>
      <c r="J59" s="116" t="n">
        <v>8398</v>
      </c>
      <c r="K59" s="116" t="n">
        <v>22571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6133</v>
      </c>
      <c r="E64" s="116" t="n">
        <v>239</v>
      </c>
      <c r="F64" s="116" t="n">
        <v>95894</v>
      </c>
      <c r="G64" s="116" t="n">
        <v>142934</v>
      </c>
      <c r="H64" s="116" t="n">
        <v>120766</v>
      </c>
      <c r="I64" s="116" t="n">
        <v>22168</v>
      </c>
      <c r="J64" s="116" t="n">
        <v>501</v>
      </c>
      <c r="K64" s="116" t="n">
        <v>239568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20106</v>
      </c>
      <c r="H69" s="116" t="n">
        <v>15472</v>
      </c>
      <c r="I69" s="116" t="n">
        <v>4634</v>
      </c>
      <c r="J69" s="116" t="n">
        <v>7639</v>
      </c>
      <c r="K69" s="116" t="n">
        <v>2774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2</v>
      </c>
      <c r="E70" s="116" t="s">
        <v>77</v>
      </c>
      <c r="F70" s="116" t="n">
        <v>12</v>
      </c>
      <c r="G70" s="116" t="n">
        <v>1823</v>
      </c>
      <c r="H70" s="116" t="n">
        <v>329</v>
      </c>
      <c r="I70" s="116" t="n">
        <v>1494</v>
      </c>
      <c r="J70" s="116" t="n">
        <v>655</v>
      </c>
      <c r="K70" s="116" t="n">
        <v>2490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77</v>
      </c>
      <c r="E71" s="116" t="s">
        <v>77</v>
      </c>
      <c r="F71" s="116" t="n">
        <v>77</v>
      </c>
      <c r="G71" s="116" t="n">
        <v>16359</v>
      </c>
      <c r="H71" s="116" t="n">
        <v>3623</v>
      </c>
      <c r="I71" s="116" t="n">
        <v>12736</v>
      </c>
      <c r="J71" s="116" t="n">
        <v>7259</v>
      </c>
      <c r="K71" s="116" t="n">
        <v>23695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3</v>
      </c>
      <c r="H72" s="116" t="n">
        <v>285</v>
      </c>
      <c r="I72" s="116" t="n">
        <v>118</v>
      </c>
      <c r="J72" s="116" t="n">
        <v>539</v>
      </c>
      <c r="K72" s="116" t="n">
        <v>942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2.2</v>
      </c>
      <c r="E73" s="116" t="s">
        <v>77</v>
      </c>
      <c r="F73" s="116" t="n">
        <v>22.2</v>
      </c>
      <c r="G73" s="116" t="n">
        <v>4314.3</v>
      </c>
      <c r="H73" s="116" t="n">
        <v>1205.2</v>
      </c>
      <c r="I73" s="116" t="n">
        <v>3109.1</v>
      </c>
      <c r="J73" s="116" t="n">
        <v>2335.8</v>
      </c>
      <c r="K73" s="116" t="n">
        <v>6672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42435</v>
      </c>
      <c r="E74" s="116" t="s">
        <v>77</v>
      </c>
      <c r="F74" s="116" t="n">
        <v>42435</v>
      </c>
      <c r="G74" s="116" t="n">
        <v>120407</v>
      </c>
      <c r="H74" s="116" t="n">
        <v>78569</v>
      </c>
      <c r="I74" s="116" t="n">
        <v>41838</v>
      </c>
      <c r="J74" s="116" t="n">
        <v>110191</v>
      </c>
      <c r="K74" s="116" t="n">
        <v>27303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34.5</v>
      </c>
      <c r="H75" s="116" t="s">
        <v>77</v>
      </c>
      <c r="I75" s="116" t="n">
        <v>34.5</v>
      </c>
      <c r="J75" s="116" t="s">
        <v>77</v>
      </c>
      <c r="K75" s="116" t="n">
        <v>34.5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476</v>
      </c>
      <c r="H76" s="116" t="s">
        <v>77</v>
      </c>
      <c r="I76" s="116" t="n">
        <v>476</v>
      </c>
      <c r="J76" s="116" t="s">
        <v>77</v>
      </c>
      <c r="K76" s="116" t="n">
        <v>47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69</v>
      </c>
      <c r="H78" s="116" t="s">
        <v>77</v>
      </c>
      <c r="I78" s="116" t="n">
        <v>69</v>
      </c>
      <c r="J78" s="116" t="s">
        <v>77</v>
      </c>
      <c r="K78" s="116" t="n">
        <v>69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957</v>
      </c>
      <c r="E79" s="116" t="s">
        <v>77</v>
      </c>
      <c r="F79" s="116" t="n">
        <v>13957</v>
      </c>
      <c r="G79" s="116" t="n">
        <v>68491</v>
      </c>
      <c r="H79" s="116" t="n">
        <v>54935</v>
      </c>
      <c r="I79" s="116" t="n">
        <v>13556</v>
      </c>
      <c r="J79" s="116" t="n">
        <v>2363</v>
      </c>
      <c r="K79" s="116" t="n">
        <v>84811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2359</v>
      </c>
      <c r="E84" s="115" t="s">
        <v>77</v>
      </c>
      <c r="F84" s="115" t="n">
        <v>2359</v>
      </c>
      <c r="G84" s="115" t="n">
        <v>18266</v>
      </c>
      <c r="H84" s="115" t="n">
        <v>16324</v>
      </c>
      <c r="I84" s="115" t="n">
        <v>1942</v>
      </c>
      <c r="J84" s="115" t="n">
        <v>11816</v>
      </c>
      <c r="K84" s="115" t="n">
        <v>32441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483.5</v>
      </c>
      <c r="H85" s="115" t="s">
        <v>77</v>
      </c>
      <c r="I85" s="115" t="n">
        <v>1483.5</v>
      </c>
      <c r="J85" s="115" t="s">
        <v>77</v>
      </c>
      <c r="K85" s="115" t="n">
        <v>148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2427</v>
      </c>
      <c r="H86" s="115" t="s">
        <v>77</v>
      </c>
      <c r="I86" s="115" t="n">
        <v>12427</v>
      </c>
      <c r="J86" s="115" t="s">
        <v>77</v>
      </c>
      <c r="K86" s="115" t="n">
        <v>12427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s">
        <v>77</v>
      </c>
      <c r="H87" s="115" t="s">
        <v>77</v>
      </c>
      <c r="I87" s="115" t="s">
        <v>77</v>
      </c>
      <c r="J87" s="115" t="s">
        <v>77</v>
      </c>
      <c r="K87" s="115" t="s">
        <v>77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2958.9</v>
      </c>
      <c r="H88" s="115" t="s">
        <v>77</v>
      </c>
      <c r="I88" s="115" t="n">
        <v>2958.9</v>
      </c>
      <c r="J88" s="115" t="s">
        <v>77</v>
      </c>
      <c r="K88" s="115" t="n">
        <v>2958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642</v>
      </c>
      <c r="E89" s="115" t="s">
        <v>77</v>
      </c>
      <c r="F89" s="115" t="n">
        <v>13642</v>
      </c>
      <c r="G89" s="115" t="n">
        <v>104230</v>
      </c>
      <c r="H89" s="115" t="n">
        <v>57708</v>
      </c>
      <c r="I89" s="115" t="n">
        <v>46522</v>
      </c>
      <c r="J89" s="115" t="n">
        <v>10249</v>
      </c>
      <c r="K89" s="115" t="n">
        <v>128121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426</v>
      </c>
      <c r="E90" s="115" t="n">
        <v>3</v>
      </c>
      <c r="F90" s="115" t="n">
        <v>10423</v>
      </c>
      <c r="G90" s="115" t="n">
        <v>97671.3</v>
      </c>
      <c r="H90" s="115" t="n">
        <v>38680.3</v>
      </c>
      <c r="I90" s="115" t="n">
        <v>58991</v>
      </c>
      <c r="J90" s="115" t="n">
        <v>12572</v>
      </c>
      <c r="K90" s="115" t="n">
        <v>120669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1716</v>
      </c>
      <c r="E91" s="115" t="n">
        <v>20</v>
      </c>
      <c r="F91" s="115" t="n">
        <v>121696</v>
      </c>
      <c r="G91" s="115" t="n">
        <v>917568</v>
      </c>
      <c r="H91" s="115" t="n">
        <v>287932</v>
      </c>
      <c r="I91" s="115" t="n">
        <v>629636</v>
      </c>
      <c r="J91" s="115" t="n">
        <v>151810</v>
      </c>
      <c r="K91" s="115" t="n">
        <v>119109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4490</v>
      </c>
      <c r="E92" s="115" t="n">
        <v>13</v>
      </c>
      <c r="F92" s="115" t="n">
        <v>4477</v>
      </c>
      <c r="G92" s="115" t="n">
        <v>20561</v>
      </c>
      <c r="H92" s="115" t="n">
        <v>16446</v>
      </c>
      <c r="I92" s="115" t="n">
        <v>4115</v>
      </c>
      <c r="J92" s="115" t="n">
        <v>6455</v>
      </c>
      <c r="K92" s="115" t="n">
        <v>31506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026.4</v>
      </c>
      <c r="E93" s="115" t="n">
        <v>35.9</v>
      </c>
      <c r="F93" s="115" t="n">
        <v>29990.5</v>
      </c>
      <c r="G93" s="115" t="n">
        <v>234593.7</v>
      </c>
      <c r="H93" s="115" t="n">
        <v>109269.3</v>
      </c>
      <c r="I93" s="115" t="n">
        <v>125324.4</v>
      </c>
      <c r="J93" s="115" t="n">
        <v>38011.1</v>
      </c>
      <c r="K93" s="115" t="n">
        <v>302631.2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541414</v>
      </c>
      <c r="E94" s="115" t="n">
        <v>460982</v>
      </c>
      <c r="F94" s="115" t="n">
        <v>4080432</v>
      </c>
      <c r="G94" s="115" t="n">
        <v>10631994</v>
      </c>
      <c r="H94" s="115" t="n">
        <v>6751238</v>
      </c>
      <c r="I94" s="115" t="n">
        <v>3880756</v>
      </c>
      <c r="J94" s="115" t="n">
        <v>1757050</v>
      </c>
      <c r="K94" s="115" t="n">
        <v>16930458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414</v>
      </c>
      <c r="E95" s="115" t="n">
        <v>3</v>
      </c>
      <c r="F95" s="115" t="n">
        <v>10411</v>
      </c>
      <c r="G95" s="115" t="n">
        <v>94501.3</v>
      </c>
      <c r="H95" s="115" t="n">
        <v>38351.3</v>
      </c>
      <c r="I95" s="115" t="n">
        <v>56150</v>
      </c>
      <c r="J95" s="115" t="n">
        <v>11917</v>
      </c>
      <c r="K95" s="115" t="n">
        <v>116832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1639</v>
      </c>
      <c r="E96" s="115" t="n">
        <v>20</v>
      </c>
      <c r="F96" s="115" t="n">
        <v>121619</v>
      </c>
      <c r="G96" s="115" t="n">
        <v>890273</v>
      </c>
      <c r="H96" s="115" t="n">
        <v>284309</v>
      </c>
      <c r="I96" s="115" t="n">
        <v>605964</v>
      </c>
      <c r="J96" s="115" t="n">
        <v>144551</v>
      </c>
      <c r="K96" s="115" t="n">
        <v>1156463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4490</v>
      </c>
      <c r="E97" s="115" t="n">
        <v>13</v>
      </c>
      <c r="F97" s="115" t="n">
        <v>4477</v>
      </c>
      <c r="G97" s="115" t="n">
        <v>20158</v>
      </c>
      <c r="H97" s="115" t="n">
        <v>16161</v>
      </c>
      <c r="I97" s="115" t="n">
        <v>3997</v>
      </c>
      <c r="J97" s="115" t="n">
        <v>5916</v>
      </c>
      <c r="K97" s="115" t="n">
        <v>30564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004.2</v>
      </c>
      <c r="E98" s="115" t="n">
        <v>35.9</v>
      </c>
      <c r="F98" s="115" t="n">
        <v>29968.3</v>
      </c>
      <c r="G98" s="115" t="n">
        <v>227593.5</v>
      </c>
      <c r="H98" s="115" t="n">
        <v>108064.1</v>
      </c>
      <c r="I98" s="115" t="n">
        <v>119529.4</v>
      </c>
      <c r="J98" s="115" t="n">
        <v>35675.3</v>
      </c>
      <c r="K98" s="115" t="n">
        <v>293273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90890</v>
      </c>
      <c r="E99" s="115" t="n">
        <v>460982</v>
      </c>
      <c r="F99" s="115" t="n">
        <v>4029908</v>
      </c>
      <c r="G99" s="115" t="n">
        <v>10438914</v>
      </c>
      <c r="H99" s="115" t="n">
        <v>6638533</v>
      </c>
      <c r="I99" s="115" t="n">
        <v>3800381</v>
      </c>
      <c r="J99" s="115" t="n">
        <v>1636610</v>
      </c>
      <c r="K99" s="115" t="n">
        <v>165664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613</v>
      </c>
      <c r="D9" s="129" t="n">
        <v>1931</v>
      </c>
      <c r="E9" s="129" t="n">
        <v>1931</v>
      </c>
      <c r="F9" s="129" t="s">
        <v>77</v>
      </c>
      <c r="G9" s="129" t="n">
        <v>1682</v>
      </c>
      <c r="H9" s="129" t="n">
        <v>1682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09</v>
      </c>
      <c r="D11" s="129" t="n">
        <v>1297</v>
      </c>
      <c r="E11" s="129" t="n">
        <v>1297</v>
      </c>
      <c r="F11" s="129" t="s">
        <v>77</v>
      </c>
      <c r="G11" s="129" t="n">
        <v>1212</v>
      </c>
      <c r="H11" s="129" t="n">
        <v>1200</v>
      </c>
      <c r="I11" s="129" t="n">
        <v>12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631</v>
      </c>
      <c r="D13" s="103" t="n">
        <v>4525</v>
      </c>
      <c r="E13" s="103" t="n">
        <v>4525</v>
      </c>
      <c r="F13" s="103" t="s">
        <v>77</v>
      </c>
      <c r="G13" s="103" t="n">
        <v>4106</v>
      </c>
      <c r="H13" s="103" t="n">
        <v>4082</v>
      </c>
      <c r="I13" s="103" t="n">
        <v>24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73</v>
      </c>
      <c r="D15" s="129" t="n">
        <v>1306</v>
      </c>
      <c r="E15" s="129" t="n">
        <v>1289</v>
      </c>
      <c r="F15" s="129" t="n">
        <v>17</v>
      </c>
      <c r="G15" s="129" t="n">
        <v>1067</v>
      </c>
      <c r="H15" s="129" t="n">
        <v>1067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034</v>
      </c>
      <c r="D17" s="129" t="n">
        <v>1063</v>
      </c>
      <c r="E17" s="129" t="n">
        <v>1060</v>
      </c>
      <c r="F17" s="129" t="n">
        <v>3</v>
      </c>
      <c r="G17" s="129" t="n">
        <v>971</v>
      </c>
      <c r="H17" s="129" t="n">
        <v>97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441</v>
      </c>
      <c r="D19" s="103" t="n">
        <v>3432</v>
      </c>
      <c r="E19" s="103" t="n">
        <v>3409</v>
      </c>
      <c r="F19" s="103" t="n">
        <v>23</v>
      </c>
      <c r="G19" s="103" t="n">
        <v>3009</v>
      </c>
      <c r="H19" s="103" t="n">
        <v>3009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353</v>
      </c>
      <c r="D21" s="129" t="n">
        <v>1065</v>
      </c>
      <c r="E21" s="129" t="n">
        <v>1065</v>
      </c>
      <c r="F21" s="129" t="s">
        <v>77</v>
      </c>
      <c r="G21" s="129" t="n">
        <v>1288</v>
      </c>
      <c r="H21" s="129" t="n">
        <v>128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90</v>
      </c>
      <c r="D23" s="129" t="n">
        <v>727</v>
      </c>
      <c r="E23" s="129" t="n">
        <v>727</v>
      </c>
      <c r="F23" s="129" t="s">
        <v>77</v>
      </c>
      <c r="G23" s="129" t="n">
        <v>863</v>
      </c>
      <c r="H23" s="129" t="n">
        <v>86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533</v>
      </c>
      <c r="D25" s="103" t="n">
        <v>2519</v>
      </c>
      <c r="E25" s="103" t="n">
        <v>2519</v>
      </c>
      <c r="F25" s="103" t="s">
        <v>77</v>
      </c>
      <c r="G25" s="103" t="n">
        <v>3014</v>
      </c>
      <c r="H25" s="103" t="n">
        <v>3014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2792</v>
      </c>
      <c r="D27" s="129" t="n">
        <v>1120</v>
      </c>
      <c r="E27" s="129" t="n">
        <v>152</v>
      </c>
      <c r="F27" s="129" t="n">
        <v>968</v>
      </c>
      <c r="G27" s="129" t="n">
        <v>1672</v>
      </c>
      <c r="H27" s="129" t="n">
        <v>421</v>
      </c>
      <c r="I27" s="129" t="n">
        <v>1251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83</v>
      </c>
      <c r="D29" s="129" t="n">
        <v>191</v>
      </c>
      <c r="E29" s="129" t="s">
        <v>77</v>
      </c>
      <c r="F29" s="129" t="n">
        <v>191</v>
      </c>
      <c r="G29" s="129" t="n">
        <v>292</v>
      </c>
      <c r="H29" s="129" t="n">
        <v>139</v>
      </c>
      <c r="I29" s="129" t="n">
        <v>153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3758</v>
      </c>
      <c r="D31" s="103" t="n">
        <v>1502</v>
      </c>
      <c r="E31" s="103" t="n">
        <v>152</v>
      </c>
      <c r="F31" s="103" t="n">
        <v>1350</v>
      </c>
      <c r="G31" s="103" t="n">
        <v>2256</v>
      </c>
      <c r="H31" s="103" t="n">
        <v>699</v>
      </c>
      <c r="I31" s="103" t="n">
        <v>1557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1591</v>
      </c>
      <c r="D33" s="129" t="n">
        <v>15232</v>
      </c>
      <c r="E33" s="129" t="n">
        <v>947</v>
      </c>
      <c r="F33" s="129" t="n">
        <v>14285</v>
      </c>
      <c r="G33" s="129" t="n">
        <v>16359</v>
      </c>
      <c r="H33" s="129" t="n">
        <v>926</v>
      </c>
      <c r="I33" s="129" t="n">
        <v>1543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6</v>
      </c>
      <c r="D34" s="129" t="n">
        <v>167</v>
      </c>
      <c r="E34" s="129" t="n">
        <v>40</v>
      </c>
      <c r="F34" s="129" t="n">
        <v>127</v>
      </c>
      <c r="G34" s="129" t="n">
        <v>309</v>
      </c>
      <c r="H34" s="129" t="n">
        <v>40</v>
      </c>
      <c r="I34" s="129" t="n">
        <v>26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1216</v>
      </c>
      <c r="D35" s="129" t="n">
        <v>20000</v>
      </c>
      <c r="E35" s="129" t="n">
        <v>1652</v>
      </c>
      <c r="F35" s="129" t="n">
        <v>18348</v>
      </c>
      <c r="G35" s="129" t="n">
        <v>21216</v>
      </c>
      <c r="H35" s="129" t="n">
        <v>1563</v>
      </c>
      <c r="I35" s="129" t="n">
        <v>1965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517</v>
      </c>
      <c r="D36" s="129" t="n">
        <v>1386</v>
      </c>
      <c r="E36" s="129" t="s">
        <v>77</v>
      </c>
      <c r="F36" s="129" t="n">
        <v>1386</v>
      </c>
      <c r="G36" s="129" t="n">
        <v>4131</v>
      </c>
      <c r="H36" s="129" t="s">
        <v>77</v>
      </c>
      <c r="I36" s="129" t="n">
        <v>4131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3199.3</v>
      </c>
      <c r="D37" s="103" t="n">
        <v>57652.3</v>
      </c>
      <c r="E37" s="103" t="n">
        <v>4311</v>
      </c>
      <c r="F37" s="103" t="n">
        <v>53341.3</v>
      </c>
      <c r="G37" s="103" t="n">
        <v>65547</v>
      </c>
      <c r="H37" s="103" t="n">
        <v>4112</v>
      </c>
      <c r="I37" s="103" t="n">
        <v>6143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70</v>
      </c>
      <c r="D39" s="129" t="n">
        <v>80</v>
      </c>
      <c r="E39" s="129" t="s">
        <v>77</v>
      </c>
      <c r="F39" s="129" t="n">
        <v>80</v>
      </c>
      <c r="G39" s="129" t="n">
        <v>90</v>
      </c>
      <c r="H39" s="129" t="s">
        <v>77</v>
      </c>
      <c r="I39" s="129" t="n">
        <v>90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166</v>
      </c>
      <c r="D41" s="129" t="n">
        <v>166</v>
      </c>
      <c r="E41" s="129" t="s">
        <v>77</v>
      </c>
      <c r="F41" s="129" t="n">
        <v>166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502</v>
      </c>
      <c r="D43" s="103" t="n">
        <v>412</v>
      </c>
      <c r="E43" s="103" t="s">
        <v>77</v>
      </c>
      <c r="F43" s="103" t="n">
        <v>412</v>
      </c>
      <c r="G43" s="103" t="n">
        <v>90</v>
      </c>
      <c r="H43" s="103" t="s">
        <v>77</v>
      </c>
      <c r="I43" s="103" t="n">
        <v>90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2892</v>
      </c>
      <c r="D63" s="129" t="n">
        <v>20734</v>
      </c>
      <c r="E63" s="129" t="n">
        <v>5384</v>
      </c>
      <c r="F63" s="129" t="n">
        <v>15350</v>
      </c>
      <c r="G63" s="129" t="n">
        <v>22158</v>
      </c>
      <c r="H63" s="129" t="n">
        <v>5384</v>
      </c>
      <c r="I63" s="129" t="n">
        <v>16774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76</v>
      </c>
      <c r="D64" s="129" t="n">
        <v>167</v>
      </c>
      <c r="E64" s="129" t="n">
        <v>40</v>
      </c>
      <c r="F64" s="129" t="n">
        <v>127</v>
      </c>
      <c r="G64" s="129" t="n">
        <v>309</v>
      </c>
      <c r="H64" s="129" t="n">
        <v>40</v>
      </c>
      <c r="I64" s="129" t="n">
        <v>26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998</v>
      </c>
      <c r="D65" s="129" t="n">
        <v>23444</v>
      </c>
      <c r="E65" s="129" t="n">
        <v>4736</v>
      </c>
      <c r="F65" s="129" t="n">
        <v>18708</v>
      </c>
      <c r="G65" s="129" t="n">
        <v>24554</v>
      </c>
      <c r="H65" s="129" t="n">
        <v>4736</v>
      </c>
      <c r="I65" s="129" t="n">
        <v>1981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517</v>
      </c>
      <c r="D66" s="129" t="n">
        <v>1386</v>
      </c>
      <c r="E66" s="129" t="s">
        <v>77</v>
      </c>
      <c r="F66" s="129" t="n">
        <v>1386</v>
      </c>
      <c r="G66" s="129" t="n">
        <v>4131</v>
      </c>
      <c r="H66" s="129" t="s">
        <v>77</v>
      </c>
      <c r="I66" s="129" t="n">
        <v>4131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48064.3</v>
      </c>
      <c r="D67" s="103" t="n">
        <v>70042.3</v>
      </c>
      <c r="E67" s="103" t="n">
        <v>14916</v>
      </c>
      <c r="F67" s="103" t="n">
        <v>55126.3</v>
      </c>
      <c r="G67" s="103" t="n">
        <v>78022</v>
      </c>
      <c r="H67" s="103" t="n">
        <v>14916</v>
      </c>
      <c r="I67" s="103" t="n">
        <v>63106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27</v>
      </c>
      <c r="C63" s="134" t="n">
        <v>49964.9</v>
      </c>
      <c r="D63" s="134" t="n">
        <v>41388.9</v>
      </c>
      <c r="E63" s="134" t="n">
        <v>82.8</v>
      </c>
      <c r="F63" s="134" t="n">
        <v>12704.2</v>
      </c>
      <c r="G63" s="134" t="n">
        <v>25.4</v>
      </c>
      <c r="H63" s="134" t="n">
        <v>28684.7</v>
      </c>
      <c r="I63" s="134" t="n">
        <v>57.4</v>
      </c>
      <c r="J63" s="134" t="n">
        <v>2752.3</v>
      </c>
      <c r="K63" s="134" t="n">
        <v>5.5</v>
      </c>
      <c r="L63" s="134" t="n">
        <v>4262.4</v>
      </c>
      <c r="M63" s="134" t="n">
        <v>8.5</v>
      </c>
      <c r="N63" s="134" t="n">
        <v>0.1</v>
      </c>
      <c r="O63" s="134" t="n">
        <v>0</v>
      </c>
      <c r="P63" s="134" t="n">
        <v>1539</v>
      </c>
      <c r="Q63" s="137" t="n">
        <v>3.1</v>
      </c>
    </row>
    <row r="64" customFormat="false" ht="12" hidden="false" customHeight="false" outlineLevel="0" collapsed="false">
      <c r="A64" s="130" t="s">
        <v>432</v>
      </c>
      <c r="B64" s="43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7" t="s">
        <v>432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27</v>
      </c>
      <c r="C62" s="136" t="n">
        <v>49964.9</v>
      </c>
      <c r="D62" s="134" t="n">
        <v>2333</v>
      </c>
      <c r="E62" s="135" t="n">
        <v>4.7</v>
      </c>
      <c r="F62" s="134" t="n">
        <v>3082.1</v>
      </c>
      <c r="G62" s="135" t="n">
        <v>6.2</v>
      </c>
      <c r="H62" s="134" t="n">
        <v>8335</v>
      </c>
      <c r="I62" s="135" t="n">
        <v>16.7</v>
      </c>
      <c r="J62" s="134" t="n">
        <v>9470.5</v>
      </c>
      <c r="K62" s="135" t="n">
        <v>19</v>
      </c>
      <c r="L62" s="134" t="n">
        <v>5804.7</v>
      </c>
      <c r="M62" s="135" t="n">
        <v>11.6</v>
      </c>
      <c r="N62" s="134" t="n">
        <v>2515</v>
      </c>
      <c r="O62" s="135" t="n">
        <v>5</v>
      </c>
      <c r="P62" s="134" t="n">
        <v>9683.2</v>
      </c>
      <c r="Q62" s="135" t="n">
        <v>19.4</v>
      </c>
      <c r="R62" s="134" t="n">
        <v>895.2</v>
      </c>
      <c r="S62" s="135" t="n">
        <v>1.8</v>
      </c>
      <c r="T62" s="134" t="n">
        <v>4065.9</v>
      </c>
      <c r="U62" s="135" t="n">
        <v>8.1</v>
      </c>
      <c r="V62" s="134" t="n">
        <v>3780.2</v>
      </c>
      <c r="W62" s="135" t="n">
        <v>7.6</v>
      </c>
    </row>
    <row r="63" customFormat="false" ht="14.1" hidden="false" customHeight="true" outlineLevel="0" collapsed="false">
      <c r="A63" s="140" t="s">
        <v>432</v>
      </c>
      <c r="B63" s="142" t="s">
        <v>432</v>
      </c>
      <c r="C63" s="136" t="s">
        <v>432</v>
      </c>
      <c r="D63" s="134" t="s">
        <v>432</v>
      </c>
      <c r="E63" s="135" t="s">
        <v>432</v>
      </c>
      <c r="F63" s="134" t="s">
        <v>432</v>
      </c>
      <c r="G63" s="135" t="s">
        <v>432</v>
      </c>
      <c r="H63" s="134" t="s">
        <v>432</v>
      </c>
      <c r="I63" s="135" t="s">
        <v>432</v>
      </c>
      <c r="J63" s="134" t="s">
        <v>432</v>
      </c>
      <c r="K63" s="135" t="s">
        <v>432</v>
      </c>
      <c r="L63" s="134" t="s">
        <v>432</v>
      </c>
      <c r="M63" s="135" t="s">
        <v>432</v>
      </c>
      <c r="N63" s="134" t="s">
        <v>432</v>
      </c>
      <c r="O63" s="135" t="s">
        <v>432</v>
      </c>
      <c r="P63" s="134" t="s">
        <v>432</v>
      </c>
      <c r="Q63" s="135" t="s">
        <v>432</v>
      </c>
      <c r="R63" s="134" t="s">
        <v>432</v>
      </c>
      <c r="S63" s="135" t="s">
        <v>432</v>
      </c>
      <c r="T63" s="134" t="s">
        <v>432</v>
      </c>
      <c r="U63" s="135" t="s">
        <v>432</v>
      </c>
      <c r="V63" s="134" t="s">
        <v>432</v>
      </c>
      <c r="W63" s="135" t="s">
        <v>432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49964.9</v>
      </c>
      <c r="D62" s="134" t="n">
        <v>3301.5</v>
      </c>
      <c r="E62" s="134" t="n">
        <v>6.6</v>
      </c>
      <c r="F62" s="134" t="n">
        <v>8102.7</v>
      </c>
      <c r="G62" s="134" t="n">
        <v>16.2</v>
      </c>
      <c r="H62" s="134" t="n">
        <v>11659.9</v>
      </c>
      <c r="I62" s="134" t="n">
        <v>23.3</v>
      </c>
      <c r="J62" s="134" t="n">
        <v>3181.9</v>
      </c>
      <c r="K62" s="134" t="n">
        <v>6.4</v>
      </c>
      <c r="L62" s="134" t="n">
        <v>9607.2</v>
      </c>
      <c r="M62" s="134" t="n">
        <v>19.2</v>
      </c>
      <c r="N62" s="134" t="n">
        <v>5066.2</v>
      </c>
      <c r="O62" s="134" t="n">
        <v>10.1</v>
      </c>
      <c r="P62" s="134" t="n">
        <v>2821.9</v>
      </c>
      <c r="Q62" s="134" t="n">
        <v>5.7</v>
      </c>
      <c r="R62" s="134" t="n">
        <v>379.6</v>
      </c>
      <c r="S62" s="134" t="n">
        <v>0.8</v>
      </c>
      <c r="T62" s="134" t="n">
        <v>2751.1</v>
      </c>
      <c r="U62" s="134" t="n">
        <v>5.5</v>
      </c>
      <c r="V62" s="134" t="n">
        <v>3092.9</v>
      </c>
      <c r="W62" s="134" t="n">
        <v>6.2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13511.6</v>
      </c>
      <c r="D62" s="134" t="n">
        <v>1113</v>
      </c>
      <c r="E62" s="134" t="n">
        <v>8.2</v>
      </c>
      <c r="F62" s="134" t="n">
        <v>999</v>
      </c>
      <c r="G62" s="134" t="n">
        <v>7.4</v>
      </c>
      <c r="H62" s="134" t="n">
        <v>2137.3</v>
      </c>
      <c r="I62" s="134" t="n">
        <v>15.8</v>
      </c>
      <c r="J62" s="134" t="n">
        <v>2726.5</v>
      </c>
      <c r="K62" s="134" t="n">
        <v>20.2</v>
      </c>
      <c r="L62" s="134" t="n">
        <v>949.4</v>
      </c>
      <c r="M62" s="134" t="n">
        <v>7</v>
      </c>
      <c r="N62" s="134" t="n">
        <v>801</v>
      </c>
      <c r="O62" s="134" t="n">
        <v>5.9</v>
      </c>
      <c r="P62" s="134" t="n">
        <v>2248.8</v>
      </c>
      <c r="Q62" s="134" t="n">
        <v>16.6</v>
      </c>
      <c r="R62" s="134" t="n">
        <v>404.5</v>
      </c>
      <c r="S62" s="134" t="n">
        <v>3</v>
      </c>
      <c r="T62" s="134" t="n">
        <v>996.7</v>
      </c>
      <c r="U62" s="134" t="n">
        <v>7.4</v>
      </c>
      <c r="V62" s="134" t="n">
        <v>1135.5</v>
      </c>
      <c r="W62" s="134" t="n">
        <v>8.4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8" t="n">
        <v>13511.6</v>
      </c>
      <c r="D62" s="138" t="n">
        <v>1415.9</v>
      </c>
      <c r="E62" s="138" t="n">
        <v>10.5</v>
      </c>
      <c r="F62" s="138" t="n">
        <v>2120.7</v>
      </c>
      <c r="G62" s="138" t="n">
        <v>15.7</v>
      </c>
      <c r="H62" s="138" t="n">
        <v>2058.2</v>
      </c>
      <c r="I62" s="138" t="n">
        <v>15.2</v>
      </c>
      <c r="J62" s="138" t="n">
        <v>956.4</v>
      </c>
      <c r="K62" s="138" t="n">
        <v>7.1</v>
      </c>
      <c r="L62" s="138" t="n">
        <v>2710.4</v>
      </c>
      <c r="M62" s="138" t="n">
        <v>20.1</v>
      </c>
      <c r="N62" s="138" t="n">
        <v>1442.7</v>
      </c>
      <c r="O62" s="138" t="n">
        <v>10.7</v>
      </c>
      <c r="P62" s="138" t="n">
        <v>895</v>
      </c>
      <c r="Q62" s="138" t="n">
        <v>6.6</v>
      </c>
      <c r="R62" s="138" t="n">
        <v>126.5</v>
      </c>
      <c r="S62" s="138" t="n">
        <v>0.9</v>
      </c>
      <c r="T62" s="138" t="n">
        <v>885.5</v>
      </c>
      <c r="U62" s="138" t="n">
        <v>6.6</v>
      </c>
      <c r="V62" s="138" t="n">
        <v>900.2</v>
      </c>
      <c r="W62" s="138" t="n">
        <v>6.7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8" t="s">
        <v>432</v>
      </c>
      <c r="D63" s="138" t="s">
        <v>432</v>
      </c>
      <c r="E63" s="138" t="s">
        <v>432</v>
      </c>
      <c r="F63" s="138" t="s">
        <v>432</v>
      </c>
      <c r="G63" s="138" t="s">
        <v>432</v>
      </c>
      <c r="H63" s="138" t="s">
        <v>432</v>
      </c>
      <c r="I63" s="138" t="s">
        <v>432</v>
      </c>
      <c r="J63" s="138" t="s">
        <v>432</v>
      </c>
      <c r="K63" s="138" t="s">
        <v>432</v>
      </c>
      <c r="L63" s="138" t="s">
        <v>432</v>
      </c>
      <c r="M63" s="138" t="s">
        <v>432</v>
      </c>
      <c r="N63" s="138" t="s">
        <v>432</v>
      </c>
      <c r="O63" s="138" t="s">
        <v>432</v>
      </c>
      <c r="P63" s="138" t="s">
        <v>432</v>
      </c>
      <c r="Q63" s="138" t="s">
        <v>432</v>
      </c>
      <c r="R63" s="138" t="s">
        <v>432</v>
      </c>
      <c r="S63" s="138" t="s">
        <v>432</v>
      </c>
      <c r="T63" s="138" t="s">
        <v>432</v>
      </c>
      <c r="U63" s="138" t="s">
        <v>432</v>
      </c>
      <c r="V63" s="138" t="s">
        <v>432</v>
      </c>
      <c r="W63" s="138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427</v>
      </c>
      <c r="D7" s="148" t="n">
        <v>7551</v>
      </c>
      <c r="E7" s="115" t="n">
        <v>8041</v>
      </c>
      <c r="F7" s="115" t="n">
        <v>28454</v>
      </c>
      <c r="G7" s="115" t="n">
        <v>22119</v>
      </c>
      <c r="H7" s="115" t="n">
        <v>-6335</v>
      </c>
      <c r="I7" s="81" t="n">
        <v>-22.3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5675508</v>
      </c>
      <c r="D8" s="116" t="n">
        <v>13249149</v>
      </c>
      <c r="E8" s="115" t="n">
        <v>13874438</v>
      </c>
      <c r="F8" s="115" t="n">
        <v>47506102</v>
      </c>
      <c r="G8" s="115" t="n">
        <v>39633647</v>
      </c>
      <c r="H8" s="115" t="n">
        <v>-7872455</v>
      </c>
      <c r="I8" s="81" t="n">
        <v>-16.6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0795.3</v>
      </c>
      <c r="D9" s="116" t="n">
        <v>8245.5</v>
      </c>
      <c r="E9" s="115" t="n">
        <v>9084.1</v>
      </c>
      <c r="F9" s="115" t="n">
        <v>32053.2</v>
      </c>
      <c r="G9" s="115" t="n">
        <v>24348.5</v>
      </c>
      <c r="H9" s="115" t="n">
        <v>-7704.7</v>
      </c>
      <c r="I9" s="81" t="n">
        <v>-2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010</v>
      </c>
      <c r="D10" s="116" t="n">
        <v>2518</v>
      </c>
      <c r="E10" s="115" t="n">
        <v>2853</v>
      </c>
      <c r="F10" s="115" t="n">
        <v>9087</v>
      </c>
      <c r="G10" s="115" t="n">
        <v>7190</v>
      </c>
      <c r="H10" s="115" t="n">
        <v>-1897</v>
      </c>
      <c r="I10" s="81" t="n">
        <v>-20.9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3886503</v>
      </c>
      <c r="D11" s="116" t="n">
        <v>3312892</v>
      </c>
      <c r="E11" s="115" t="n">
        <v>3583783</v>
      </c>
      <c r="F11" s="115" t="n">
        <v>11938816</v>
      </c>
      <c r="G11" s="115" t="n">
        <v>9367371</v>
      </c>
      <c r="H11" s="115" t="n">
        <v>-2571445</v>
      </c>
      <c r="I11" s="81" t="n">
        <v>-21.5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231.6</v>
      </c>
      <c r="D12" s="116" t="n">
        <v>2608.5</v>
      </c>
      <c r="E12" s="115" t="n">
        <v>3099.9</v>
      </c>
      <c r="F12" s="115" t="n">
        <v>9515.3</v>
      </c>
      <c r="G12" s="115" t="n">
        <v>7576.5</v>
      </c>
      <c r="H12" s="115" t="n">
        <v>-1938.7</v>
      </c>
      <c r="I12" s="81" t="n">
        <v>-20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750</v>
      </c>
      <c r="D13" s="156" t="n">
        <v>1877</v>
      </c>
      <c r="E13" s="115" t="n">
        <v>1873</v>
      </c>
      <c r="F13" s="115" t="n">
        <v>8451</v>
      </c>
      <c r="G13" s="115" t="n">
        <v>5700</v>
      </c>
      <c r="H13" s="115" t="n">
        <v>-2751</v>
      </c>
      <c r="I13" s="81" t="n">
        <v>-32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23326</v>
      </c>
      <c r="D14" s="116" t="n">
        <v>3638420</v>
      </c>
      <c r="E14" s="115" t="n">
        <v>3095512</v>
      </c>
      <c r="F14" s="115" t="n">
        <v>14902128</v>
      </c>
      <c r="G14" s="115" t="n">
        <v>10983657</v>
      </c>
      <c r="H14" s="115" t="n">
        <v>-3918471</v>
      </c>
      <c r="I14" s="81" t="n">
        <v>-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109.5</v>
      </c>
      <c r="D15" s="116" t="n">
        <v>2803</v>
      </c>
      <c r="E15" s="115" t="n">
        <v>2740.6</v>
      </c>
      <c r="F15" s="115" t="n">
        <v>12434.9</v>
      </c>
      <c r="G15" s="115" t="n">
        <v>8509.4</v>
      </c>
      <c r="H15" s="115" t="n">
        <v>-3925.5</v>
      </c>
      <c r="I15" s="81" t="n">
        <v>-31.6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23</v>
      </c>
      <c r="D16" s="116" t="n">
        <v>773</v>
      </c>
      <c r="E16" s="115" t="n">
        <v>770</v>
      </c>
      <c r="F16" s="115" t="n">
        <v>3807</v>
      </c>
      <c r="G16" s="115" t="n">
        <v>2198</v>
      </c>
      <c r="H16" s="115" t="n">
        <v>-1609</v>
      </c>
      <c r="I16" s="81" t="n">
        <v>-42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607893</v>
      </c>
      <c r="D17" s="116" t="n">
        <v>1011736</v>
      </c>
      <c r="E17" s="115" t="n">
        <v>926353</v>
      </c>
      <c r="F17" s="115" t="n">
        <v>5091976</v>
      </c>
      <c r="G17" s="115" t="n">
        <v>2930176</v>
      </c>
      <c r="H17" s="115" t="n">
        <v>-2161800</v>
      </c>
      <c r="I17" s="81" t="n">
        <v>-42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331.5</v>
      </c>
      <c r="D18" s="116" t="n">
        <v>704.7</v>
      </c>
      <c r="E18" s="115" t="n">
        <v>737.2</v>
      </c>
      <c r="F18" s="115" t="n">
        <v>4075.1</v>
      </c>
      <c r="G18" s="115" t="n">
        <v>2103.1</v>
      </c>
      <c r="H18" s="115" t="n">
        <v>-1972</v>
      </c>
      <c r="I18" s="81" t="n">
        <v>-48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53</v>
      </c>
      <c r="D19" s="156" t="n">
        <v>2841</v>
      </c>
      <c r="E19" s="115" t="n">
        <v>3029</v>
      </c>
      <c r="F19" s="115" t="n">
        <v>8903</v>
      </c>
      <c r="G19" s="115" t="n">
        <v>8567</v>
      </c>
      <c r="H19" s="115" t="n">
        <v>-336</v>
      </c>
      <c r="I19" s="81" t="n">
        <v>-3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25152</v>
      </c>
      <c r="D20" s="116" t="n">
        <v>5309487</v>
      </c>
      <c r="E20" s="115" t="n">
        <v>5339254</v>
      </c>
      <c r="F20" s="115" t="n">
        <v>15137168</v>
      </c>
      <c r="G20" s="115" t="n">
        <v>15518424</v>
      </c>
      <c r="H20" s="115" t="n">
        <v>381256</v>
      </c>
      <c r="I20" s="81" t="n">
        <v>2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11.5</v>
      </c>
      <c r="D21" s="116" t="n">
        <v>3666.8</v>
      </c>
      <c r="E21" s="115" t="n">
        <v>4159.1</v>
      </c>
      <c r="F21" s="115" t="n">
        <v>11668.9</v>
      </c>
      <c r="G21" s="115" t="n">
        <v>11016.3</v>
      </c>
      <c r="H21" s="115" t="n">
        <v>-652.7</v>
      </c>
      <c r="I21" s="81" t="n">
        <v>-5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72</v>
      </c>
      <c r="D22" s="116" t="n">
        <v>1429</v>
      </c>
      <c r="E22" s="115" t="n">
        <v>1532</v>
      </c>
      <c r="F22" s="115" t="n">
        <v>4783</v>
      </c>
      <c r="G22" s="115" t="n">
        <v>4356</v>
      </c>
      <c r="H22" s="115" t="n">
        <v>-427</v>
      </c>
      <c r="I22" s="81" t="n">
        <v>-8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326682</v>
      </c>
      <c r="D23" s="116" t="n">
        <v>2359430</v>
      </c>
      <c r="E23" s="115" t="n">
        <v>2356116</v>
      </c>
      <c r="F23" s="115" t="n">
        <v>7171819</v>
      </c>
      <c r="G23" s="115" t="n">
        <v>6943277</v>
      </c>
      <c r="H23" s="115" t="n">
        <v>-228542</v>
      </c>
      <c r="I23" s="81" t="n">
        <v>-3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52.4</v>
      </c>
      <c r="D24" s="116" t="n">
        <v>1773.8</v>
      </c>
      <c r="E24" s="115" t="n">
        <v>1963</v>
      </c>
      <c r="F24" s="115" t="n">
        <v>5872.1</v>
      </c>
      <c r="G24" s="115" t="n">
        <v>5358.1</v>
      </c>
      <c r="H24" s="115" t="n">
        <v>-514.1</v>
      </c>
      <c r="I24" s="81" t="n">
        <v>-8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16</v>
      </c>
      <c r="D25" s="156" t="n">
        <v>96</v>
      </c>
      <c r="E25" s="115" t="n">
        <v>107</v>
      </c>
      <c r="F25" s="115" t="n">
        <v>298</v>
      </c>
      <c r="G25" s="115" t="n">
        <v>301</v>
      </c>
      <c r="H25" s="115" t="n">
        <v>3</v>
      </c>
      <c r="I25" s="81" t="n">
        <v>1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75301</v>
      </c>
      <c r="D26" s="116" t="n">
        <v>138656</v>
      </c>
      <c r="E26" s="115" t="n">
        <v>149296</v>
      </c>
      <c r="F26" s="115" t="n">
        <v>455555</v>
      </c>
      <c r="G26" s="115" t="n">
        <v>440389</v>
      </c>
      <c r="H26" s="115" t="n">
        <v>-15166</v>
      </c>
      <c r="I26" s="81" t="n">
        <v>-3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39.5</v>
      </c>
      <c r="D27" s="116" t="n">
        <v>110.2</v>
      </c>
      <c r="E27" s="115" t="n">
        <v>125.1</v>
      </c>
      <c r="F27" s="115" t="n">
        <v>366.2</v>
      </c>
      <c r="G27" s="115" t="n">
        <v>347.5</v>
      </c>
      <c r="H27" s="115" t="n">
        <v>-18.8</v>
      </c>
      <c r="I27" s="81" t="n">
        <v>-5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57</v>
      </c>
      <c r="D28" s="116" t="n">
        <v>40</v>
      </c>
      <c r="E28" s="115" t="n">
        <v>58</v>
      </c>
      <c r="F28" s="115" t="n">
        <v>140</v>
      </c>
      <c r="G28" s="115" t="n">
        <v>144</v>
      </c>
      <c r="H28" s="115" t="n">
        <v>4</v>
      </c>
      <c r="I28" s="81" t="n">
        <v>2.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5058</v>
      </c>
      <c r="D29" s="116" t="n">
        <v>54947</v>
      </c>
      <c r="E29" s="115" t="n">
        <v>54521</v>
      </c>
      <c r="F29" s="115" t="n">
        <v>188826</v>
      </c>
      <c r="G29" s="115" t="n">
        <v>159707</v>
      </c>
      <c r="H29" s="115" t="n">
        <v>-29119</v>
      </c>
      <c r="I29" s="81" t="n">
        <v>-15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63.5</v>
      </c>
      <c r="D30" s="116" t="n">
        <v>45.2</v>
      </c>
      <c r="E30" s="115" t="n">
        <v>51.3</v>
      </c>
      <c r="F30" s="115" t="n">
        <v>162.4</v>
      </c>
      <c r="G30" s="115" t="n">
        <v>149.6</v>
      </c>
      <c r="H30" s="115" t="n">
        <v>-12.8</v>
      </c>
      <c r="I30" s="81" t="n">
        <v>-7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461</v>
      </c>
      <c r="E31" s="115" t="n">
        <v>524</v>
      </c>
      <c r="F31" s="115" t="s">
        <v>77</v>
      </c>
      <c r="G31" s="115" t="n">
        <v>1422</v>
      </c>
      <c r="H31" s="115" t="n">
        <v>1422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374632</v>
      </c>
      <c r="E32" s="115" t="n">
        <v>1504338</v>
      </c>
      <c r="F32" s="115" t="s">
        <v>77</v>
      </c>
      <c r="G32" s="115" t="n">
        <v>4018021</v>
      </c>
      <c r="H32" s="115" t="n">
        <v>4018021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275.4</v>
      </c>
      <c r="E33" s="115" t="n">
        <v>326.8</v>
      </c>
      <c r="F33" s="115" t="s">
        <v>77</v>
      </c>
      <c r="G33" s="115" t="n">
        <v>866.8</v>
      </c>
      <c r="H33" s="115" t="n">
        <v>866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37</v>
      </c>
      <c r="E34" s="115" t="n">
        <v>78</v>
      </c>
      <c r="F34" s="115" t="s">
        <v>77</v>
      </c>
      <c r="G34" s="115" t="n">
        <v>157</v>
      </c>
      <c r="H34" s="115" t="n">
        <v>15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99310</v>
      </c>
      <c r="E35" s="115" t="n">
        <v>149583</v>
      </c>
      <c r="F35" s="115" t="s">
        <v>77</v>
      </c>
      <c r="G35" s="115" t="n">
        <v>309795</v>
      </c>
      <c r="H35" s="115" t="n">
        <v>309795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16.9</v>
      </c>
      <c r="E36" s="115" t="n">
        <v>53.1</v>
      </c>
      <c r="F36" s="115" t="s">
        <v>77</v>
      </c>
      <c r="G36" s="115" t="n">
        <v>111.1</v>
      </c>
      <c r="H36" s="115" t="n">
        <v>111.1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s">
        <v>77</v>
      </c>
      <c r="D37" s="156" t="n">
        <v>49</v>
      </c>
      <c r="E37" s="115" t="n">
        <v>53</v>
      </c>
      <c r="F37" s="115" t="n">
        <v>7</v>
      </c>
      <c r="G37" s="115" t="n">
        <v>131</v>
      </c>
      <c r="H37" s="115" t="n">
        <v>124</v>
      </c>
      <c r="I37" s="81" t="n">
        <v>1771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s">
        <v>77</v>
      </c>
      <c r="D38" s="116" t="n">
        <v>54683</v>
      </c>
      <c r="E38" s="115" t="n">
        <v>58593</v>
      </c>
      <c r="F38" s="115" t="n">
        <v>4681</v>
      </c>
      <c r="G38" s="115" t="n">
        <v>149248</v>
      </c>
      <c r="H38" s="115" t="n">
        <v>144567</v>
      </c>
      <c r="I38" s="81" t="n">
        <v>3088.4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s">
        <v>77</v>
      </c>
      <c r="D39" s="116" t="n">
        <v>39.6</v>
      </c>
      <c r="E39" s="115" t="n">
        <v>41.7</v>
      </c>
      <c r="F39" s="115" t="n">
        <v>3.7</v>
      </c>
      <c r="G39" s="115" t="n">
        <v>99.2</v>
      </c>
      <c r="H39" s="115" t="n">
        <v>95.5</v>
      </c>
      <c r="I39" s="81" t="n">
        <v>2594.6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13</v>
      </c>
      <c r="E40" s="115" t="n">
        <v>5</v>
      </c>
      <c r="F40" s="115" t="n">
        <v>2</v>
      </c>
      <c r="G40" s="115" t="n">
        <v>21</v>
      </c>
      <c r="H40" s="115" t="n">
        <v>19</v>
      </c>
      <c r="I40" s="81" t="n">
        <v>9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16947</v>
      </c>
      <c r="E41" s="115" t="n">
        <v>9449</v>
      </c>
      <c r="F41" s="115" t="n">
        <v>1430</v>
      </c>
      <c r="G41" s="115" t="n">
        <v>32170</v>
      </c>
      <c r="H41" s="115" t="n">
        <v>30740</v>
      </c>
      <c r="I41" s="81" t="n">
        <v>2149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17.3</v>
      </c>
      <c r="E42" s="115" t="n">
        <v>4.1</v>
      </c>
      <c r="F42" s="115" t="n">
        <v>1.2</v>
      </c>
      <c r="G42" s="115" t="n">
        <v>25</v>
      </c>
      <c r="H42" s="115" t="n">
        <v>23.8</v>
      </c>
      <c r="I42" s="81" t="n">
        <v>2016.1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246</v>
      </c>
      <c r="D43" s="156" t="n">
        <v>12875</v>
      </c>
      <c r="E43" s="115" t="n">
        <v>13627</v>
      </c>
      <c r="F43" s="115" t="n">
        <v>46113</v>
      </c>
      <c r="G43" s="115" t="n">
        <v>38240</v>
      </c>
      <c r="H43" s="115" t="n">
        <v>-7873</v>
      </c>
      <c r="I43" s="81" t="n">
        <v>-17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5499287</v>
      </c>
      <c r="D44" s="116" t="n">
        <v>23765027</v>
      </c>
      <c r="E44" s="115" t="n">
        <v>24021431</v>
      </c>
      <c r="F44" s="115" t="n">
        <v>78005634</v>
      </c>
      <c r="G44" s="115" t="n">
        <v>70743386</v>
      </c>
      <c r="H44" s="115" t="n">
        <v>-7262248</v>
      </c>
      <c r="I44" s="81" t="n">
        <v>-9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8955.7</v>
      </c>
      <c r="D45" s="116" t="n">
        <v>15140.5</v>
      </c>
      <c r="E45" s="115" t="n">
        <v>16477.3</v>
      </c>
      <c r="F45" s="115" t="n">
        <v>56526.9</v>
      </c>
      <c r="G45" s="115" t="n">
        <v>45187.6</v>
      </c>
      <c r="H45" s="115" t="n">
        <v>-11339.3</v>
      </c>
      <c r="I45" s="81" t="n">
        <v>-20.1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5862</v>
      </c>
      <c r="D46" s="116" t="n">
        <v>4810</v>
      </c>
      <c r="E46" s="115" t="n">
        <v>5296</v>
      </c>
      <c r="F46" s="115" t="n">
        <v>17819</v>
      </c>
      <c r="G46" s="115" t="n">
        <v>14066</v>
      </c>
      <c r="H46" s="115" t="n">
        <v>-3753</v>
      </c>
      <c r="I46" s="81" t="n">
        <v>-2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896136</v>
      </c>
      <c r="D47" s="116" t="n">
        <v>6855262</v>
      </c>
      <c r="E47" s="115" t="n">
        <v>7079805</v>
      </c>
      <c r="F47" s="115" t="n">
        <v>24392867</v>
      </c>
      <c r="G47" s="115" t="n">
        <v>19742496</v>
      </c>
      <c r="H47" s="115" t="n">
        <v>-4650371</v>
      </c>
      <c r="I47" s="81" t="n">
        <v>-19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579</v>
      </c>
      <c r="D48" s="116" t="n">
        <v>5166.4</v>
      </c>
      <c r="E48" s="115" t="n">
        <v>5908.7</v>
      </c>
      <c r="F48" s="115" t="n">
        <v>19626.1</v>
      </c>
      <c r="G48" s="115" t="n">
        <v>15323.4</v>
      </c>
      <c r="H48" s="115" t="n">
        <v>-4302.6</v>
      </c>
      <c r="I48" s="81" t="n">
        <v>-21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791</v>
      </c>
      <c r="C8" s="165" t="n">
        <v>4626.1</v>
      </c>
      <c r="D8" s="89" t="n">
        <v>4047.5</v>
      </c>
      <c r="E8" s="166" t="n">
        <v>2793</v>
      </c>
      <c r="F8" s="165" t="n">
        <v>73.7</v>
      </c>
      <c r="G8" s="165" t="n">
        <v>3191.4</v>
      </c>
      <c r="H8" s="165" t="n">
        <v>69</v>
      </c>
      <c r="I8" s="89" t="n">
        <v>3054</v>
      </c>
      <c r="J8" s="89" t="n">
        <v>75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508</v>
      </c>
      <c r="C9" s="165" t="n">
        <v>2827.7</v>
      </c>
      <c r="D9" s="89" t="n">
        <v>2526.6</v>
      </c>
      <c r="E9" s="166" t="n">
        <v>1950</v>
      </c>
      <c r="F9" s="165" t="n">
        <v>77.8</v>
      </c>
      <c r="G9" s="165" t="n">
        <v>2079.7</v>
      </c>
      <c r="H9" s="165" t="n">
        <v>73.6</v>
      </c>
      <c r="I9" s="89" t="n">
        <v>2052.7</v>
      </c>
      <c r="J9" s="89" t="n">
        <v>81.3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202</v>
      </c>
      <c r="C10" s="165" t="n">
        <v>1729.1</v>
      </c>
      <c r="D10" s="89" t="n">
        <v>1466.7</v>
      </c>
      <c r="E10" s="166" t="n">
        <v>804</v>
      </c>
      <c r="F10" s="165" t="n">
        <v>66.9</v>
      </c>
      <c r="G10" s="165" t="n">
        <v>1074.7</v>
      </c>
      <c r="H10" s="165" t="n">
        <v>62.2</v>
      </c>
      <c r="I10" s="89" t="n">
        <v>969.3</v>
      </c>
      <c r="J10" s="89" t="n">
        <v>66.1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81</v>
      </c>
      <c r="C11" s="165" t="n">
        <v>69.3</v>
      </c>
      <c r="D11" s="89" t="n">
        <v>54.3</v>
      </c>
      <c r="E11" s="166" t="n">
        <v>39</v>
      </c>
      <c r="F11" s="165" t="n">
        <v>48.2</v>
      </c>
      <c r="G11" s="165" t="n">
        <v>37.1</v>
      </c>
      <c r="H11" s="165" t="n">
        <v>53.5</v>
      </c>
      <c r="I11" s="89" t="n">
        <v>32</v>
      </c>
      <c r="J11" s="89" t="n">
        <v>59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74</v>
      </c>
      <c r="C12" s="169" t="n">
        <v>779.3</v>
      </c>
      <c r="D12" s="170" t="n">
        <v>645.7</v>
      </c>
      <c r="E12" s="156" t="n">
        <v>653</v>
      </c>
      <c r="F12" s="169" t="n">
        <v>84.4</v>
      </c>
      <c r="G12" s="169" t="n">
        <v>608</v>
      </c>
      <c r="H12" s="169" t="n">
        <v>78</v>
      </c>
      <c r="I12" s="81" t="n">
        <v>475.2</v>
      </c>
      <c r="J12" s="81" t="n">
        <v>73.6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25</v>
      </c>
      <c r="C13" s="165" t="n">
        <v>718.9</v>
      </c>
      <c r="D13" s="172" t="n">
        <v>591.2</v>
      </c>
      <c r="E13" s="166" t="n">
        <v>619</v>
      </c>
      <c r="F13" s="165" t="n">
        <v>85.4</v>
      </c>
      <c r="G13" s="165" t="n">
        <v>569.2</v>
      </c>
      <c r="H13" s="165" t="n">
        <v>79.2</v>
      </c>
      <c r="I13" s="89" t="n">
        <v>436.8</v>
      </c>
      <c r="J13" s="89" t="n">
        <v>73.9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49</v>
      </c>
      <c r="C14" s="165" t="n">
        <v>60.5</v>
      </c>
      <c r="D14" s="172" t="n">
        <v>54.5</v>
      </c>
      <c r="E14" s="166" t="n">
        <v>34</v>
      </c>
      <c r="F14" s="165" t="n">
        <v>69.4</v>
      </c>
      <c r="G14" s="165" t="n">
        <v>38.9</v>
      </c>
      <c r="H14" s="165" t="n">
        <v>64.3</v>
      </c>
      <c r="I14" s="89" t="n">
        <v>38.4</v>
      </c>
      <c r="J14" s="89" t="n">
        <v>70.5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565</v>
      </c>
      <c r="C15" s="174" t="n">
        <v>5405.5</v>
      </c>
      <c r="D15" s="175" t="n">
        <v>4693.2</v>
      </c>
      <c r="E15" s="176" t="n">
        <v>3446</v>
      </c>
      <c r="F15" s="174" t="n">
        <v>75.5</v>
      </c>
      <c r="G15" s="174" t="n">
        <v>3799.4</v>
      </c>
      <c r="H15" s="174" t="n">
        <v>70.3</v>
      </c>
      <c r="I15" s="177" t="n">
        <v>3529.2</v>
      </c>
      <c r="J15" s="177" t="n">
        <v>75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856</v>
      </c>
      <c r="C17" s="165" t="n">
        <v>16150.5</v>
      </c>
      <c r="D17" s="89" t="n">
        <v>9564.2</v>
      </c>
      <c r="E17" s="166" t="n">
        <v>1675</v>
      </c>
      <c r="F17" s="165" t="n">
        <v>21.3</v>
      </c>
      <c r="G17" s="165" t="n">
        <v>2907.5</v>
      </c>
      <c r="H17" s="165" t="n">
        <v>18</v>
      </c>
      <c r="I17" s="89" t="n">
        <v>2066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533</v>
      </c>
      <c r="C18" s="165" t="n">
        <v>11046.7</v>
      </c>
      <c r="D18" s="89" t="n">
        <v>6557.6</v>
      </c>
      <c r="E18" s="166" t="n">
        <v>903</v>
      </c>
      <c r="F18" s="165" t="n">
        <v>16.3</v>
      </c>
      <c r="G18" s="165" t="n">
        <v>1504.1</v>
      </c>
      <c r="H18" s="165" t="n">
        <v>13.6</v>
      </c>
      <c r="I18" s="89" t="n">
        <v>1047.2</v>
      </c>
      <c r="J18" s="89" t="n">
        <v>16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827</v>
      </c>
      <c r="C19" s="165" t="n">
        <v>3610.2</v>
      </c>
      <c r="D19" s="89" t="n">
        <v>2692.4</v>
      </c>
      <c r="E19" s="166" t="n">
        <v>728</v>
      </c>
      <c r="F19" s="165" t="n">
        <v>39.9</v>
      </c>
      <c r="G19" s="165" t="n">
        <v>1281.5</v>
      </c>
      <c r="H19" s="165" t="n">
        <v>35.5</v>
      </c>
      <c r="I19" s="89" t="n">
        <v>993.7</v>
      </c>
      <c r="J19" s="89" t="n">
        <v>36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96</v>
      </c>
      <c r="C20" s="165" t="n">
        <v>1493.6</v>
      </c>
      <c r="D20" s="89" t="n">
        <v>314.3</v>
      </c>
      <c r="E20" s="166" t="n">
        <v>44</v>
      </c>
      <c r="F20" s="165" t="n">
        <v>8.9</v>
      </c>
      <c r="G20" s="165" t="n">
        <v>122</v>
      </c>
      <c r="H20" s="165" t="n">
        <v>8.2</v>
      </c>
      <c r="I20" s="89" t="n">
        <v>25.2</v>
      </c>
      <c r="J20" s="89" t="n">
        <v>8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206</v>
      </c>
      <c r="C21" s="169" t="n">
        <v>2465.5</v>
      </c>
      <c r="D21" s="170" t="n">
        <v>2220</v>
      </c>
      <c r="E21" s="156" t="n">
        <v>175</v>
      </c>
      <c r="F21" s="169" t="n">
        <v>14.5</v>
      </c>
      <c r="G21" s="169" t="n">
        <v>372.9</v>
      </c>
      <c r="H21" s="169" t="n">
        <v>15.1</v>
      </c>
      <c r="I21" s="81" t="n">
        <v>313.4</v>
      </c>
      <c r="J21" s="81" t="n">
        <v>14.1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1148</v>
      </c>
      <c r="C22" s="165" t="n">
        <v>2376.7</v>
      </c>
      <c r="D22" s="172" t="n">
        <v>2149.4</v>
      </c>
      <c r="E22" s="166" t="n">
        <v>151</v>
      </c>
      <c r="F22" s="165" t="n">
        <v>13.2</v>
      </c>
      <c r="G22" s="165" t="n">
        <v>357.2</v>
      </c>
      <c r="H22" s="165" t="n">
        <v>15</v>
      </c>
      <c r="I22" s="89" t="n">
        <v>300.5</v>
      </c>
      <c r="J22" s="89" t="n">
        <v>14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58</v>
      </c>
      <c r="C23" s="165" t="n">
        <v>88.8</v>
      </c>
      <c r="D23" s="172" t="n">
        <v>70.5</v>
      </c>
      <c r="E23" s="166" t="n">
        <v>24</v>
      </c>
      <c r="F23" s="165" t="n">
        <v>41.4</v>
      </c>
      <c r="G23" s="165" t="n">
        <v>15.7</v>
      </c>
      <c r="H23" s="165" t="n">
        <v>17.6</v>
      </c>
      <c r="I23" s="89" t="n">
        <v>12.9</v>
      </c>
      <c r="J23" s="89" t="n">
        <v>18.3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9062</v>
      </c>
      <c r="C24" s="174" t="n">
        <v>18616</v>
      </c>
      <c r="D24" s="175" t="n">
        <v>11784.2</v>
      </c>
      <c r="E24" s="176" t="n">
        <v>1850</v>
      </c>
      <c r="F24" s="174" t="n">
        <v>20.4</v>
      </c>
      <c r="G24" s="174" t="n">
        <v>3280.4</v>
      </c>
      <c r="H24" s="174" t="n">
        <v>17.6</v>
      </c>
      <c r="I24" s="177" t="n">
        <v>2379.5</v>
      </c>
      <c r="J24" s="177" t="n">
        <v>20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1647</v>
      </c>
      <c r="C26" s="165" t="n">
        <v>20776.6</v>
      </c>
      <c r="D26" s="89" t="n">
        <v>13611.7</v>
      </c>
      <c r="E26" s="166" t="n">
        <v>4468</v>
      </c>
      <c r="F26" s="165" t="n">
        <v>38.4</v>
      </c>
      <c r="G26" s="165" t="n">
        <v>6098.9</v>
      </c>
      <c r="H26" s="165" t="n">
        <v>29.4</v>
      </c>
      <c r="I26" s="89" t="n">
        <v>5120.1</v>
      </c>
      <c r="J26" s="89" t="n">
        <v>37.6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8041</v>
      </c>
      <c r="C27" s="165" t="n">
        <v>13874.4</v>
      </c>
      <c r="D27" s="89" t="n">
        <v>9084.1</v>
      </c>
      <c r="E27" s="166" t="n">
        <v>2853</v>
      </c>
      <c r="F27" s="165" t="n">
        <v>35.5</v>
      </c>
      <c r="G27" s="165" t="n">
        <v>3583.8</v>
      </c>
      <c r="H27" s="165" t="n">
        <v>25.8</v>
      </c>
      <c r="I27" s="89" t="n">
        <v>3099.9</v>
      </c>
      <c r="J27" s="89" t="n">
        <v>34.1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3029</v>
      </c>
      <c r="C28" s="165" t="n">
        <v>5339.3</v>
      </c>
      <c r="D28" s="89" t="n">
        <v>4159.1</v>
      </c>
      <c r="E28" s="166" t="n">
        <v>1532</v>
      </c>
      <c r="F28" s="165" t="n">
        <v>50.6</v>
      </c>
      <c r="G28" s="165" t="n">
        <v>2356.1</v>
      </c>
      <c r="H28" s="165" t="n">
        <v>44.1</v>
      </c>
      <c r="I28" s="89" t="n">
        <v>1963</v>
      </c>
      <c r="J28" s="89" t="n">
        <v>47.2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577</v>
      </c>
      <c r="C29" s="165" t="n">
        <v>1562.9</v>
      </c>
      <c r="D29" s="89" t="n">
        <v>368.5</v>
      </c>
      <c r="E29" s="166" t="n">
        <v>83</v>
      </c>
      <c r="F29" s="165" t="n">
        <v>14.4</v>
      </c>
      <c r="G29" s="165" t="n">
        <v>159</v>
      </c>
      <c r="H29" s="165" t="n">
        <v>10.2</v>
      </c>
      <c r="I29" s="89" t="n">
        <v>57.2</v>
      </c>
      <c r="J29" s="89" t="n">
        <v>15.5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980</v>
      </c>
      <c r="C30" s="169" t="n">
        <v>3244.8</v>
      </c>
      <c r="D30" s="170" t="n">
        <v>2865.6</v>
      </c>
      <c r="E30" s="156" t="n">
        <v>828</v>
      </c>
      <c r="F30" s="169" t="n">
        <v>41.8</v>
      </c>
      <c r="G30" s="169" t="n">
        <v>980.9</v>
      </c>
      <c r="H30" s="169" t="n">
        <v>30.2</v>
      </c>
      <c r="I30" s="81" t="n">
        <v>788.6</v>
      </c>
      <c r="J30" s="81" t="n">
        <v>27.5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873</v>
      </c>
      <c r="C31" s="165" t="n">
        <v>3095.5</v>
      </c>
      <c r="D31" s="172" t="n">
        <v>2740.6</v>
      </c>
      <c r="E31" s="166" t="n">
        <v>770</v>
      </c>
      <c r="F31" s="165" t="n">
        <v>41.1</v>
      </c>
      <c r="G31" s="165" t="n">
        <v>926.4</v>
      </c>
      <c r="H31" s="165" t="n">
        <v>29.9</v>
      </c>
      <c r="I31" s="89" t="n">
        <v>737.2</v>
      </c>
      <c r="J31" s="89" t="n">
        <v>26.9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107</v>
      </c>
      <c r="C32" s="165" t="n">
        <v>149.3</v>
      </c>
      <c r="D32" s="172" t="n">
        <v>125.1</v>
      </c>
      <c r="E32" s="166" t="n">
        <v>58</v>
      </c>
      <c r="F32" s="165" t="n">
        <v>54.2</v>
      </c>
      <c r="G32" s="165" t="n">
        <v>54.5</v>
      </c>
      <c r="H32" s="165" t="n">
        <v>36.5</v>
      </c>
      <c r="I32" s="89" t="n">
        <v>51.3</v>
      </c>
      <c r="J32" s="89" t="n">
        <v>41.1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3627</v>
      </c>
      <c r="C33" s="174" t="n">
        <v>24021.4</v>
      </c>
      <c r="D33" s="175" t="n">
        <v>16477.3</v>
      </c>
      <c r="E33" s="176" t="n">
        <v>5296</v>
      </c>
      <c r="F33" s="174" t="n">
        <v>38.9</v>
      </c>
      <c r="G33" s="174" t="n">
        <v>7079.8</v>
      </c>
      <c r="H33" s="174" t="n">
        <v>29.5</v>
      </c>
      <c r="I33" s="177" t="n">
        <v>5908.7</v>
      </c>
      <c r="J33" s="177" t="n">
        <v>35.9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1051</v>
      </c>
      <c r="C35" s="165" t="n">
        <v>2463.8</v>
      </c>
      <c r="D35" s="89" t="n">
        <v>1729.4</v>
      </c>
      <c r="E35" s="166" t="n">
        <v>205</v>
      </c>
      <c r="F35" s="165" t="n">
        <v>19.5</v>
      </c>
      <c r="G35" s="165" t="n">
        <v>432.1</v>
      </c>
      <c r="H35" s="165" t="n">
        <v>17.5</v>
      </c>
      <c r="I35" s="89" t="n">
        <v>324.3</v>
      </c>
      <c r="J35" s="89" t="n">
        <v>18.8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73</v>
      </c>
      <c r="C36" s="165" t="n">
        <v>1783.4</v>
      </c>
      <c r="D36" s="89" t="n">
        <v>1205.4</v>
      </c>
      <c r="E36" s="166" t="n">
        <v>95</v>
      </c>
      <c r="F36" s="165" t="n">
        <v>12.3</v>
      </c>
      <c r="G36" s="165" t="n">
        <v>178.1</v>
      </c>
      <c r="H36" s="165" t="n">
        <v>10</v>
      </c>
      <c r="I36" s="89" t="n">
        <v>123.3</v>
      </c>
      <c r="J36" s="89" t="n">
        <v>10.2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78</v>
      </c>
      <c r="C37" s="165" t="n">
        <v>680.4</v>
      </c>
      <c r="D37" s="89" t="n">
        <v>524</v>
      </c>
      <c r="E37" s="166" t="n">
        <v>110</v>
      </c>
      <c r="F37" s="165" t="n">
        <v>39.6</v>
      </c>
      <c r="G37" s="165" t="n">
        <v>254</v>
      </c>
      <c r="H37" s="165" t="n">
        <v>37.3</v>
      </c>
      <c r="I37" s="89" t="n">
        <v>201.1</v>
      </c>
      <c r="J37" s="89" t="n">
        <v>38.4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8</v>
      </c>
      <c r="C39" s="169" t="n">
        <v>323.8</v>
      </c>
      <c r="D39" s="170" t="n">
        <v>217.5</v>
      </c>
      <c r="E39" s="156" t="n">
        <v>18</v>
      </c>
      <c r="F39" s="169" t="n">
        <v>10.7</v>
      </c>
      <c r="G39" s="169" t="n">
        <v>31.1</v>
      </c>
      <c r="H39" s="169" t="n">
        <v>9.6</v>
      </c>
      <c r="I39" s="81" t="n">
        <v>26.3</v>
      </c>
      <c r="J39" s="81" t="n">
        <v>12.1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9</v>
      </c>
      <c r="C40" s="165" t="n">
        <v>308</v>
      </c>
      <c r="D40" s="172" t="n">
        <v>204.2</v>
      </c>
      <c r="E40" s="166" t="n">
        <v>14</v>
      </c>
      <c r="F40" s="165" t="n">
        <v>8.8</v>
      </c>
      <c r="G40" s="165" t="n">
        <v>25.1</v>
      </c>
      <c r="H40" s="165" t="n">
        <v>8.1</v>
      </c>
      <c r="I40" s="89" t="n">
        <v>21</v>
      </c>
      <c r="J40" s="89" t="n">
        <v>10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9</v>
      </c>
      <c r="C41" s="165" t="n">
        <v>15.8</v>
      </c>
      <c r="D41" s="172" t="n">
        <v>13.3</v>
      </c>
      <c r="E41" s="166" t="n">
        <v>4</v>
      </c>
      <c r="F41" s="165" t="n">
        <v>44.4</v>
      </c>
      <c r="G41" s="165" t="n">
        <v>6</v>
      </c>
      <c r="H41" s="165" t="n">
        <v>38</v>
      </c>
      <c r="I41" s="89" t="n">
        <v>5.3</v>
      </c>
      <c r="J41" s="89" t="n">
        <v>39.6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219</v>
      </c>
      <c r="C42" s="174" t="n">
        <v>2787.6</v>
      </c>
      <c r="D42" s="175" t="n">
        <v>1946.9</v>
      </c>
      <c r="E42" s="176" t="n">
        <v>223</v>
      </c>
      <c r="F42" s="174" t="n">
        <v>18.3</v>
      </c>
      <c r="G42" s="174" t="n">
        <v>463.1</v>
      </c>
      <c r="H42" s="174" t="n">
        <v>16.6</v>
      </c>
      <c r="I42" s="177" t="n">
        <v>350.6</v>
      </c>
      <c r="J42" s="177" t="n">
        <v>1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2698</v>
      </c>
      <c r="C44" s="165" t="n">
        <v>23240.4</v>
      </c>
      <c r="D44" s="89" t="n">
        <v>15341</v>
      </c>
      <c r="E44" s="166" t="n">
        <v>4673</v>
      </c>
      <c r="F44" s="165" t="n">
        <v>36.8</v>
      </c>
      <c r="G44" s="165" t="n">
        <v>6531</v>
      </c>
      <c r="H44" s="165" t="n">
        <v>28.1</v>
      </c>
      <c r="I44" s="89" t="n">
        <v>5444.4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814</v>
      </c>
      <c r="C45" s="165" t="n">
        <v>15657.9</v>
      </c>
      <c r="D45" s="89" t="n">
        <v>10289.5</v>
      </c>
      <c r="E45" s="166" t="n">
        <v>2948</v>
      </c>
      <c r="F45" s="165" t="n">
        <v>33.5</v>
      </c>
      <c r="G45" s="165" t="n">
        <v>3761.9</v>
      </c>
      <c r="H45" s="165" t="n">
        <v>24</v>
      </c>
      <c r="I45" s="89" t="n">
        <v>3223.2</v>
      </c>
      <c r="J45" s="89" t="n">
        <v>31.3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3307</v>
      </c>
      <c r="C46" s="165" t="n">
        <v>6019.7</v>
      </c>
      <c r="D46" s="89" t="n">
        <v>4683</v>
      </c>
      <c r="E46" s="166" t="n">
        <v>1642</v>
      </c>
      <c r="F46" s="165" t="n">
        <v>49.7</v>
      </c>
      <c r="G46" s="165" t="n">
        <v>2610.1</v>
      </c>
      <c r="H46" s="165" t="n">
        <v>43.4</v>
      </c>
      <c r="I46" s="89" t="n">
        <v>2164.1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577</v>
      </c>
      <c r="C47" s="165" t="n">
        <v>1562.9</v>
      </c>
      <c r="D47" s="89" t="n">
        <v>368.5</v>
      </c>
      <c r="E47" s="166" t="n">
        <v>83</v>
      </c>
      <c r="F47" s="165" t="n">
        <v>14.4</v>
      </c>
      <c r="G47" s="165" t="n">
        <v>159</v>
      </c>
      <c r="H47" s="165" t="n">
        <v>10.2</v>
      </c>
      <c r="I47" s="89" t="n">
        <v>57.2</v>
      </c>
      <c r="J47" s="89" t="n">
        <v>15.5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2148</v>
      </c>
      <c r="C48" s="169" t="n">
        <v>3568.6</v>
      </c>
      <c r="D48" s="170" t="n">
        <v>3083.1</v>
      </c>
      <c r="E48" s="156" t="n">
        <v>846</v>
      </c>
      <c r="F48" s="169" t="n">
        <v>39.4</v>
      </c>
      <c r="G48" s="169" t="n">
        <v>1011.9</v>
      </c>
      <c r="H48" s="169" t="n">
        <v>28.4</v>
      </c>
      <c r="I48" s="81" t="n">
        <v>814.8</v>
      </c>
      <c r="J48" s="81" t="n">
        <v>26.4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2032</v>
      </c>
      <c r="C49" s="165" t="n">
        <v>3403.6</v>
      </c>
      <c r="D49" s="172" t="n">
        <v>2944.8</v>
      </c>
      <c r="E49" s="166" t="n">
        <v>784</v>
      </c>
      <c r="F49" s="165" t="n">
        <v>38.6</v>
      </c>
      <c r="G49" s="165" t="n">
        <v>951.4</v>
      </c>
      <c r="H49" s="165" t="n">
        <v>28</v>
      </c>
      <c r="I49" s="89" t="n">
        <v>758.2</v>
      </c>
      <c r="J49" s="89" t="n">
        <v>25.8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116</v>
      </c>
      <c r="C50" s="165" t="n">
        <v>165.1</v>
      </c>
      <c r="D50" s="172" t="n">
        <v>138.4</v>
      </c>
      <c r="E50" s="166" t="n">
        <v>62</v>
      </c>
      <c r="F50" s="165" t="n">
        <v>53.5</v>
      </c>
      <c r="G50" s="165" t="n">
        <v>60.5</v>
      </c>
      <c r="H50" s="165" t="n">
        <v>36.7</v>
      </c>
      <c r="I50" s="89" t="n">
        <v>56.6</v>
      </c>
      <c r="J50" s="89" t="n">
        <v>40.9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4846</v>
      </c>
      <c r="C51" s="174" t="n">
        <v>26809.1</v>
      </c>
      <c r="D51" s="175" t="n">
        <v>18424.2</v>
      </c>
      <c r="E51" s="176" t="n">
        <v>5519</v>
      </c>
      <c r="F51" s="174" t="n">
        <v>37.2</v>
      </c>
      <c r="G51" s="174" t="n">
        <v>7542.9</v>
      </c>
      <c r="H51" s="174" t="n">
        <v>28.1</v>
      </c>
      <c r="I51" s="177" t="n">
        <v>6259.3</v>
      </c>
      <c r="J51" s="177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196.9</v>
      </c>
      <c r="C9" s="103" t="n">
        <v>521.1</v>
      </c>
      <c r="D9" s="103" t="n">
        <v>426.2</v>
      </c>
      <c r="E9" s="103" t="n">
        <v>94.9</v>
      </c>
      <c r="F9" s="103" t="n">
        <v>675.8</v>
      </c>
      <c r="G9" s="103" t="n">
        <v>589.2</v>
      </c>
      <c r="H9" s="103" t="n">
        <v>86.6</v>
      </c>
    </row>
    <row r="10" s="72" customFormat="true" ht="13.5" hidden="false" customHeight="true" outlineLevel="0" collapsed="false">
      <c r="A10" s="178" t="s">
        <v>467</v>
      </c>
      <c r="B10" s="103" t="n">
        <v>201.3</v>
      </c>
      <c r="C10" s="103" t="n">
        <v>85.6</v>
      </c>
      <c r="D10" s="103" t="n">
        <v>63.8</v>
      </c>
      <c r="E10" s="103" t="n">
        <v>21.7</v>
      </c>
      <c r="F10" s="103" t="n">
        <v>115.7</v>
      </c>
      <c r="G10" s="103" t="n">
        <v>110.7</v>
      </c>
      <c r="H10" s="103" t="n">
        <v>5.1</v>
      </c>
    </row>
    <row r="11" s="72" customFormat="true" ht="13.5" hidden="false" customHeight="true" outlineLevel="0" collapsed="false">
      <c r="A11" s="178" t="s">
        <v>450</v>
      </c>
      <c r="B11" s="103" t="n">
        <v>460</v>
      </c>
      <c r="C11" s="103" t="n">
        <v>161.4</v>
      </c>
      <c r="D11" s="103" t="n">
        <v>153.3</v>
      </c>
      <c r="E11" s="103" t="n">
        <v>8.1</v>
      </c>
      <c r="F11" s="103" t="n">
        <v>298.6</v>
      </c>
      <c r="G11" s="103" t="n">
        <v>292.1</v>
      </c>
      <c r="H11" s="103" t="n">
        <v>6.5</v>
      </c>
    </row>
    <row r="12" s="72" customFormat="true" ht="13.5" hidden="false" customHeight="true" outlineLevel="0" collapsed="false">
      <c r="A12" s="178" t="s">
        <v>468</v>
      </c>
      <c r="B12" s="103" t="n">
        <v>40</v>
      </c>
      <c r="C12" s="103" t="n">
        <v>18.7</v>
      </c>
      <c r="D12" s="103" t="n">
        <v>18.7</v>
      </c>
      <c r="E12" s="103" t="s">
        <v>77</v>
      </c>
      <c r="F12" s="103" t="n">
        <v>21.3</v>
      </c>
      <c r="G12" s="103" t="n">
        <v>21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98.2</v>
      </c>
      <c r="C15" s="103" t="n">
        <v>786.7</v>
      </c>
      <c r="D15" s="103" t="n">
        <v>662</v>
      </c>
      <c r="E15" s="103" t="n">
        <v>124.7</v>
      </c>
      <c r="F15" s="103" t="n">
        <v>1111.5</v>
      </c>
      <c r="G15" s="103" t="n">
        <v>1013.2</v>
      </c>
      <c r="H15" s="103" t="n">
        <v>98.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914.9</v>
      </c>
      <c r="C17" s="103" t="n">
        <v>459.1</v>
      </c>
      <c r="D17" s="103" t="n">
        <v>403.3</v>
      </c>
      <c r="E17" s="103" t="n">
        <v>55.8</v>
      </c>
      <c r="F17" s="103" t="n">
        <v>455.8</v>
      </c>
      <c r="G17" s="103" t="n">
        <v>439.4</v>
      </c>
      <c r="H17" s="103" t="n">
        <v>16.4</v>
      </c>
    </row>
    <row r="18" s="72" customFormat="true" ht="13.5" hidden="false" customHeight="true" outlineLevel="0" collapsed="false">
      <c r="A18" s="178" t="s">
        <v>467</v>
      </c>
      <c r="B18" s="103" t="n">
        <v>8.3</v>
      </c>
      <c r="C18" s="103" t="n">
        <v>3.2</v>
      </c>
      <c r="D18" s="103" t="n">
        <v>0.8</v>
      </c>
      <c r="E18" s="103" t="n">
        <v>2.5</v>
      </c>
      <c r="F18" s="103" t="n">
        <v>5.1</v>
      </c>
      <c r="G18" s="103" t="n">
        <v>5.1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30.2</v>
      </c>
      <c r="C19" s="103" t="n">
        <v>13.8</v>
      </c>
      <c r="D19" s="103" t="n">
        <v>10.5</v>
      </c>
      <c r="E19" s="103" t="n">
        <v>3.2</v>
      </c>
      <c r="F19" s="103" t="n">
        <v>16.4</v>
      </c>
      <c r="G19" s="103" t="n">
        <v>15.4</v>
      </c>
      <c r="H19" s="103" t="n">
        <v>1</v>
      </c>
    </row>
    <row r="20" s="72" customFormat="true" ht="13.5" hidden="false" customHeight="true" outlineLevel="0" collapsed="false">
      <c r="A20" s="178" t="s">
        <v>468</v>
      </c>
      <c r="B20" s="103" t="n">
        <v>0.7</v>
      </c>
      <c r="C20" s="103" t="n">
        <v>0.3</v>
      </c>
      <c r="D20" s="103" t="n">
        <v>0.3</v>
      </c>
      <c r="E20" s="103" t="s">
        <v>77</v>
      </c>
      <c r="F20" s="103" t="n">
        <v>0.3</v>
      </c>
      <c r="G20" s="103" t="n">
        <v>0.3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52.9</v>
      </c>
      <c r="C21" s="103" t="n">
        <v>29.3</v>
      </c>
      <c r="D21" s="103" t="n">
        <v>28.9</v>
      </c>
      <c r="E21" s="103" t="n">
        <v>0.4</v>
      </c>
      <c r="F21" s="103" t="n">
        <v>23.6</v>
      </c>
      <c r="G21" s="103" t="n">
        <v>23.6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07</v>
      </c>
      <c r="C23" s="103" t="n">
        <v>505.7</v>
      </c>
      <c r="D23" s="103" t="n">
        <v>443.8</v>
      </c>
      <c r="E23" s="103" t="n">
        <v>61.9</v>
      </c>
      <c r="F23" s="103" t="n">
        <v>501.2</v>
      </c>
      <c r="G23" s="103" t="n">
        <v>483.8</v>
      </c>
      <c r="H23" s="103" t="n">
        <v>17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37.5</v>
      </c>
      <c r="C25" s="103" t="n">
        <v>427.5</v>
      </c>
      <c r="D25" s="103" t="n">
        <v>316.1</v>
      </c>
      <c r="E25" s="103" t="n">
        <v>111.4</v>
      </c>
      <c r="F25" s="103" t="n">
        <v>410.1</v>
      </c>
      <c r="G25" s="103" t="n">
        <v>279</v>
      </c>
      <c r="H25" s="103" t="n">
        <v>131.1</v>
      </c>
    </row>
    <row r="26" s="72" customFormat="true" ht="13.5" hidden="false" customHeight="true" outlineLevel="0" collapsed="false">
      <c r="A26" s="178" t="s">
        <v>467</v>
      </c>
      <c r="B26" s="103" t="n">
        <v>156.4</v>
      </c>
      <c r="C26" s="103" t="n">
        <v>91.9</v>
      </c>
      <c r="D26" s="103" t="n">
        <v>89.6</v>
      </c>
      <c r="E26" s="103" t="n">
        <v>2.3</v>
      </c>
      <c r="F26" s="103" t="n">
        <v>64.5</v>
      </c>
      <c r="G26" s="103" t="n">
        <v>64.5</v>
      </c>
      <c r="H26" s="103" t="s">
        <v>77</v>
      </c>
    </row>
    <row r="27" s="72" customFormat="true" ht="13.5" hidden="false" customHeight="true" outlineLevel="0" collapsed="false">
      <c r="A27" s="178" t="s">
        <v>450</v>
      </c>
      <c r="B27" s="103" t="n">
        <v>214.5</v>
      </c>
      <c r="C27" s="103" t="n">
        <v>193.8</v>
      </c>
      <c r="D27" s="103" t="n">
        <v>155</v>
      </c>
      <c r="E27" s="103" t="n">
        <v>38.8</v>
      </c>
      <c r="F27" s="103" t="n">
        <v>20.7</v>
      </c>
      <c r="G27" s="103" t="n">
        <v>7.5</v>
      </c>
      <c r="H27" s="103" t="n">
        <v>13.2</v>
      </c>
    </row>
    <row r="28" s="72" customFormat="true" ht="13.5" hidden="false" customHeight="true" outlineLevel="0" collapsed="false">
      <c r="A28" s="178" t="s">
        <v>468</v>
      </c>
      <c r="B28" s="103" t="n">
        <v>4.6</v>
      </c>
      <c r="C28" s="103" t="n">
        <v>4.6</v>
      </c>
      <c r="D28" s="103" t="n">
        <v>2.7</v>
      </c>
      <c r="E28" s="103" t="n">
        <v>2</v>
      </c>
      <c r="F28" s="103" t="s">
        <v>77</v>
      </c>
      <c r="G28" s="103" t="s">
        <v>77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5</v>
      </c>
      <c r="C29" s="103" t="s">
        <v>77</v>
      </c>
      <c r="D29" s="103" t="s">
        <v>77</v>
      </c>
      <c r="E29" s="103" t="s">
        <v>77</v>
      </c>
      <c r="F29" s="103" t="n">
        <v>1.5</v>
      </c>
      <c r="G29" s="103" t="n">
        <v>1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5</v>
      </c>
      <c r="C30" s="103" t="s">
        <v>77</v>
      </c>
      <c r="D30" s="103" t="s">
        <v>77</v>
      </c>
      <c r="E30" s="103" t="s">
        <v>77</v>
      </c>
      <c r="F30" s="103" t="n">
        <v>0.5</v>
      </c>
      <c r="G30" s="103" t="n">
        <v>0.5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5</v>
      </c>
      <c r="C31" s="103" t="n">
        <v>717.8</v>
      </c>
      <c r="D31" s="103" t="n">
        <v>563.4</v>
      </c>
      <c r="E31" s="103" t="n">
        <v>154.4</v>
      </c>
      <c r="F31" s="103" t="n">
        <v>497.2</v>
      </c>
      <c r="G31" s="103" t="n">
        <v>352.9</v>
      </c>
      <c r="H31" s="103" t="n">
        <v>144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347.1</v>
      </c>
      <c r="C33" s="103" t="n">
        <v>904.6</v>
      </c>
      <c r="D33" s="103" t="n">
        <v>342.8</v>
      </c>
      <c r="E33" s="103" t="n">
        <v>561.9</v>
      </c>
      <c r="F33" s="103" t="n">
        <v>442.4</v>
      </c>
      <c r="G33" s="103" t="n">
        <v>187.2</v>
      </c>
      <c r="H33" s="103" t="n">
        <v>255.2</v>
      </c>
    </row>
    <row r="34" s="72" customFormat="true" ht="13.5" hidden="false" customHeight="true" outlineLevel="0" collapsed="false">
      <c r="A34" s="178" t="s">
        <v>467</v>
      </c>
      <c r="B34" s="103" t="n">
        <v>66.4</v>
      </c>
      <c r="C34" s="103" t="n">
        <v>56.7</v>
      </c>
      <c r="D34" s="103" t="n">
        <v>6.2</v>
      </c>
      <c r="E34" s="103" t="n">
        <v>50.5</v>
      </c>
      <c r="F34" s="103" t="n">
        <v>9.7</v>
      </c>
      <c r="G34" s="103" t="n">
        <v>4.9</v>
      </c>
      <c r="H34" s="103" t="n">
        <v>4.8</v>
      </c>
    </row>
    <row r="35" s="72" customFormat="true" ht="13.5" hidden="false" customHeight="true" outlineLevel="0" collapsed="false">
      <c r="A35" s="178" t="s">
        <v>450</v>
      </c>
      <c r="B35" s="103" t="n">
        <v>1177.7</v>
      </c>
      <c r="C35" s="103" t="n">
        <v>613.7</v>
      </c>
      <c r="D35" s="103" t="n">
        <v>301.6</v>
      </c>
      <c r="E35" s="103" t="n">
        <v>312.1</v>
      </c>
      <c r="F35" s="103" t="n">
        <v>564</v>
      </c>
      <c r="G35" s="103" t="n">
        <v>426</v>
      </c>
      <c r="H35" s="103" t="n">
        <v>137.9</v>
      </c>
    </row>
    <row r="36" s="72" customFormat="true" ht="13.5" hidden="false" customHeight="true" outlineLevel="0" collapsed="false">
      <c r="A36" s="178" t="s">
        <v>468</v>
      </c>
      <c r="B36" s="103" t="n">
        <v>12.2</v>
      </c>
      <c r="C36" s="103" t="n">
        <v>8.3</v>
      </c>
      <c r="D36" s="103" t="n">
        <v>1.5</v>
      </c>
      <c r="E36" s="103" t="n">
        <v>6.8</v>
      </c>
      <c r="F36" s="103" t="n">
        <v>3.9</v>
      </c>
      <c r="G36" s="103" t="n">
        <v>2.9</v>
      </c>
      <c r="H36" s="103" t="n">
        <v>1</v>
      </c>
    </row>
    <row r="37" s="72" customFormat="true" ht="13.5" hidden="false" customHeight="true" outlineLevel="0" collapsed="false">
      <c r="A37" s="128" t="s">
        <v>452</v>
      </c>
      <c r="B37" s="103" t="n">
        <v>4.2</v>
      </c>
      <c r="C37" s="103" t="s">
        <v>77</v>
      </c>
      <c r="D37" s="103" t="s">
        <v>77</v>
      </c>
      <c r="E37" s="103" t="s">
        <v>77</v>
      </c>
      <c r="F37" s="103" t="n">
        <v>4.2</v>
      </c>
      <c r="G37" s="103" t="n">
        <v>4.2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n">
        <v>4.7</v>
      </c>
      <c r="C38" s="103" t="n">
        <v>4.7</v>
      </c>
      <c r="D38" s="103" t="n">
        <v>4.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12.2</v>
      </c>
      <c r="C39" s="103" t="n">
        <v>1588</v>
      </c>
      <c r="D39" s="103" t="n">
        <v>656.8</v>
      </c>
      <c r="E39" s="103" t="n">
        <v>931.2</v>
      </c>
      <c r="F39" s="103" t="n">
        <v>1024.2</v>
      </c>
      <c r="G39" s="103" t="n">
        <v>625.2</v>
      </c>
      <c r="H39" s="103" t="n">
        <v>399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834.9</v>
      </c>
      <c r="C41" s="103" t="n">
        <v>3038</v>
      </c>
      <c r="D41" s="103" t="n">
        <v>905.3</v>
      </c>
      <c r="E41" s="103" t="n">
        <v>2132.7</v>
      </c>
      <c r="F41" s="103" t="n">
        <v>3796.9</v>
      </c>
      <c r="G41" s="103" t="n">
        <v>957</v>
      </c>
      <c r="H41" s="103" t="n">
        <v>2840</v>
      </c>
    </row>
    <row r="42" s="72" customFormat="true" ht="13.5" hidden="false" customHeight="true" outlineLevel="0" collapsed="false">
      <c r="A42" s="178" t="s">
        <v>467</v>
      </c>
      <c r="B42" s="103" t="n">
        <v>2364.6</v>
      </c>
      <c r="C42" s="103" t="n">
        <v>1929.1</v>
      </c>
      <c r="D42" s="103" t="n">
        <v>230.1</v>
      </c>
      <c r="E42" s="103" t="n">
        <v>1699</v>
      </c>
      <c r="F42" s="103" t="n">
        <v>435.5</v>
      </c>
      <c r="G42" s="103" t="n">
        <v>221.6</v>
      </c>
      <c r="H42" s="103" t="n">
        <v>213.9</v>
      </c>
    </row>
    <row r="43" s="72" customFormat="true" ht="13.5" hidden="false" customHeight="true" outlineLevel="0" collapsed="false">
      <c r="A43" s="178" t="s">
        <v>450</v>
      </c>
      <c r="B43" s="103" t="n">
        <v>3705.8</v>
      </c>
      <c r="C43" s="103" t="n">
        <v>2407.3</v>
      </c>
      <c r="D43" s="103" t="n">
        <v>825.9</v>
      </c>
      <c r="E43" s="103" t="n">
        <v>1581.4</v>
      </c>
      <c r="F43" s="103" t="n">
        <v>1298.5</v>
      </c>
      <c r="G43" s="103" t="n">
        <v>725.1</v>
      </c>
      <c r="H43" s="103" t="n">
        <v>573.4</v>
      </c>
    </row>
    <row r="44" s="72" customFormat="true" ht="13.5" hidden="false" customHeight="true" outlineLevel="0" collapsed="false">
      <c r="A44" s="178" t="s">
        <v>468</v>
      </c>
      <c r="B44" s="103" t="n">
        <v>116.2</v>
      </c>
      <c r="C44" s="103" t="n">
        <v>63.3</v>
      </c>
      <c r="D44" s="103" t="n">
        <v>31.4</v>
      </c>
      <c r="E44" s="103" t="n">
        <v>31.9</v>
      </c>
      <c r="F44" s="103" t="n">
        <v>52.9</v>
      </c>
      <c r="G44" s="103" t="n">
        <v>30</v>
      </c>
      <c r="H44" s="103" t="n">
        <v>22.9</v>
      </c>
    </row>
    <row r="45" s="72" customFormat="true" ht="13.5" hidden="false" customHeight="true" outlineLevel="0" collapsed="false">
      <c r="A45" s="128" t="s">
        <v>452</v>
      </c>
      <c r="B45" s="103" t="n">
        <v>314.2</v>
      </c>
      <c r="C45" s="103" t="n">
        <v>101.7</v>
      </c>
      <c r="D45" s="103" t="n">
        <v>17.1</v>
      </c>
      <c r="E45" s="103" t="n">
        <v>84.6</v>
      </c>
      <c r="F45" s="103" t="n">
        <v>212.5</v>
      </c>
      <c r="G45" s="103" t="n">
        <v>16.7</v>
      </c>
      <c r="H45" s="103" t="n">
        <v>195.9</v>
      </c>
    </row>
    <row r="46" s="72" customFormat="true" ht="13.5" hidden="false" customHeight="true" outlineLevel="0" collapsed="false">
      <c r="A46" s="128" t="s">
        <v>453</v>
      </c>
      <c r="B46" s="103" t="n">
        <v>43.8</v>
      </c>
      <c r="C46" s="103" t="n">
        <v>8</v>
      </c>
      <c r="D46" s="103" t="n">
        <v>3.1</v>
      </c>
      <c r="E46" s="103" t="n">
        <v>4.9</v>
      </c>
      <c r="F46" s="103" t="n">
        <v>35.8</v>
      </c>
      <c r="G46" s="103" t="n">
        <v>7.8</v>
      </c>
      <c r="H46" s="103" t="n">
        <v>28</v>
      </c>
    </row>
    <row r="47" s="72" customFormat="true" ht="13.5" hidden="false" customHeight="true" outlineLevel="0" collapsed="false">
      <c r="A47" s="126" t="s">
        <v>471</v>
      </c>
      <c r="B47" s="103" t="n">
        <v>13379.4</v>
      </c>
      <c r="C47" s="103" t="n">
        <v>7547.3</v>
      </c>
      <c r="D47" s="103" t="n">
        <v>2012.8</v>
      </c>
      <c r="E47" s="103" t="n">
        <v>5534.5</v>
      </c>
      <c r="F47" s="103" t="n">
        <v>5832.1</v>
      </c>
      <c r="G47" s="103" t="n">
        <v>1958.1</v>
      </c>
      <c r="H47" s="103" t="n">
        <v>387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300</v>
      </c>
      <c r="C49" s="103" t="n">
        <v>194.1</v>
      </c>
      <c r="D49" s="103" t="n">
        <v>23.1</v>
      </c>
      <c r="E49" s="103" t="n">
        <v>171</v>
      </c>
      <c r="F49" s="103" t="n">
        <v>105.9</v>
      </c>
      <c r="G49" s="103" t="n">
        <v>24.1</v>
      </c>
      <c r="H49" s="103" t="n">
        <v>81.8</v>
      </c>
    </row>
    <row r="50" s="72" customFormat="true" ht="13.5" hidden="false" customHeight="true" outlineLevel="0" collapsed="false">
      <c r="A50" s="178" t="s">
        <v>467</v>
      </c>
      <c r="B50" s="103" t="n">
        <v>63.3</v>
      </c>
      <c r="C50" s="103" t="n">
        <v>54</v>
      </c>
      <c r="D50" s="103" t="n">
        <v>1</v>
      </c>
      <c r="E50" s="103" t="n">
        <v>53</v>
      </c>
      <c r="F50" s="103" t="n">
        <v>9.3</v>
      </c>
      <c r="G50" s="103" t="n">
        <v>0.8</v>
      </c>
      <c r="H50" s="103" t="n">
        <v>8.6</v>
      </c>
    </row>
    <row r="51" s="72" customFormat="true" ht="13.5" hidden="false" customHeight="true" outlineLevel="0" collapsed="false">
      <c r="A51" s="178" t="s">
        <v>450</v>
      </c>
      <c r="B51" s="103" t="n">
        <v>16.8</v>
      </c>
      <c r="C51" s="103" t="n">
        <v>13.8</v>
      </c>
      <c r="D51" s="103" t="s">
        <v>77</v>
      </c>
      <c r="E51" s="103" t="n">
        <v>13.8</v>
      </c>
      <c r="F51" s="103" t="n">
        <v>3</v>
      </c>
      <c r="G51" s="103" t="s">
        <v>77</v>
      </c>
      <c r="H51" s="103" t="n">
        <v>3</v>
      </c>
    </row>
    <row r="52" s="72" customFormat="true" ht="13.5" hidden="false" customHeight="true" outlineLevel="0" collapsed="false">
      <c r="A52" s="178" t="s">
        <v>468</v>
      </c>
      <c r="B52" s="103" t="n">
        <v>5.9</v>
      </c>
      <c r="C52" s="103" t="n">
        <v>5.9</v>
      </c>
      <c r="D52" s="103" t="s">
        <v>77</v>
      </c>
      <c r="E52" s="103" t="n">
        <v>5.9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6</v>
      </c>
      <c r="C54" s="103" t="n">
        <v>0.6</v>
      </c>
      <c r="D54" s="103" t="s">
        <v>77</v>
      </c>
      <c r="E54" s="103" t="n">
        <v>0.6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86.6</v>
      </c>
      <c r="C55" s="103" t="n">
        <v>268.4</v>
      </c>
      <c r="D55" s="103" t="n">
        <v>24.1</v>
      </c>
      <c r="E55" s="103" t="n">
        <v>244.3</v>
      </c>
      <c r="F55" s="103" t="n">
        <v>118.2</v>
      </c>
      <c r="G55" s="103" t="n">
        <v>24.9</v>
      </c>
      <c r="H55" s="103" t="n">
        <v>93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98.3</v>
      </c>
      <c r="C57" s="103" t="n">
        <v>85.1</v>
      </c>
      <c r="D57" s="103" t="n">
        <v>80.7</v>
      </c>
      <c r="E57" s="103" t="n">
        <v>4.4</v>
      </c>
      <c r="F57" s="103" t="n">
        <v>13.2</v>
      </c>
      <c r="G57" s="103" t="n">
        <v>13.2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79.1</v>
      </c>
      <c r="C58" s="103" t="n">
        <v>266.2</v>
      </c>
      <c r="D58" s="103" t="n">
        <v>184.6</v>
      </c>
      <c r="E58" s="103" t="n">
        <v>81.6</v>
      </c>
      <c r="F58" s="103" t="n">
        <v>12.9</v>
      </c>
      <c r="G58" s="103" t="n">
        <v>12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20.4</v>
      </c>
      <c r="C59" s="103" t="n">
        <v>19.8</v>
      </c>
      <c r="D59" s="103" t="n">
        <v>19.8</v>
      </c>
      <c r="E59" s="103" t="s">
        <v>77</v>
      </c>
      <c r="F59" s="103" t="n">
        <v>0.6</v>
      </c>
      <c r="G59" s="103" t="n">
        <v>0.6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97.8</v>
      </c>
      <c r="C63" s="103" t="n">
        <v>371.1</v>
      </c>
      <c r="D63" s="103" t="n">
        <v>285.1</v>
      </c>
      <c r="E63" s="103" t="n">
        <v>86</v>
      </c>
      <c r="F63" s="103" t="n">
        <v>26.7</v>
      </c>
      <c r="G63" s="103" t="n">
        <v>26.7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80.1</v>
      </c>
      <c r="C65" s="103" t="n">
        <v>36.2</v>
      </c>
      <c r="D65" s="103" t="n">
        <v>29.3</v>
      </c>
      <c r="E65" s="103" t="n">
        <v>6.9</v>
      </c>
      <c r="F65" s="103" t="n">
        <v>43.9</v>
      </c>
      <c r="G65" s="103" t="n">
        <v>36.4</v>
      </c>
      <c r="H65" s="103" t="n">
        <v>7.5</v>
      </c>
    </row>
    <row r="66" s="72" customFormat="true" ht="13.5" hidden="false" customHeight="true" outlineLevel="0" collapsed="false">
      <c r="A66" s="178" t="s">
        <v>467</v>
      </c>
      <c r="B66" s="103" t="n">
        <v>185.8</v>
      </c>
      <c r="C66" s="103" t="n">
        <v>19.5</v>
      </c>
      <c r="D66" s="103" t="n">
        <v>15</v>
      </c>
      <c r="E66" s="103" t="n">
        <v>4.5</v>
      </c>
      <c r="F66" s="103" t="n">
        <v>166.3</v>
      </c>
      <c r="G66" s="103" t="n">
        <v>164.3</v>
      </c>
      <c r="H66" s="103" t="n">
        <v>2</v>
      </c>
    </row>
    <row r="67" s="72" customFormat="true" ht="13.5" hidden="false" customHeight="true" outlineLevel="0" collapsed="false">
      <c r="A67" s="178" t="s">
        <v>450</v>
      </c>
      <c r="B67" s="103" t="n">
        <v>0.4</v>
      </c>
      <c r="C67" s="103" t="n">
        <v>0.4</v>
      </c>
      <c r="D67" s="103" t="n">
        <v>0.4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8</v>
      </c>
      <c r="C71" s="103" t="n">
        <v>56.6</v>
      </c>
      <c r="D71" s="103" t="n">
        <v>45.2</v>
      </c>
      <c r="E71" s="103" t="n">
        <v>11.4</v>
      </c>
      <c r="F71" s="103" t="n">
        <v>210.2</v>
      </c>
      <c r="G71" s="103" t="n">
        <v>200.6</v>
      </c>
      <c r="H71" s="103" t="n">
        <v>9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n">
        <v>1.2</v>
      </c>
      <c r="G73" s="103" t="n">
        <v>1.2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6.5</v>
      </c>
      <c r="C74" s="103" t="s">
        <v>77</v>
      </c>
      <c r="D74" s="103" t="s">
        <v>77</v>
      </c>
      <c r="E74" s="103" t="s">
        <v>77</v>
      </c>
      <c r="F74" s="103" t="n">
        <v>6.5</v>
      </c>
      <c r="G74" s="103" t="n">
        <v>6.5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7.7</v>
      </c>
      <c r="C79" s="103" t="s">
        <v>77</v>
      </c>
      <c r="D79" s="103" t="s">
        <v>77</v>
      </c>
      <c r="E79" s="103" t="s">
        <v>77</v>
      </c>
      <c r="F79" s="103" t="n">
        <v>7.7</v>
      </c>
      <c r="G79" s="103" t="n">
        <v>7.7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1610.7</v>
      </c>
      <c r="C81" s="103" t="n">
        <v>5665.6</v>
      </c>
      <c r="D81" s="103" t="n">
        <v>2526.6</v>
      </c>
      <c r="E81" s="103" t="n">
        <v>3139.1</v>
      </c>
      <c r="F81" s="103" t="n">
        <v>5945.1</v>
      </c>
      <c r="G81" s="103" t="n">
        <v>2526.6</v>
      </c>
      <c r="H81" s="103" t="n">
        <v>3418.5</v>
      </c>
    </row>
    <row r="82" s="72" customFormat="true" ht="13.5" hidden="false" customHeight="true" outlineLevel="0" collapsed="false">
      <c r="A82" s="178" t="s">
        <v>467</v>
      </c>
      <c r="B82" s="103" t="n">
        <v>3331.7</v>
      </c>
      <c r="C82" s="103" t="n">
        <v>2506.2</v>
      </c>
      <c r="D82" s="103" t="n">
        <v>591.2</v>
      </c>
      <c r="E82" s="103" t="n">
        <v>1915</v>
      </c>
      <c r="F82" s="103" t="n">
        <v>825.6</v>
      </c>
      <c r="G82" s="103" t="n">
        <v>591.2</v>
      </c>
      <c r="H82" s="103" t="n">
        <v>234.4</v>
      </c>
    </row>
    <row r="83" s="72" customFormat="true" ht="13.5" hidden="false" customHeight="true" outlineLevel="0" collapsed="false">
      <c r="A83" s="178" t="s">
        <v>450</v>
      </c>
      <c r="B83" s="103" t="n">
        <v>5625.7</v>
      </c>
      <c r="C83" s="103" t="n">
        <v>3424</v>
      </c>
      <c r="D83" s="103" t="n">
        <v>1466.7</v>
      </c>
      <c r="E83" s="103" t="n">
        <v>1957.3</v>
      </c>
      <c r="F83" s="103" t="n">
        <v>2201.8</v>
      </c>
      <c r="G83" s="103" t="n">
        <v>1466.7</v>
      </c>
      <c r="H83" s="103" t="n">
        <v>735.1</v>
      </c>
    </row>
    <row r="84" s="72" customFormat="true" ht="13.5" hidden="false" customHeight="true" outlineLevel="0" collapsed="false">
      <c r="A84" s="178" t="s">
        <v>468</v>
      </c>
      <c r="B84" s="103" t="n">
        <v>179.6</v>
      </c>
      <c r="C84" s="103" t="n">
        <v>101.2</v>
      </c>
      <c r="D84" s="103" t="n">
        <v>54.5</v>
      </c>
      <c r="E84" s="103" t="n">
        <v>46.6</v>
      </c>
      <c r="F84" s="103" t="n">
        <v>78.4</v>
      </c>
      <c r="G84" s="103" t="n">
        <v>54.5</v>
      </c>
      <c r="H84" s="103" t="n">
        <v>23.9</v>
      </c>
    </row>
    <row r="85" s="72" customFormat="true" ht="13.5" hidden="false" customHeight="true" outlineLevel="0" collapsed="false">
      <c r="A85" s="128" t="s">
        <v>452</v>
      </c>
      <c r="B85" s="103" t="n">
        <v>372.8</v>
      </c>
      <c r="C85" s="103" t="n">
        <v>131</v>
      </c>
      <c r="D85" s="103" t="n">
        <v>46</v>
      </c>
      <c r="E85" s="103" t="n">
        <v>85</v>
      </c>
      <c r="F85" s="103" t="n">
        <v>241.8</v>
      </c>
      <c r="G85" s="103" t="n">
        <v>46</v>
      </c>
      <c r="H85" s="103" t="n">
        <v>195.9</v>
      </c>
    </row>
    <row r="86" s="72" customFormat="true" ht="13.5" hidden="false" customHeight="true" outlineLevel="0" collapsed="false">
      <c r="A86" s="128" t="s">
        <v>453</v>
      </c>
      <c r="B86" s="103" t="n">
        <v>50</v>
      </c>
      <c r="C86" s="103" t="n">
        <v>13.8</v>
      </c>
      <c r="D86" s="103" t="n">
        <v>8.3</v>
      </c>
      <c r="E86" s="103" t="n">
        <v>5.5</v>
      </c>
      <c r="F86" s="103" t="n">
        <v>36.2</v>
      </c>
      <c r="G86" s="103" t="n">
        <v>8.3</v>
      </c>
      <c r="H86" s="103" t="n">
        <v>28</v>
      </c>
    </row>
    <row r="87" s="72" customFormat="true" ht="13.5" hidden="false" customHeight="true" outlineLevel="0" collapsed="false">
      <c r="A87" s="126" t="s">
        <v>471</v>
      </c>
      <c r="B87" s="103" t="n">
        <v>21170.5</v>
      </c>
      <c r="C87" s="103" t="n">
        <v>11841.6</v>
      </c>
      <c r="D87" s="103" t="n">
        <v>4693.2</v>
      </c>
      <c r="E87" s="103" t="n">
        <v>7148.4</v>
      </c>
      <c r="F87" s="103" t="n">
        <v>9328.9</v>
      </c>
      <c r="G87" s="103" t="n">
        <v>4693.2</v>
      </c>
      <c r="H87" s="103" t="n">
        <v>463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529.2</v>
      </c>
      <c r="C11" s="170" t="n">
        <v>310.1</v>
      </c>
      <c r="D11" s="170" t="n">
        <v>3219.2</v>
      </c>
      <c r="E11" s="170" t="n">
        <v>2379.5</v>
      </c>
      <c r="F11" s="170" t="n">
        <v>1742.5</v>
      </c>
      <c r="G11" s="170" t="n">
        <v>637</v>
      </c>
      <c r="H11" s="170" t="n">
        <v>350.6</v>
      </c>
      <c r="I11" s="170" t="n">
        <v>6259.3</v>
      </c>
      <c r="J11" s="170" t="n">
        <v>0.9</v>
      </c>
      <c r="K11" s="170" t="n">
        <v>5.2</v>
      </c>
      <c r="L11" s="170" t="n">
        <v>22.5</v>
      </c>
    </row>
    <row r="12" s="68" customFormat="true" ht="14.1" hidden="false" customHeight="true" outlineLevel="0" collapsed="false">
      <c r="A12" s="104" t="s">
        <v>366</v>
      </c>
      <c r="B12" s="170" t="n">
        <v>98.8</v>
      </c>
      <c r="C12" s="170" t="n">
        <v>7.5</v>
      </c>
      <c r="D12" s="170" t="n">
        <v>91.2</v>
      </c>
      <c r="E12" s="170" t="n">
        <v>770</v>
      </c>
      <c r="F12" s="170" t="n">
        <v>404.5</v>
      </c>
      <c r="G12" s="170" t="n">
        <v>365.5</v>
      </c>
      <c r="H12" s="170" t="n">
        <v>406.3</v>
      </c>
      <c r="I12" s="170" t="n">
        <v>1275</v>
      </c>
      <c r="J12" s="170" t="s">
        <v>77</v>
      </c>
      <c r="K12" s="170" t="n">
        <v>1.4</v>
      </c>
      <c r="L12" s="170" t="n">
        <v>1.8</v>
      </c>
    </row>
    <row r="13" s="68" customFormat="true" ht="14.1" hidden="false" customHeight="true" outlineLevel="0" collapsed="false">
      <c r="A13" s="104" t="s">
        <v>367</v>
      </c>
      <c r="B13" s="170" t="n">
        <v>0.9</v>
      </c>
      <c r="C13" s="170" t="n">
        <v>0.4</v>
      </c>
      <c r="D13" s="170" t="n">
        <v>0.5</v>
      </c>
      <c r="E13" s="170" t="n">
        <v>24.7</v>
      </c>
      <c r="F13" s="170" t="n">
        <v>17.1</v>
      </c>
      <c r="G13" s="170" t="n">
        <v>7.6</v>
      </c>
      <c r="H13" s="170" t="s">
        <v>77</v>
      </c>
      <c r="I13" s="170" t="n">
        <v>25.5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3</v>
      </c>
      <c r="C14" s="170" t="n">
        <v>1.5</v>
      </c>
      <c r="D14" s="170" t="n">
        <v>2.9</v>
      </c>
      <c r="E14" s="170" t="n">
        <v>84.9</v>
      </c>
      <c r="F14" s="170" t="n">
        <v>51.9</v>
      </c>
      <c r="G14" s="170" t="n">
        <v>33</v>
      </c>
      <c r="H14" s="170" t="n">
        <v>24</v>
      </c>
      <c r="I14" s="170" t="n">
        <v>113.2</v>
      </c>
      <c r="J14" s="170" t="s">
        <v>77</v>
      </c>
      <c r="K14" s="170" t="n">
        <v>1.2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n">
        <v>1.2</v>
      </c>
      <c r="F15" s="170" t="n">
        <v>1.2</v>
      </c>
      <c r="G15" s="170" t="s">
        <v>77</v>
      </c>
      <c r="H15" s="170" t="s">
        <v>77</v>
      </c>
      <c r="I15" s="170" t="n">
        <v>1.2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s">
        <v>77</v>
      </c>
      <c r="C16" s="170" t="s">
        <v>77</v>
      </c>
      <c r="D16" s="170" t="s">
        <v>77</v>
      </c>
      <c r="E16" s="170" t="n">
        <v>3</v>
      </c>
      <c r="F16" s="170" t="n">
        <v>3</v>
      </c>
      <c r="G16" s="170" t="s">
        <v>77</v>
      </c>
      <c r="H16" s="170" t="s">
        <v>77</v>
      </c>
      <c r="I16" s="170" t="n">
        <v>3</v>
      </c>
      <c r="J16" s="170" t="s">
        <v>77</v>
      </c>
      <c r="K16" s="170" t="s">
        <v>77</v>
      </c>
      <c r="L16" s="170" t="s">
        <v>77</v>
      </c>
    </row>
    <row r="17" s="68" customFormat="true" ht="14.1" hidden="false" customHeight="true" outlineLevel="0" collapsed="false">
      <c r="A17" s="104" t="s">
        <v>371</v>
      </c>
      <c r="B17" s="170" t="n">
        <v>30</v>
      </c>
      <c r="C17" s="170" t="n">
        <v>0.4</v>
      </c>
      <c r="D17" s="170" t="n">
        <v>29.5</v>
      </c>
      <c r="E17" s="170" t="n">
        <v>86.9</v>
      </c>
      <c r="F17" s="170" t="n">
        <v>53.8</v>
      </c>
      <c r="G17" s="170" t="n">
        <v>33.1</v>
      </c>
      <c r="H17" s="170" t="n">
        <v>2</v>
      </c>
      <c r="I17" s="170" t="n">
        <v>118.8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61.3</v>
      </c>
      <c r="C18" s="170" t="n">
        <v>140.9</v>
      </c>
      <c r="D18" s="170" t="n">
        <v>720.5</v>
      </c>
      <c r="E18" s="170" t="n">
        <v>7872.4</v>
      </c>
      <c r="F18" s="170" t="n">
        <v>4509.4</v>
      </c>
      <c r="G18" s="170" t="n">
        <v>3363.1</v>
      </c>
      <c r="H18" s="170" t="n">
        <v>1003.2</v>
      </c>
      <c r="I18" s="170" t="n">
        <v>9737</v>
      </c>
      <c r="J18" s="170" t="n">
        <v>0.9</v>
      </c>
      <c r="K18" s="170" t="n">
        <v>39.2</v>
      </c>
      <c r="L18" s="170" t="n">
        <v>50.4</v>
      </c>
    </row>
    <row r="19" s="68" customFormat="true" ht="14.1" hidden="false" customHeight="true" outlineLevel="0" collapsed="false">
      <c r="A19" s="104" t="s">
        <v>373</v>
      </c>
      <c r="B19" s="170" t="s">
        <v>77</v>
      </c>
      <c r="C19" s="170" t="s">
        <v>77</v>
      </c>
      <c r="D19" s="170" t="s">
        <v>77</v>
      </c>
      <c r="E19" s="170" t="n">
        <v>0.5</v>
      </c>
      <c r="F19" s="170" t="s">
        <v>77</v>
      </c>
      <c r="G19" s="170" t="n">
        <v>0.5</v>
      </c>
      <c r="H19" s="170" t="s">
        <v>77</v>
      </c>
      <c r="I19" s="170" t="n">
        <v>0.5</v>
      </c>
      <c r="J19" s="170" t="s">
        <v>77</v>
      </c>
      <c r="K19" s="170" t="s">
        <v>77</v>
      </c>
      <c r="L19" s="170" t="n">
        <v>0.5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50.3</v>
      </c>
      <c r="F20" s="170" t="n">
        <v>16.6</v>
      </c>
      <c r="G20" s="170" t="n">
        <v>33.7</v>
      </c>
      <c r="H20" s="170" t="n">
        <v>8.4</v>
      </c>
      <c r="I20" s="170" t="n">
        <v>58.7</v>
      </c>
      <c r="J20" s="170" t="s">
        <v>77</v>
      </c>
      <c r="K20" s="170" t="n">
        <v>8.6</v>
      </c>
      <c r="L20" s="170" t="n">
        <v>26.9</v>
      </c>
    </row>
    <row r="21" s="68" customFormat="true" ht="14.1" hidden="false" customHeight="true" outlineLevel="0" collapsed="false">
      <c r="A21" s="104" t="s">
        <v>375</v>
      </c>
      <c r="B21" s="170" t="n">
        <v>96.1</v>
      </c>
      <c r="C21" s="170" t="n">
        <v>0.2</v>
      </c>
      <c r="D21" s="170" t="n">
        <v>95.9</v>
      </c>
      <c r="E21" s="170" t="n">
        <v>142.9</v>
      </c>
      <c r="F21" s="170" t="n">
        <v>120.8</v>
      </c>
      <c r="G21" s="170" t="n">
        <v>22.2</v>
      </c>
      <c r="H21" s="170" t="n">
        <v>0.5</v>
      </c>
      <c r="I21" s="170" t="n">
        <v>239.6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s">
        <v>77</v>
      </c>
      <c r="C22" s="170" t="s">
        <v>77</v>
      </c>
      <c r="D22" s="170" t="s">
        <v>77</v>
      </c>
      <c r="E22" s="170" t="n">
        <v>20.1</v>
      </c>
      <c r="F22" s="170" t="n">
        <v>15.5</v>
      </c>
      <c r="G22" s="170" t="n">
        <v>4.6</v>
      </c>
      <c r="H22" s="170" t="n">
        <v>7.6</v>
      </c>
      <c r="I22" s="170" t="n">
        <v>27.7</v>
      </c>
      <c r="J22" s="170" t="s">
        <v>77</v>
      </c>
      <c r="K22" s="170" t="n">
        <v>1.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42.5</v>
      </c>
      <c r="C23" s="170" t="s">
        <v>77</v>
      </c>
      <c r="D23" s="170" t="n">
        <v>42.5</v>
      </c>
      <c r="E23" s="170" t="n">
        <v>141.1</v>
      </c>
      <c r="F23" s="170" t="n">
        <v>83.4</v>
      </c>
      <c r="G23" s="170" t="n">
        <v>57.7</v>
      </c>
      <c r="H23" s="170" t="n">
        <v>119.8</v>
      </c>
      <c r="I23" s="170" t="n">
        <v>303.4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8</v>
      </c>
      <c r="B24" s="170" t="n">
        <v>14</v>
      </c>
      <c r="C24" s="170" t="s">
        <v>77</v>
      </c>
      <c r="D24" s="170" t="n">
        <v>14</v>
      </c>
      <c r="E24" s="170" t="n">
        <v>69</v>
      </c>
      <c r="F24" s="170" t="n">
        <v>54.9</v>
      </c>
      <c r="G24" s="170" t="n">
        <v>14.1</v>
      </c>
      <c r="H24" s="170" t="n">
        <v>2.4</v>
      </c>
      <c r="I24" s="170" t="n">
        <v>85.4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n">
        <v>2.4</v>
      </c>
      <c r="C25" s="170" t="s">
        <v>77</v>
      </c>
      <c r="D25" s="170" t="n">
        <v>2.4</v>
      </c>
      <c r="E25" s="170" t="n">
        <v>18.3</v>
      </c>
      <c r="F25" s="170" t="n">
        <v>16.3</v>
      </c>
      <c r="G25" s="170" t="n">
        <v>1.9</v>
      </c>
      <c r="H25" s="170" t="n">
        <v>11.8</v>
      </c>
      <c r="I25" s="170" t="n">
        <v>32.4</v>
      </c>
      <c r="J25" s="170" t="s">
        <v>77</v>
      </c>
      <c r="K25" s="170" t="n">
        <v>1.2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13.6</v>
      </c>
      <c r="C26" s="170" t="s">
        <v>77</v>
      </c>
      <c r="D26" s="170" t="n">
        <v>13.6</v>
      </c>
      <c r="E26" s="170" t="n">
        <v>119.6</v>
      </c>
      <c r="F26" s="170" t="n">
        <v>57.7</v>
      </c>
      <c r="G26" s="170" t="n">
        <v>61.9</v>
      </c>
      <c r="H26" s="170" t="n">
        <v>10.3</v>
      </c>
      <c r="I26" s="170" t="n">
        <v>143.5</v>
      </c>
      <c r="J26" s="170" t="s">
        <v>77</v>
      </c>
      <c r="K26" s="170" t="n">
        <v>18.3</v>
      </c>
      <c r="L26" s="170" t="n">
        <v>34.5</v>
      </c>
    </row>
    <row r="27" s="68" customFormat="true" ht="14.1" hidden="false" customHeight="true" outlineLevel="0" collapsed="false">
      <c r="A27" s="179" t="s">
        <v>226</v>
      </c>
      <c r="B27" s="170" t="n">
        <v>4693.2</v>
      </c>
      <c r="C27" s="170" t="n">
        <v>461</v>
      </c>
      <c r="D27" s="170" t="n">
        <v>4232.1</v>
      </c>
      <c r="E27" s="170" t="n">
        <v>11784.2</v>
      </c>
      <c r="F27" s="170" t="n">
        <v>7148.4</v>
      </c>
      <c r="G27" s="170" t="n">
        <v>4635.7</v>
      </c>
      <c r="H27" s="170" t="n">
        <v>1946.9</v>
      </c>
      <c r="I27" s="170" t="n">
        <v>18424.2</v>
      </c>
      <c r="J27" s="170" t="n">
        <v>1.8</v>
      </c>
      <c r="K27" s="170" t="n">
        <v>76.8</v>
      </c>
      <c r="L27" s="170" t="n">
        <v>136.5</v>
      </c>
    </row>
    <row r="28" s="68" customFormat="true" ht="14.1" hidden="false" customHeight="true" outlineLevel="0" collapsed="false">
      <c r="A28" s="180" t="s">
        <v>382</v>
      </c>
      <c r="B28" s="170" t="n">
        <v>4642.5</v>
      </c>
      <c r="C28" s="170" t="n">
        <v>461</v>
      </c>
      <c r="D28" s="170" t="n">
        <v>4181.5</v>
      </c>
      <c r="E28" s="170" t="n">
        <v>11556.8</v>
      </c>
      <c r="F28" s="170" t="n">
        <v>7030.9</v>
      </c>
      <c r="G28" s="170" t="n">
        <v>4525.9</v>
      </c>
      <c r="H28" s="170" t="n">
        <v>1816.8</v>
      </c>
      <c r="I28" s="170" t="n">
        <v>18016.2</v>
      </c>
      <c r="J28" s="170" t="n">
        <v>1.8</v>
      </c>
      <c r="K28" s="170" t="n">
        <v>58.5</v>
      </c>
      <c r="L28" s="170" t="n">
        <v>104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77.4</v>
      </c>
      <c r="C30" s="170" t="n">
        <v>7.3</v>
      </c>
      <c r="D30" s="170" t="n">
        <v>670</v>
      </c>
      <c r="E30" s="170" t="n">
        <v>762</v>
      </c>
      <c r="F30" s="170" t="n">
        <v>537.1</v>
      </c>
      <c r="G30" s="170" t="n">
        <v>224.9</v>
      </c>
      <c r="H30" s="170" t="n">
        <v>268.8</v>
      </c>
      <c r="I30" s="170" t="n">
        <v>1708.2</v>
      </c>
      <c r="J30" s="170" t="n">
        <v>0.2</v>
      </c>
      <c r="K30" s="170" t="n">
        <v>0.7</v>
      </c>
      <c r="L30" s="170" t="n">
        <v>3</v>
      </c>
    </row>
    <row r="31" s="68" customFormat="true" ht="14.1" hidden="false" customHeight="true" outlineLevel="0" collapsed="false">
      <c r="A31" s="104" t="s">
        <v>366</v>
      </c>
      <c r="B31" s="170" t="n">
        <v>20.9</v>
      </c>
      <c r="C31" s="170" t="n">
        <v>0.2</v>
      </c>
      <c r="D31" s="170" t="n">
        <v>20.8</v>
      </c>
      <c r="E31" s="170" t="n">
        <v>198.1</v>
      </c>
      <c r="F31" s="170" t="n">
        <v>114.3</v>
      </c>
      <c r="G31" s="170" t="n">
        <v>83.7</v>
      </c>
      <c r="H31" s="170" t="n">
        <v>241.3</v>
      </c>
      <c r="I31" s="170" t="n">
        <v>460.3</v>
      </c>
      <c r="J31" s="170" t="s">
        <v>77</v>
      </c>
      <c r="K31" s="170" t="n">
        <v>0.1</v>
      </c>
      <c r="L31" s="170" t="n">
        <v>0.3</v>
      </c>
    </row>
    <row r="32" s="68" customFormat="true" ht="14.1" hidden="false" customHeight="true" outlineLevel="0" collapsed="false">
      <c r="A32" s="104" t="s">
        <v>367</v>
      </c>
      <c r="B32" s="170" t="n">
        <v>0.1</v>
      </c>
      <c r="C32" s="170" t="n">
        <v>0</v>
      </c>
      <c r="D32" s="170" t="n">
        <v>0.1</v>
      </c>
      <c r="E32" s="170" t="n">
        <v>5.8</v>
      </c>
      <c r="F32" s="170" t="n">
        <v>4.6</v>
      </c>
      <c r="G32" s="170" t="n">
        <v>1.2</v>
      </c>
      <c r="H32" s="170" t="s">
        <v>77</v>
      </c>
      <c r="I32" s="170" t="n">
        <v>5.9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21.6</v>
      </c>
      <c r="F33" s="170" t="n">
        <v>10.9</v>
      </c>
      <c r="G33" s="170" t="n">
        <v>10.7</v>
      </c>
      <c r="H33" s="170" t="n">
        <v>14</v>
      </c>
      <c r="I33" s="170" t="n">
        <v>36.7</v>
      </c>
      <c r="J33" s="170" t="s">
        <v>77</v>
      </c>
      <c r="K33" s="170" t="n">
        <v>0.2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n">
        <v>0.3</v>
      </c>
      <c r="F34" s="170" t="n">
        <v>0.3</v>
      </c>
      <c r="G34" s="170" t="s">
        <v>77</v>
      </c>
      <c r="H34" s="170" t="s">
        <v>77</v>
      </c>
      <c r="I34" s="170" t="n">
        <v>0.3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s">
        <v>77</v>
      </c>
      <c r="C35" s="170" t="s">
        <v>77</v>
      </c>
      <c r="D35" s="170" t="s">
        <v>77</v>
      </c>
      <c r="E35" s="170" t="n">
        <v>0.8</v>
      </c>
      <c r="F35" s="170" t="n">
        <v>0.8</v>
      </c>
      <c r="G35" s="170" t="s">
        <v>77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s">
        <v>77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</v>
      </c>
      <c r="D36" s="170" t="n">
        <v>7.2</v>
      </c>
      <c r="E36" s="170" t="n">
        <v>28.9</v>
      </c>
      <c r="F36" s="170" t="n">
        <v>20.4</v>
      </c>
      <c r="G36" s="170" t="n">
        <v>8.4</v>
      </c>
      <c r="H36" s="170" t="n">
        <v>1.8</v>
      </c>
      <c r="I36" s="170" t="n">
        <v>37.9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73.7</v>
      </c>
      <c r="C37" s="170" t="n">
        <v>0.9</v>
      </c>
      <c r="D37" s="170" t="n">
        <v>172.8</v>
      </c>
      <c r="E37" s="170" t="n">
        <v>1916.4</v>
      </c>
      <c r="F37" s="170" t="n">
        <v>1063.8</v>
      </c>
      <c r="G37" s="170" t="n">
        <v>852.6</v>
      </c>
      <c r="H37" s="170" t="n">
        <v>620.7</v>
      </c>
      <c r="I37" s="170" t="n">
        <v>2710.8</v>
      </c>
      <c r="J37" s="170" t="n">
        <v>0.4</v>
      </c>
      <c r="K37" s="170" t="n">
        <v>10.5</v>
      </c>
      <c r="L37" s="170" t="n">
        <v>9.4</v>
      </c>
    </row>
    <row r="38" s="68" customFormat="true" ht="14.1" hidden="false" customHeight="true" outlineLevel="0" collapsed="false">
      <c r="A38" s="104" t="s">
        <v>373</v>
      </c>
      <c r="B38" s="170" t="s">
        <v>77</v>
      </c>
      <c r="C38" s="170" t="s">
        <v>77</v>
      </c>
      <c r="D38" s="170" t="s">
        <v>77</v>
      </c>
      <c r="E38" s="170" t="n">
        <v>0</v>
      </c>
      <c r="F38" s="170" t="s">
        <v>77</v>
      </c>
      <c r="G38" s="170" t="n">
        <v>0</v>
      </c>
      <c r="H38" s="170" t="s">
        <v>77</v>
      </c>
      <c r="I38" s="170" t="n">
        <v>0</v>
      </c>
      <c r="J38" s="170" t="s">
        <v>77</v>
      </c>
      <c r="K38" s="170" t="s">
        <v>77</v>
      </c>
      <c r="L38" s="170" t="n">
        <v>0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0.3</v>
      </c>
      <c r="F39" s="170" t="n">
        <v>2</v>
      </c>
      <c r="G39" s="170" t="n">
        <v>8.4</v>
      </c>
      <c r="H39" s="170" t="n">
        <v>10.3</v>
      </c>
      <c r="I39" s="170" t="n">
        <v>20.6</v>
      </c>
      <c r="J39" s="170" t="s">
        <v>77</v>
      </c>
      <c r="K39" s="170" t="n">
        <v>0.7</v>
      </c>
      <c r="L39" s="170" t="n">
        <v>2.3</v>
      </c>
    </row>
    <row r="40" s="68" customFormat="true" ht="14.1" hidden="false" customHeight="true" outlineLevel="0" collapsed="false">
      <c r="A40" s="104" t="s">
        <v>375</v>
      </c>
      <c r="B40" s="170" t="n">
        <v>23.3</v>
      </c>
      <c r="C40" s="170" t="n">
        <v>0</v>
      </c>
      <c r="D40" s="170" t="n">
        <v>23.3</v>
      </c>
      <c r="E40" s="170" t="n">
        <v>43.7</v>
      </c>
      <c r="F40" s="170" t="n">
        <v>33.3</v>
      </c>
      <c r="G40" s="170" t="n">
        <v>10.4</v>
      </c>
      <c r="H40" s="170" t="n">
        <v>0.4</v>
      </c>
      <c r="I40" s="170" t="n">
        <v>67.3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s">
        <v>77</v>
      </c>
      <c r="C41" s="170" t="s">
        <v>77</v>
      </c>
      <c r="D41" s="170" t="s">
        <v>77</v>
      </c>
      <c r="E41" s="170" t="n">
        <v>5.7</v>
      </c>
      <c r="F41" s="170" t="n">
        <v>3.2</v>
      </c>
      <c r="G41" s="170" t="n">
        <v>2.5</v>
      </c>
      <c r="H41" s="170" t="n">
        <v>9.3</v>
      </c>
      <c r="I41" s="170" t="n">
        <v>15.1</v>
      </c>
      <c r="J41" s="170" t="s">
        <v>77</v>
      </c>
      <c r="K41" s="170" t="n">
        <v>0.3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7.6</v>
      </c>
      <c r="C42" s="170" t="s">
        <v>77</v>
      </c>
      <c r="D42" s="170" t="n">
        <v>7.6</v>
      </c>
      <c r="E42" s="170" t="n">
        <v>43.5</v>
      </c>
      <c r="F42" s="170" t="n">
        <v>27</v>
      </c>
      <c r="G42" s="170" t="n">
        <v>16.5</v>
      </c>
      <c r="H42" s="170" t="n">
        <v>68.9</v>
      </c>
      <c r="I42" s="170" t="n">
        <v>120.1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8</v>
      </c>
      <c r="B43" s="170" t="n">
        <v>6.2</v>
      </c>
      <c r="C43" s="170" t="s">
        <v>77</v>
      </c>
      <c r="D43" s="170" t="n">
        <v>6.2</v>
      </c>
      <c r="E43" s="170" t="n">
        <v>37.5</v>
      </c>
      <c r="F43" s="170" t="n">
        <v>30.9</v>
      </c>
      <c r="G43" s="170" t="n">
        <v>6.6</v>
      </c>
      <c r="H43" s="170" t="n">
        <v>2</v>
      </c>
      <c r="I43" s="170" t="n">
        <v>45.7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n">
        <v>0</v>
      </c>
      <c r="C44" s="170" t="s">
        <v>77</v>
      </c>
      <c r="D44" s="170" t="n">
        <v>0</v>
      </c>
      <c r="E44" s="170" t="n">
        <v>6.4</v>
      </c>
      <c r="F44" s="170" t="n">
        <v>6.1</v>
      </c>
      <c r="G44" s="170" t="n">
        <v>0.4</v>
      </c>
      <c r="H44" s="170" t="n">
        <v>14.5</v>
      </c>
      <c r="I44" s="170" t="n">
        <v>20.9</v>
      </c>
      <c r="J44" s="170" t="s">
        <v>77</v>
      </c>
      <c r="K44" s="170" t="n">
        <v>0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1.9</v>
      </c>
      <c r="C45" s="170" t="s">
        <v>77</v>
      </c>
      <c r="D45" s="170" t="n">
        <v>1.9</v>
      </c>
      <c r="E45" s="170" t="n">
        <v>22.3</v>
      </c>
      <c r="F45" s="170" t="n">
        <v>10.8</v>
      </c>
      <c r="G45" s="170" t="n">
        <v>11.5</v>
      </c>
      <c r="H45" s="170" t="n">
        <v>5.8</v>
      </c>
      <c r="I45" s="170" t="n">
        <v>30</v>
      </c>
      <c r="J45" s="170" t="s">
        <v>77</v>
      </c>
      <c r="K45" s="170" t="n">
        <v>1.8</v>
      </c>
      <c r="L45" s="170" t="n">
        <v>3.9</v>
      </c>
    </row>
    <row r="46" s="68" customFormat="true" ht="14.1" hidden="false" customHeight="true" outlineLevel="0" collapsed="false">
      <c r="A46" s="179" t="s">
        <v>226</v>
      </c>
      <c r="B46" s="170" t="n">
        <v>919.3</v>
      </c>
      <c r="C46" s="170" t="n">
        <v>8.4</v>
      </c>
      <c r="D46" s="170" t="n">
        <v>910.9</v>
      </c>
      <c r="E46" s="170" t="n">
        <v>3103.2</v>
      </c>
      <c r="F46" s="170" t="n">
        <v>1865.4</v>
      </c>
      <c r="G46" s="170" t="n">
        <v>1237.7</v>
      </c>
      <c r="H46" s="170" t="n">
        <v>1258</v>
      </c>
      <c r="I46" s="170" t="n">
        <v>5280.5</v>
      </c>
      <c r="J46" s="170" t="n">
        <v>0.6</v>
      </c>
      <c r="K46" s="170" t="n">
        <v>14.4</v>
      </c>
      <c r="L46" s="170" t="n">
        <v>19</v>
      </c>
    </row>
    <row r="47" s="68" customFormat="true" ht="14.1" hidden="false" customHeight="true" outlineLevel="0" collapsed="false">
      <c r="A47" s="180" t="s">
        <v>382</v>
      </c>
      <c r="B47" s="170" t="n">
        <v>910.5</v>
      </c>
      <c r="C47" s="170" t="n">
        <v>8.4</v>
      </c>
      <c r="D47" s="170" t="n">
        <v>902.1</v>
      </c>
      <c r="E47" s="170" t="n">
        <v>3044.4</v>
      </c>
      <c r="F47" s="170" t="n">
        <v>1833.4</v>
      </c>
      <c r="G47" s="170" t="n">
        <v>1211</v>
      </c>
      <c r="H47" s="170" t="n">
        <v>1183.2</v>
      </c>
      <c r="I47" s="170" t="n">
        <v>5138.1</v>
      </c>
      <c r="J47" s="170" t="n">
        <v>0.6</v>
      </c>
      <c r="K47" s="170" t="n">
        <v>12.6</v>
      </c>
      <c r="L47" s="170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1941.3</v>
      </c>
      <c r="C8" s="89" t="n">
        <v>897</v>
      </c>
      <c r="D8" s="165" t="n">
        <v>1044.3</v>
      </c>
      <c r="E8" s="165" t="n">
        <v>1497.3</v>
      </c>
      <c r="F8" s="165" t="n">
        <v>611.8</v>
      </c>
      <c r="G8" s="165" t="n">
        <v>885.5</v>
      </c>
      <c r="H8" s="165" t="n">
        <v>1898.2</v>
      </c>
      <c r="I8" s="165" t="n">
        <v>786.7</v>
      </c>
      <c r="J8" s="165" t="n">
        <v>1111.5</v>
      </c>
      <c r="K8" s="165" t="n">
        <v>5719.8</v>
      </c>
      <c r="L8" s="165" t="n">
        <v>4512.3</v>
      </c>
      <c r="M8" s="89" t="n">
        <v>-1207.5</v>
      </c>
      <c r="N8" s="89" t="n">
        <v>-21.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2.8</v>
      </c>
      <c r="C9" s="89" t="n">
        <v>11.4</v>
      </c>
      <c r="D9" s="172" t="n">
        <v>1.5</v>
      </c>
      <c r="E9" s="172" t="n">
        <v>5.8</v>
      </c>
      <c r="F9" s="172" t="n">
        <v>2.5</v>
      </c>
      <c r="G9" s="172" t="n">
        <v>3.4</v>
      </c>
      <c r="H9" s="172" t="n">
        <v>14.5</v>
      </c>
      <c r="I9" s="172" t="n">
        <v>5.4</v>
      </c>
      <c r="J9" s="172" t="n">
        <v>9.1</v>
      </c>
      <c r="K9" s="172" t="n">
        <v>31.6</v>
      </c>
      <c r="L9" s="172" t="n">
        <v>28.3</v>
      </c>
      <c r="M9" s="95" t="n">
        <v>-3.3</v>
      </c>
      <c r="N9" s="95" t="n">
        <v>-1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57.2</v>
      </c>
      <c r="C10" s="89" t="n">
        <v>31</v>
      </c>
      <c r="D10" s="172" t="n">
        <v>26.2</v>
      </c>
      <c r="E10" s="172" t="n">
        <v>50.8</v>
      </c>
      <c r="F10" s="172" t="n">
        <v>24.9</v>
      </c>
      <c r="G10" s="172" t="n">
        <v>25.9</v>
      </c>
      <c r="H10" s="172" t="n">
        <v>56.2</v>
      </c>
      <c r="I10" s="172" t="n">
        <v>20.4</v>
      </c>
      <c r="J10" s="172" t="n">
        <v>35.8</v>
      </c>
      <c r="K10" s="172" t="n">
        <v>209.1</v>
      </c>
      <c r="L10" s="172" t="n">
        <v>138.9</v>
      </c>
      <c r="M10" s="95" t="n">
        <v>-70.2</v>
      </c>
      <c r="N10" s="95" t="n">
        <v>-33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295.3</v>
      </c>
      <c r="C11" s="89" t="n">
        <v>49</v>
      </c>
      <c r="D11" s="172" t="n">
        <v>246.3</v>
      </c>
      <c r="E11" s="172" t="n">
        <v>175.5</v>
      </c>
      <c r="F11" s="172" t="n">
        <v>33.9</v>
      </c>
      <c r="G11" s="172" t="n">
        <v>141.6</v>
      </c>
      <c r="H11" s="172" t="n">
        <v>244.2</v>
      </c>
      <c r="I11" s="172" t="n">
        <v>55.6</v>
      </c>
      <c r="J11" s="172" t="n">
        <v>188.7</v>
      </c>
      <c r="K11" s="172" t="n">
        <v>819.4</v>
      </c>
      <c r="L11" s="172" t="n">
        <v>674.3</v>
      </c>
      <c r="M11" s="95" t="n">
        <v>-145.1</v>
      </c>
      <c r="N11" s="95" t="n">
        <v>-17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7.6</v>
      </c>
      <c r="C12" s="89" t="n">
        <v>7.6</v>
      </c>
      <c r="D12" s="172" t="s">
        <v>77</v>
      </c>
      <c r="E12" s="172" t="n">
        <v>3.8</v>
      </c>
      <c r="F12" s="172" t="n">
        <v>3.8</v>
      </c>
      <c r="G12" s="172" t="s">
        <v>77</v>
      </c>
      <c r="H12" s="172" t="n">
        <v>3.1</v>
      </c>
      <c r="I12" s="172" t="n">
        <v>3.1</v>
      </c>
      <c r="J12" s="172" t="s">
        <v>77</v>
      </c>
      <c r="K12" s="172" t="n">
        <v>17.7</v>
      </c>
      <c r="L12" s="172" t="n">
        <v>10.2</v>
      </c>
      <c r="M12" s="95" t="n">
        <v>-7.5</v>
      </c>
      <c r="N12" s="95" t="n">
        <v>-42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9.8</v>
      </c>
      <c r="C13" s="89" t="n">
        <v>5.2</v>
      </c>
      <c r="D13" s="172" t="n">
        <v>4.6</v>
      </c>
      <c r="E13" s="172" t="n">
        <v>3.3</v>
      </c>
      <c r="F13" s="172" t="n">
        <v>2.8</v>
      </c>
      <c r="G13" s="172" t="n">
        <v>0.5</v>
      </c>
      <c r="H13" s="172" t="n">
        <v>9</v>
      </c>
      <c r="I13" s="172" t="n">
        <v>7.3</v>
      </c>
      <c r="J13" s="172" t="n">
        <v>1.7</v>
      </c>
      <c r="K13" s="172" t="n">
        <v>19.6</v>
      </c>
      <c r="L13" s="172" t="n">
        <v>14.5</v>
      </c>
      <c r="M13" s="95" t="n">
        <v>-5.1</v>
      </c>
      <c r="N13" s="95" t="n">
        <v>-2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986.5</v>
      </c>
      <c r="C14" s="89" t="n">
        <v>488.3</v>
      </c>
      <c r="D14" s="172" t="n">
        <v>498.2</v>
      </c>
      <c r="E14" s="172" t="n">
        <v>860.7</v>
      </c>
      <c r="F14" s="172" t="n">
        <v>367.2</v>
      </c>
      <c r="G14" s="172" t="n">
        <v>493.5</v>
      </c>
      <c r="H14" s="172" t="n">
        <v>1083.7</v>
      </c>
      <c r="I14" s="172" t="n">
        <v>475</v>
      </c>
      <c r="J14" s="172" t="n">
        <v>608.7</v>
      </c>
      <c r="K14" s="172" t="n">
        <v>2909.4</v>
      </c>
      <c r="L14" s="172" t="n">
        <v>2549.9</v>
      </c>
      <c r="M14" s="95" t="n">
        <v>-359.5</v>
      </c>
      <c r="N14" s="95" t="n">
        <v>-12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32.5</v>
      </c>
      <c r="C15" s="89" t="n">
        <v>29.4</v>
      </c>
      <c r="D15" s="172" t="n">
        <v>3</v>
      </c>
      <c r="E15" s="172" t="n">
        <v>7.4</v>
      </c>
      <c r="F15" s="172" t="n">
        <v>4.2</v>
      </c>
      <c r="G15" s="172" t="n">
        <v>3.2</v>
      </c>
      <c r="H15" s="172" t="n">
        <v>4.5</v>
      </c>
      <c r="I15" s="172" t="n">
        <v>2.7</v>
      </c>
      <c r="J15" s="172" t="n">
        <v>1.8</v>
      </c>
      <c r="K15" s="172" t="n">
        <v>99.3</v>
      </c>
      <c r="L15" s="172" t="n">
        <v>32.9</v>
      </c>
      <c r="M15" s="95" t="n">
        <v>-66.4</v>
      </c>
      <c r="N15" s="95" t="n">
        <v>-66.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44.9</v>
      </c>
      <c r="C17" s="89" t="n">
        <v>21.3</v>
      </c>
      <c r="D17" s="172" t="n">
        <v>23.7</v>
      </c>
      <c r="E17" s="172" t="n">
        <v>34.9</v>
      </c>
      <c r="F17" s="172" t="n">
        <v>17.8</v>
      </c>
      <c r="G17" s="172" t="n">
        <v>17.1</v>
      </c>
      <c r="H17" s="172" t="n">
        <v>39</v>
      </c>
      <c r="I17" s="172" t="n">
        <v>32.8</v>
      </c>
      <c r="J17" s="172" t="n">
        <v>6.2</v>
      </c>
      <c r="K17" s="172" t="n">
        <v>145</v>
      </c>
      <c r="L17" s="172" t="n">
        <v>88.9</v>
      </c>
      <c r="M17" s="95" t="n">
        <v>-56.2</v>
      </c>
      <c r="N17" s="95" t="n">
        <v>-38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34.3</v>
      </c>
      <c r="C18" s="89" t="n">
        <v>116.1</v>
      </c>
      <c r="D18" s="172" t="n">
        <v>118.2</v>
      </c>
      <c r="E18" s="172" t="n">
        <v>189</v>
      </c>
      <c r="F18" s="172" t="n">
        <v>96</v>
      </c>
      <c r="G18" s="172" t="n">
        <v>93</v>
      </c>
      <c r="H18" s="172" t="n">
        <v>224.3</v>
      </c>
      <c r="I18" s="172" t="n">
        <v>100.5</v>
      </c>
      <c r="J18" s="172" t="n">
        <v>123.8</v>
      </c>
      <c r="K18" s="172" t="n">
        <v>715</v>
      </c>
      <c r="L18" s="172" t="n">
        <v>506.2</v>
      </c>
      <c r="M18" s="95" t="n">
        <v>-208.9</v>
      </c>
      <c r="N18" s="95" t="n">
        <v>-29.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4.1</v>
      </c>
      <c r="C19" s="89" t="s">
        <v>77</v>
      </c>
      <c r="D19" s="187" t="n">
        <v>4.1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0.1</v>
      </c>
      <c r="L19" s="187" t="s">
        <v>77</v>
      </c>
      <c r="M19" s="95" t="n">
        <v>-30.1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10.3</v>
      </c>
      <c r="C21" s="89" t="n">
        <v>4.3</v>
      </c>
      <c r="D21" s="172" t="n">
        <v>6</v>
      </c>
      <c r="E21" s="172" t="n">
        <v>5.4</v>
      </c>
      <c r="F21" s="172" t="n">
        <v>2.6</v>
      </c>
      <c r="G21" s="172" t="n">
        <v>2.8</v>
      </c>
      <c r="H21" s="172" t="n">
        <v>18.9</v>
      </c>
      <c r="I21" s="172" t="n">
        <v>4.2</v>
      </c>
      <c r="J21" s="172" t="n">
        <v>14.7</v>
      </c>
      <c r="K21" s="172" t="n">
        <v>25.3</v>
      </c>
      <c r="L21" s="172" t="n">
        <v>26.4</v>
      </c>
      <c r="M21" s="95" t="n">
        <v>1</v>
      </c>
      <c r="N21" s="95" t="n">
        <v>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s">
        <v>77</v>
      </c>
      <c r="C22" s="89" t="s">
        <v>77</v>
      </c>
      <c r="D22" s="172" t="s">
        <v>77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2.5</v>
      </c>
      <c r="L22" s="172" t="n">
        <v>0.7</v>
      </c>
      <c r="M22" s="95" t="n">
        <v>-1.8</v>
      </c>
      <c r="N22" s="95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2.9</v>
      </c>
      <c r="C23" s="89" t="n">
        <v>1.4</v>
      </c>
      <c r="D23" s="172" t="n">
        <v>1.5</v>
      </c>
      <c r="E23" s="172" t="n">
        <v>0.3</v>
      </c>
      <c r="F23" s="172" t="s">
        <v>77</v>
      </c>
      <c r="G23" s="172" t="n">
        <v>0.3</v>
      </c>
      <c r="H23" s="172" t="n">
        <v>1.7</v>
      </c>
      <c r="I23" s="172" t="s">
        <v>77</v>
      </c>
      <c r="J23" s="172" t="n">
        <v>1.7</v>
      </c>
      <c r="K23" s="172" t="n">
        <v>9.1</v>
      </c>
      <c r="L23" s="172" t="n">
        <v>2.4</v>
      </c>
      <c r="M23" s="95" t="n">
        <v>-6.6</v>
      </c>
      <c r="N23" s="95" t="n">
        <v>-73.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n">
        <v>0.7</v>
      </c>
      <c r="C24" s="89" t="n">
        <v>0.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s">
        <v>77</v>
      </c>
      <c r="M24" s="95" t="n">
        <v>-6.4</v>
      </c>
      <c r="N24" s="95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093.4</v>
      </c>
      <c r="C25" s="89" t="n">
        <v>515.8</v>
      </c>
      <c r="D25" s="165" t="n">
        <v>577.6</v>
      </c>
      <c r="E25" s="165" t="n">
        <v>842.9</v>
      </c>
      <c r="F25" s="165" t="n">
        <v>410.9</v>
      </c>
      <c r="G25" s="165" t="n">
        <v>432</v>
      </c>
      <c r="H25" s="165" t="n">
        <v>1007</v>
      </c>
      <c r="I25" s="165" t="n">
        <v>505.7</v>
      </c>
      <c r="J25" s="165" t="n">
        <v>501.2</v>
      </c>
      <c r="K25" s="165" t="n">
        <v>3143.4</v>
      </c>
      <c r="L25" s="165" t="n">
        <v>2369.8</v>
      </c>
      <c r="M25" s="89" t="n">
        <v>-773.6</v>
      </c>
      <c r="N25" s="89" t="n">
        <v>-24.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7.7</v>
      </c>
      <c r="C26" s="89" t="n">
        <v>5.4</v>
      </c>
      <c r="D26" s="172" t="n">
        <v>112.3</v>
      </c>
      <c r="E26" s="172" t="n">
        <v>138.7</v>
      </c>
      <c r="F26" s="172" t="n">
        <v>7.7</v>
      </c>
      <c r="G26" s="172" t="n">
        <v>131.1</v>
      </c>
      <c r="H26" s="172" t="n">
        <v>77.3</v>
      </c>
      <c r="I26" s="172" t="n">
        <v>6.2</v>
      </c>
      <c r="J26" s="172" t="n">
        <v>71</v>
      </c>
      <c r="K26" s="172" t="n">
        <v>307.7</v>
      </c>
      <c r="L26" s="172" t="n">
        <v>304.5</v>
      </c>
      <c r="M26" s="95" t="n">
        <v>-3.2</v>
      </c>
      <c r="N26" s="95" t="n">
        <v>-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351.1</v>
      </c>
      <c r="C27" s="89" t="n">
        <v>249.1</v>
      </c>
      <c r="D27" s="172" t="n">
        <v>101.9</v>
      </c>
      <c r="E27" s="172" t="n">
        <v>277.1</v>
      </c>
      <c r="F27" s="172" t="n">
        <v>209.6</v>
      </c>
      <c r="G27" s="172" t="n">
        <v>67.5</v>
      </c>
      <c r="H27" s="172" t="n">
        <v>279.9</v>
      </c>
      <c r="I27" s="172" t="n">
        <v>228.6</v>
      </c>
      <c r="J27" s="172" t="n">
        <v>51.3</v>
      </c>
      <c r="K27" s="172" t="n">
        <v>1104.7</v>
      </c>
      <c r="L27" s="172" t="n">
        <v>716.6</v>
      </c>
      <c r="M27" s="95" t="n">
        <v>-388.2</v>
      </c>
      <c r="N27" s="95" t="n">
        <v>-3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36</v>
      </c>
      <c r="C28" s="89" t="n">
        <v>97.8</v>
      </c>
      <c r="D28" s="172" t="n">
        <v>38.2</v>
      </c>
      <c r="E28" s="172" t="n">
        <v>95.7</v>
      </c>
      <c r="F28" s="172" t="n">
        <v>61.8</v>
      </c>
      <c r="G28" s="172" t="n">
        <v>33.9</v>
      </c>
      <c r="H28" s="172" t="n">
        <v>137.4</v>
      </c>
      <c r="I28" s="172" t="n">
        <v>97.2</v>
      </c>
      <c r="J28" s="172" t="n">
        <v>40.2</v>
      </c>
      <c r="K28" s="172" t="n">
        <v>372</v>
      </c>
      <c r="L28" s="172" t="n">
        <v>305.8</v>
      </c>
      <c r="M28" s="95" t="n">
        <v>-66.2</v>
      </c>
      <c r="N28" s="95" t="n">
        <v>-17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76.5</v>
      </c>
      <c r="C29" s="89" t="n">
        <v>9.9</v>
      </c>
      <c r="D29" s="172" t="n">
        <v>66.5</v>
      </c>
      <c r="E29" s="172" t="n">
        <v>35.4</v>
      </c>
      <c r="F29" s="172" t="n">
        <v>12.7</v>
      </c>
      <c r="G29" s="172" t="n">
        <v>22.6</v>
      </c>
      <c r="H29" s="172" t="n">
        <v>100.3</v>
      </c>
      <c r="I29" s="172" t="n">
        <v>10</v>
      </c>
      <c r="J29" s="172" t="n">
        <v>90.3</v>
      </c>
      <c r="K29" s="172" t="n">
        <v>237.8</v>
      </c>
      <c r="L29" s="172" t="n">
        <v>163.1</v>
      </c>
      <c r="M29" s="95" t="n">
        <v>-74.7</v>
      </c>
      <c r="N29" s="95" t="n">
        <v>-31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0</v>
      </c>
      <c r="C30" s="89" t="n">
        <v>72.6</v>
      </c>
      <c r="D30" s="187" t="n">
        <v>7.4</v>
      </c>
      <c r="E30" s="187" t="n">
        <v>54.6</v>
      </c>
      <c r="F30" s="187" t="n">
        <v>50.4</v>
      </c>
      <c r="G30" s="187" t="n">
        <v>4.2</v>
      </c>
      <c r="H30" s="187" t="n">
        <v>78.8</v>
      </c>
      <c r="I30" s="187" t="n">
        <v>73.6</v>
      </c>
      <c r="J30" s="187" t="n">
        <v>5.2</v>
      </c>
      <c r="K30" s="187" t="n">
        <v>230.1</v>
      </c>
      <c r="L30" s="187" t="n">
        <v>169.3</v>
      </c>
      <c r="M30" s="95" t="n">
        <v>-60.9</v>
      </c>
      <c r="N30" s="95" t="n">
        <v>-26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266.8</v>
      </c>
      <c r="C31" s="89" t="n">
        <v>737.4</v>
      </c>
      <c r="D31" s="165" t="n">
        <v>529.3</v>
      </c>
      <c r="E31" s="165" t="n">
        <v>1123.4</v>
      </c>
      <c r="F31" s="165" t="n">
        <v>660.8</v>
      </c>
      <c r="G31" s="165" t="n">
        <v>462.6</v>
      </c>
      <c r="H31" s="165" t="n">
        <v>1215</v>
      </c>
      <c r="I31" s="165" t="n">
        <v>717.8</v>
      </c>
      <c r="J31" s="165" t="n">
        <v>497.2</v>
      </c>
      <c r="K31" s="165" t="n">
        <v>3869.1</v>
      </c>
      <c r="L31" s="165" t="n">
        <v>3008.7</v>
      </c>
      <c r="M31" s="89" t="n">
        <v>-860.4</v>
      </c>
      <c r="N31" s="89" t="n">
        <v>-22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28.7</v>
      </c>
      <c r="C32" s="89" t="n">
        <v>18.1</v>
      </c>
      <c r="D32" s="172" t="n">
        <v>10.7</v>
      </c>
      <c r="E32" s="172" t="n">
        <v>48.8</v>
      </c>
      <c r="F32" s="172" t="n">
        <v>28.2</v>
      </c>
      <c r="G32" s="172" t="n">
        <v>20.7</v>
      </c>
      <c r="H32" s="172" t="n">
        <v>68.8</v>
      </c>
      <c r="I32" s="172" t="n">
        <v>26.3</v>
      </c>
      <c r="J32" s="172" t="n">
        <v>42.6</v>
      </c>
      <c r="K32" s="172" t="n">
        <v>117.9</v>
      </c>
      <c r="L32" s="172" t="n">
        <v>154.9</v>
      </c>
      <c r="M32" s="95" t="n">
        <v>37</v>
      </c>
      <c r="N32" s="95" t="n">
        <v>31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8.5</v>
      </c>
      <c r="C33" s="89" t="n">
        <v>51.9</v>
      </c>
      <c r="D33" s="172" t="n">
        <v>116.5</v>
      </c>
      <c r="E33" s="172" t="n">
        <v>146.4</v>
      </c>
      <c r="F33" s="172" t="n">
        <v>44</v>
      </c>
      <c r="G33" s="172" t="n">
        <v>102.4</v>
      </c>
      <c r="H33" s="172" t="n">
        <v>179.2</v>
      </c>
      <c r="I33" s="172" t="n">
        <v>60.2</v>
      </c>
      <c r="J33" s="172" t="n">
        <v>119</v>
      </c>
      <c r="K33" s="172" t="n">
        <v>516.9</v>
      </c>
      <c r="L33" s="172" t="n">
        <v>417.3</v>
      </c>
      <c r="M33" s="95" t="n">
        <v>-99.6</v>
      </c>
      <c r="N33" s="95" t="n">
        <v>-19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80.5</v>
      </c>
      <c r="C34" s="89" t="n">
        <v>25.6</v>
      </c>
      <c r="D34" s="172" t="n">
        <v>54.9</v>
      </c>
      <c r="E34" s="172" t="n">
        <v>79.8</v>
      </c>
      <c r="F34" s="172" t="n">
        <v>16.1</v>
      </c>
      <c r="G34" s="172" t="n">
        <v>63.6</v>
      </c>
      <c r="H34" s="172" t="n">
        <v>65.9</v>
      </c>
      <c r="I34" s="172" t="n">
        <v>18</v>
      </c>
      <c r="J34" s="172" t="n">
        <v>47.9</v>
      </c>
      <c r="K34" s="172" t="n">
        <v>197.6</v>
      </c>
      <c r="L34" s="172" t="n">
        <v>188.4</v>
      </c>
      <c r="M34" s="95" t="n">
        <v>-9.3</v>
      </c>
      <c r="N34" s="95" t="n">
        <v>-4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81.3</v>
      </c>
      <c r="C35" s="89" t="n">
        <v>44.2</v>
      </c>
      <c r="D35" s="172" t="n">
        <v>37.1</v>
      </c>
      <c r="E35" s="172" t="n">
        <v>74.6</v>
      </c>
      <c r="F35" s="172" t="n">
        <v>51.2</v>
      </c>
      <c r="G35" s="172" t="n">
        <v>23.4</v>
      </c>
      <c r="H35" s="172" t="n">
        <v>82.3</v>
      </c>
      <c r="I35" s="172" t="n">
        <v>48.9</v>
      </c>
      <c r="J35" s="172" t="n">
        <v>33.3</v>
      </c>
      <c r="K35" s="172" t="n">
        <v>275.3</v>
      </c>
      <c r="L35" s="172" t="n">
        <v>203.6</v>
      </c>
      <c r="M35" s="95" t="n">
        <v>-71.7</v>
      </c>
      <c r="N35" s="95" t="n">
        <v>-2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55.6</v>
      </c>
      <c r="C36" s="89" t="n">
        <v>35.6</v>
      </c>
      <c r="D36" s="172" t="n">
        <v>20</v>
      </c>
      <c r="E36" s="172" t="n">
        <v>43.4</v>
      </c>
      <c r="F36" s="172" t="n">
        <v>24.4</v>
      </c>
      <c r="G36" s="172" t="n">
        <v>19</v>
      </c>
      <c r="H36" s="172" t="n">
        <v>39.4</v>
      </c>
      <c r="I36" s="172" t="n">
        <v>23.4</v>
      </c>
      <c r="J36" s="172" t="n">
        <v>16</v>
      </c>
      <c r="K36" s="172" t="n">
        <v>148.2</v>
      </c>
      <c r="L36" s="172" t="n">
        <v>108.4</v>
      </c>
      <c r="M36" s="95" t="n">
        <v>-39.8</v>
      </c>
      <c r="N36" s="95" t="n">
        <v>-26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20.8</v>
      </c>
      <c r="C37" s="89" t="n">
        <v>8.1</v>
      </c>
      <c r="D37" s="172" t="n">
        <v>12.8</v>
      </c>
      <c r="E37" s="172" t="n">
        <v>16.1</v>
      </c>
      <c r="F37" s="172" t="n">
        <v>5.9</v>
      </c>
      <c r="G37" s="172" t="n">
        <v>10.2</v>
      </c>
      <c r="H37" s="172" t="n">
        <v>16.7</v>
      </c>
      <c r="I37" s="172" t="s">
        <v>77</v>
      </c>
      <c r="J37" s="172" t="n">
        <v>16.7</v>
      </c>
      <c r="K37" s="172" t="n">
        <v>57.4</v>
      </c>
      <c r="L37" s="172" t="n">
        <v>38</v>
      </c>
      <c r="M37" s="95" t="n">
        <v>-19.4</v>
      </c>
      <c r="N37" s="95" t="n">
        <v>-33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1.4</v>
      </c>
      <c r="C38" s="89" t="n">
        <v>39</v>
      </c>
      <c r="D38" s="172" t="n">
        <v>2.3</v>
      </c>
      <c r="E38" s="172" t="n">
        <v>35.7</v>
      </c>
      <c r="F38" s="172" t="n">
        <v>25.5</v>
      </c>
      <c r="G38" s="172" t="n">
        <v>10.2</v>
      </c>
      <c r="H38" s="172" t="n">
        <v>38</v>
      </c>
      <c r="I38" s="172" t="n">
        <v>35.2</v>
      </c>
      <c r="J38" s="172" t="n">
        <v>2.8</v>
      </c>
      <c r="K38" s="172" t="n">
        <v>129.4</v>
      </c>
      <c r="L38" s="172" t="n">
        <v>91.6</v>
      </c>
      <c r="M38" s="95" t="n">
        <v>-37.8</v>
      </c>
      <c r="N38" s="95" t="n">
        <v>-2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38.7</v>
      </c>
      <c r="C39" s="89" t="n">
        <v>24.1</v>
      </c>
      <c r="D39" s="172" t="n">
        <v>14.6</v>
      </c>
      <c r="E39" s="172" t="n">
        <v>26.9</v>
      </c>
      <c r="F39" s="172" t="n">
        <v>11.6</v>
      </c>
      <c r="G39" s="172" t="n">
        <v>15.3</v>
      </c>
      <c r="H39" s="172" t="n">
        <v>17.2</v>
      </c>
      <c r="I39" s="172" t="n">
        <v>3</v>
      </c>
      <c r="J39" s="172" t="n">
        <v>14.2</v>
      </c>
      <c r="K39" s="172" t="n">
        <v>83.3</v>
      </c>
      <c r="L39" s="172" t="n">
        <v>49.6</v>
      </c>
      <c r="M39" s="95" t="n">
        <v>-33.8</v>
      </c>
      <c r="N39" s="95" t="n">
        <v>-40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39.8</v>
      </c>
      <c r="C40" s="89" t="n">
        <v>130.1</v>
      </c>
      <c r="D40" s="172" t="n">
        <v>109.7</v>
      </c>
      <c r="E40" s="172" t="n">
        <v>169.3</v>
      </c>
      <c r="F40" s="172" t="n">
        <v>107</v>
      </c>
      <c r="G40" s="172" t="n">
        <v>62.4</v>
      </c>
      <c r="H40" s="172" t="n">
        <v>189.4</v>
      </c>
      <c r="I40" s="172" t="n">
        <v>113.3</v>
      </c>
      <c r="J40" s="172" t="n">
        <v>76.2</v>
      </c>
      <c r="K40" s="172" t="n">
        <v>656.9</v>
      </c>
      <c r="L40" s="172" t="n">
        <v>469.6</v>
      </c>
      <c r="M40" s="95" t="n">
        <v>-187.3</v>
      </c>
      <c r="N40" s="95" t="n">
        <v>-28.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188.7</v>
      </c>
      <c r="C41" s="89" t="n">
        <v>1873.7</v>
      </c>
      <c r="D41" s="165" t="n">
        <v>1315</v>
      </c>
      <c r="E41" s="165" t="n">
        <v>2405.4</v>
      </c>
      <c r="F41" s="165" t="n">
        <v>1456.1</v>
      </c>
      <c r="G41" s="165" t="n">
        <v>949.3</v>
      </c>
      <c r="H41" s="165" t="n">
        <v>2612.2</v>
      </c>
      <c r="I41" s="165" t="n">
        <v>1588</v>
      </c>
      <c r="J41" s="165" t="n">
        <v>1024.2</v>
      </c>
      <c r="K41" s="165" t="n">
        <v>9731.7</v>
      </c>
      <c r="L41" s="165" t="n">
        <v>7256.1</v>
      </c>
      <c r="M41" s="89" t="n">
        <v>-2475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229.6</v>
      </c>
      <c r="C42" s="89" t="n">
        <v>90.9</v>
      </c>
      <c r="D42" s="172" t="n">
        <v>138.7</v>
      </c>
      <c r="E42" s="172" t="n">
        <v>194.2</v>
      </c>
      <c r="F42" s="172" t="n">
        <v>59.8</v>
      </c>
      <c r="G42" s="172" t="n">
        <v>134.5</v>
      </c>
      <c r="H42" s="172" t="n">
        <v>158.7</v>
      </c>
      <c r="I42" s="172" t="n">
        <v>5.5</v>
      </c>
      <c r="J42" s="172" t="n">
        <v>153.2</v>
      </c>
      <c r="K42" s="172" t="n">
        <v>610.6</v>
      </c>
      <c r="L42" s="172" t="n">
        <v>503.5</v>
      </c>
      <c r="M42" s="95" t="n">
        <v>-107.1</v>
      </c>
      <c r="N42" s="95" t="n">
        <v>-1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63</v>
      </c>
      <c r="C43" s="89" t="n">
        <v>16.7</v>
      </c>
      <c r="D43" s="172" t="n">
        <v>46.4</v>
      </c>
      <c r="E43" s="172" t="n">
        <v>36.4</v>
      </c>
      <c r="F43" s="172" t="n">
        <v>5.9</v>
      </c>
      <c r="G43" s="172" t="n">
        <v>30.5</v>
      </c>
      <c r="H43" s="172" t="n">
        <v>36</v>
      </c>
      <c r="I43" s="172" t="n">
        <v>8.8</v>
      </c>
      <c r="J43" s="172" t="n">
        <v>27.2</v>
      </c>
      <c r="K43" s="172" t="n">
        <v>177.6</v>
      </c>
      <c r="L43" s="172" t="n">
        <v>102.1</v>
      </c>
      <c r="M43" s="95" t="n">
        <v>-75.5</v>
      </c>
      <c r="N43" s="95" t="n">
        <v>-42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47.5</v>
      </c>
      <c r="C44" s="89" t="n">
        <v>37.9</v>
      </c>
      <c r="D44" s="172" t="n">
        <v>9.6</v>
      </c>
      <c r="E44" s="172" t="n">
        <v>24.9</v>
      </c>
      <c r="F44" s="172" t="n">
        <v>20.9</v>
      </c>
      <c r="G44" s="172" t="n">
        <v>4.1</v>
      </c>
      <c r="H44" s="172" t="n">
        <v>49.5</v>
      </c>
      <c r="I44" s="172" t="n">
        <v>44.5</v>
      </c>
      <c r="J44" s="172" t="n">
        <v>5</v>
      </c>
      <c r="K44" s="172" t="n">
        <v>123</v>
      </c>
      <c r="L44" s="172" t="n">
        <v>99.4</v>
      </c>
      <c r="M44" s="95" t="n">
        <v>-23.5</v>
      </c>
      <c r="N44" s="95" t="n">
        <v>-19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90.3</v>
      </c>
      <c r="C45" s="89" t="n">
        <v>116.8</v>
      </c>
      <c r="D45" s="172" t="n">
        <v>73.6</v>
      </c>
      <c r="E45" s="172" t="n">
        <v>122.4</v>
      </c>
      <c r="F45" s="172" t="n">
        <v>77.3</v>
      </c>
      <c r="G45" s="172" t="n">
        <v>45.2</v>
      </c>
      <c r="H45" s="172" t="n">
        <v>138.4</v>
      </c>
      <c r="I45" s="172" t="n">
        <v>83.4</v>
      </c>
      <c r="J45" s="172" t="n">
        <v>55</v>
      </c>
      <c r="K45" s="172" t="n">
        <v>550.2</v>
      </c>
      <c r="L45" s="172" t="n">
        <v>360.1</v>
      </c>
      <c r="M45" s="95" t="n">
        <v>-190.1</v>
      </c>
      <c r="N45" s="95" t="n">
        <v>-34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162.6</v>
      </c>
      <c r="C46" s="89" t="n">
        <v>64.9</v>
      </c>
      <c r="D46" s="172" t="n">
        <v>97.7</v>
      </c>
      <c r="E46" s="172" t="n">
        <v>107.3</v>
      </c>
      <c r="F46" s="172" t="n">
        <v>53.3</v>
      </c>
      <c r="G46" s="172" t="n">
        <v>54</v>
      </c>
      <c r="H46" s="172" t="n">
        <v>141.6</v>
      </c>
      <c r="I46" s="172" t="n">
        <v>54.4</v>
      </c>
      <c r="J46" s="172" t="n">
        <v>87.2</v>
      </c>
      <c r="K46" s="172" t="n">
        <v>519.2</v>
      </c>
      <c r="L46" s="172" t="n">
        <v>380.8</v>
      </c>
      <c r="M46" s="95" t="n">
        <v>-138.4</v>
      </c>
      <c r="N46" s="95" t="n">
        <v>-26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78.4</v>
      </c>
      <c r="C47" s="89" t="n">
        <v>71.1</v>
      </c>
      <c r="D47" s="172" t="n">
        <v>7.3</v>
      </c>
      <c r="E47" s="172" t="n">
        <v>54.5</v>
      </c>
      <c r="F47" s="172" t="n">
        <v>45.7</v>
      </c>
      <c r="G47" s="172" t="n">
        <v>8.8</v>
      </c>
      <c r="H47" s="172" t="n">
        <v>61.1</v>
      </c>
      <c r="I47" s="172" t="n">
        <v>48.1</v>
      </c>
      <c r="J47" s="172" t="n">
        <v>13</v>
      </c>
      <c r="K47" s="172" t="n">
        <v>215</v>
      </c>
      <c r="L47" s="172" t="n">
        <v>166.8</v>
      </c>
      <c r="M47" s="95" t="n">
        <v>-48.2</v>
      </c>
      <c r="N47" s="95" t="n">
        <v>-22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84.6</v>
      </c>
      <c r="C48" s="89" t="n">
        <v>85.4</v>
      </c>
      <c r="D48" s="172" t="n">
        <v>199.3</v>
      </c>
      <c r="E48" s="172" t="n">
        <v>256.4</v>
      </c>
      <c r="F48" s="172" t="n">
        <v>68.4</v>
      </c>
      <c r="G48" s="172" t="n">
        <v>188</v>
      </c>
      <c r="H48" s="172" t="n">
        <v>298.9</v>
      </c>
      <c r="I48" s="172" t="n">
        <v>92.4</v>
      </c>
      <c r="J48" s="172" t="n">
        <v>206.5</v>
      </c>
      <c r="K48" s="172" t="n">
        <v>928.7</v>
      </c>
      <c r="L48" s="172" t="n">
        <v>787.2</v>
      </c>
      <c r="M48" s="95" t="n">
        <v>-141.4</v>
      </c>
      <c r="N48" s="95" t="n">
        <v>-15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16.7</v>
      </c>
      <c r="C49" s="89" t="n">
        <v>177</v>
      </c>
      <c r="D49" s="172" t="n">
        <v>39.6</v>
      </c>
      <c r="E49" s="172" t="n">
        <v>243.8</v>
      </c>
      <c r="F49" s="172" t="n">
        <v>214.4</v>
      </c>
      <c r="G49" s="172" t="n">
        <v>29.4</v>
      </c>
      <c r="H49" s="172" t="n">
        <v>228.9</v>
      </c>
      <c r="I49" s="172" t="n">
        <v>203.7</v>
      </c>
      <c r="J49" s="172" t="n">
        <v>25.2</v>
      </c>
      <c r="K49" s="172" t="n">
        <v>795.2</v>
      </c>
      <c r="L49" s="172" t="n">
        <v>672.3</v>
      </c>
      <c r="M49" s="95" t="n">
        <v>-123</v>
      </c>
      <c r="N49" s="95" t="n">
        <v>-15.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82.2</v>
      </c>
      <c r="C50" s="89" t="n">
        <v>82.2</v>
      </c>
      <c r="D50" s="172" t="s">
        <v>77</v>
      </c>
      <c r="E50" s="172" t="n">
        <v>54.2</v>
      </c>
      <c r="F50" s="172" t="n">
        <v>54.2</v>
      </c>
      <c r="G50" s="172" t="s">
        <v>77</v>
      </c>
      <c r="H50" s="172" t="n">
        <v>1.6</v>
      </c>
      <c r="I50" s="172" t="n">
        <v>1.6</v>
      </c>
      <c r="J50" s="172" t="s">
        <v>77</v>
      </c>
      <c r="K50" s="172" t="n">
        <v>228.3</v>
      </c>
      <c r="L50" s="172" t="n">
        <v>108.5</v>
      </c>
      <c r="M50" s="95" t="n">
        <v>-119.8</v>
      </c>
      <c r="N50" s="95" t="n">
        <v>-52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47.5</v>
      </c>
      <c r="C51" s="89" t="n">
        <v>24.7</v>
      </c>
      <c r="D51" s="172" t="n">
        <v>22.8</v>
      </c>
      <c r="E51" s="172" t="n">
        <v>38.4</v>
      </c>
      <c r="F51" s="172" t="n">
        <v>18.2</v>
      </c>
      <c r="G51" s="172" t="n">
        <v>20.2</v>
      </c>
      <c r="H51" s="172" t="n">
        <v>35.9</v>
      </c>
      <c r="I51" s="172" t="n">
        <v>19.2</v>
      </c>
      <c r="J51" s="172" t="n">
        <v>16.8</v>
      </c>
      <c r="K51" s="172" t="n">
        <v>124.8</v>
      </c>
      <c r="L51" s="172" t="n">
        <v>109.7</v>
      </c>
      <c r="M51" s="95" t="n">
        <v>-15.1</v>
      </c>
      <c r="N51" s="95" t="n">
        <v>-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24.8</v>
      </c>
      <c r="C52" s="89" t="n">
        <v>79.5</v>
      </c>
      <c r="D52" s="187" t="n">
        <v>45.3</v>
      </c>
      <c r="E52" s="187" t="n">
        <v>85.6</v>
      </c>
      <c r="F52" s="187" t="n">
        <v>58.1</v>
      </c>
      <c r="G52" s="187" t="n">
        <v>27.5</v>
      </c>
      <c r="H52" s="187" t="n">
        <v>169.1</v>
      </c>
      <c r="I52" s="187" t="n">
        <v>136.6</v>
      </c>
      <c r="J52" s="187" t="n">
        <v>32.5</v>
      </c>
      <c r="K52" s="187" t="n">
        <v>405.3</v>
      </c>
      <c r="L52" s="187" t="n">
        <v>363.3</v>
      </c>
      <c r="M52" s="95" t="n">
        <v>-42</v>
      </c>
      <c r="N52" s="95" t="n">
        <v>-10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7.8</v>
      </c>
      <c r="C53" s="89" t="n">
        <v>255.8</v>
      </c>
      <c r="D53" s="172" t="n">
        <v>102</v>
      </c>
      <c r="E53" s="172" t="n">
        <v>270.2</v>
      </c>
      <c r="F53" s="172" t="n">
        <v>189.8</v>
      </c>
      <c r="G53" s="172" t="n">
        <v>80.4</v>
      </c>
      <c r="H53" s="172" t="n">
        <v>281.2</v>
      </c>
      <c r="I53" s="172" t="n">
        <v>191.9</v>
      </c>
      <c r="J53" s="172" t="n">
        <v>89.4</v>
      </c>
      <c r="K53" s="172" t="n">
        <v>1089.2</v>
      </c>
      <c r="L53" s="172" t="n">
        <v>776.9</v>
      </c>
      <c r="M53" s="95" t="n">
        <v>-312.3</v>
      </c>
      <c r="N53" s="95" t="n">
        <v>-28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59.2</v>
      </c>
      <c r="C54" s="89" t="n">
        <v>37.5</v>
      </c>
      <c r="D54" s="172" t="n">
        <v>21.7</v>
      </c>
      <c r="E54" s="172" t="n">
        <v>29.8</v>
      </c>
      <c r="F54" s="172" t="n">
        <v>29.6</v>
      </c>
      <c r="G54" s="172" t="n">
        <v>0.3</v>
      </c>
      <c r="H54" s="172" t="n">
        <v>74.6</v>
      </c>
      <c r="I54" s="172" t="n">
        <v>73</v>
      </c>
      <c r="J54" s="172" t="n">
        <v>1.6</v>
      </c>
      <c r="K54" s="172" t="n">
        <v>171.7</v>
      </c>
      <c r="L54" s="172" t="n">
        <v>134.6</v>
      </c>
      <c r="M54" s="95" t="n">
        <v>-37.1</v>
      </c>
      <c r="N54" s="95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2.5</v>
      </c>
      <c r="C55" s="89" t="n">
        <v>71.1</v>
      </c>
      <c r="D55" s="172" t="n">
        <v>1.4</v>
      </c>
      <c r="E55" s="172" t="n">
        <v>58.3</v>
      </c>
      <c r="F55" s="172" t="n">
        <v>57</v>
      </c>
      <c r="G55" s="172" t="n">
        <v>1.4</v>
      </c>
      <c r="H55" s="172" t="n">
        <v>63.3</v>
      </c>
      <c r="I55" s="172" t="n">
        <v>62.8</v>
      </c>
      <c r="J55" s="172" t="n">
        <v>0.5</v>
      </c>
      <c r="K55" s="172" t="n">
        <v>217.3</v>
      </c>
      <c r="L55" s="172" t="n">
        <v>166.4</v>
      </c>
      <c r="M55" s="95" t="n">
        <v>-50.9</v>
      </c>
      <c r="N55" s="95" t="n">
        <v>-23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76.9</v>
      </c>
      <c r="C56" s="89" t="n">
        <v>76.9</v>
      </c>
      <c r="D56" s="172" t="s">
        <v>77</v>
      </c>
      <c r="E56" s="172" t="n">
        <v>92.7</v>
      </c>
      <c r="F56" s="172" t="n">
        <v>89.5</v>
      </c>
      <c r="G56" s="172" t="n">
        <v>3.3</v>
      </c>
      <c r="H56" s="172" t="n">
        <v>55.4</v>
      </c>
      <c r="I56" s="172" t="n">
        <v>53.2</v>
      </c>
      <c r="J56" s="172" t="n">
        <v>2.3</v>
      </c>
      <c r="K56" s="172" t="n">
        <v>233.1</v>
      </c>
      <c r="L56" s="172" t="n">
        <v>220.5</v>
      </c>
      <c r="M56" s="95" t="n">
        <v>-12.7</v>
      </c>
      <c r="N56" s="95" t="n">
        <v>-5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7.3</v>
      </c>
      <c r="C57" s="89" t="n">
        <v>1.1</v>
      </c>
      <c r="D57" s="172" t="n">
        <v>6.2</v>
      </c>
      <c r="E57" s="172" t="n">
        <v>10.4</v>
      </c>
      <c r="F57" s="172" t="n">
        <v>3.7</v>
      </c>
      <c r="G57" s="172" t="n">
        <v>6.8</v>
      </c>
      <c r="H57" s="172" t="n">
        <v>1.5</v>
      </c>
      <c r="I57" s="172" t="s">
        <v>77</v>
      </c>
      <c r="J57" s="172" t="n">
        <v>1.5</v>
      </c>
      <c r="K57" s="172" t="n">
        <v>29.5</v>
      </c>
      <c r="L57" s="172" t="n">
        <v>22.9</v>
      </c>
      <c r="M57" s="95" t="n">
        <v>-6.6</v>
      </c>
      <c r="N57" s="95" t="n">
        <v>-2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5323.5</v>
      </c>
      <c r="C58" s="89" t="n">
        <v>9086.3</v>
      </c>
      <c r="D58" s="165" t="n">
        <v>6237.3</v>
      </c>
      <c r="E58" s="165" t="n">
        <v>12387.1</v>
      </c>
      <c r="F58" s="165" t="n">
        <v>7586.4</v>
      </c>
      <c r="G58" s="165" t="n">
        <v>4800.7</v>
      </c>
      <c r="H58" s="165" t="n">
        <v>13379.4</v>
      </c>
      <c r="I58" s="165" t="n">
        <v>7547.3</v>
      </c>
      <c r="J58" s="165" t="n">
        <v>5832.1</v>
      </c>
      <c r="K58" s="165" t="n">
        <v>45387.8</v>
      </c>
      <c r="L58" s="165" t="n">
        <v>37238.9</v>
      </c>
      <c r="M58" s="89" t="n">
        <v>-8148.9</v>
      </c>
      <c r="N58" s="89" t="n">
        <v>-1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3.6</v>
      </c>
      <c r="C59" s="89" t="n">
        <v>71.5</v>
      </c>
      <c r="D59" s="172" t="n">
        <v>162.1</v>
      </c>
      <c r="E59" s="172" t="n">
        <v>204</v>
      </c>
      <c r="F59" s="172" t="n">
        <v>75.2</v>
      </c>
      <c r="G59" s="172" t="n">
        <v>128.9</v>
      </c>
      <c r="H59" s="172" t="n">
        <v>222.7</v>
      </c>
      <c r="I59" s="172" t="n">
        <v>66.5</v>
      </c>
      <c r="J59" s="172" t="n">
        <v>156.2</v>
      </c>
      <c r="K59" s="172" t="n">
        <v>713.4</v>
      </c>
      <c r="L59" s="172" t="n">
        <v>590.8</v>
      </c>
      <c r="M59" s="95" t="n">
        <v>-122.6</v>
      </c>
      <c r="N59" s="95" t="n">
        <v>-17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89.6</v>
      </c>
      <c r="C60" s="89" t="n">
        <v>82.7</v>
      </c>
      <c r="D60" s="172" t="n">
        <v>6.9</v>
      </c>
      <c r="E60" s="172" t="n">
        <v>75.2</v>
      </c>
      <c r="F60" s="172" t="n">
        <v>69.3</v>
      </c>
      <c r="G60" s="172" t="n">
        <v>6</v>
      </c>
      <c r="H60" s="172" t="n">
        <v>88.2</v>
      </c>
      <c r="I60" s="172" t="n">
        <v>73.8</v>
      </c>
      <c r="J60" s="172" t="n">
        <v>14.4</v>
      </c>
      <c r="K60" s="172" t="n">
        <v>232.2</v>
      </c>
      <c r="L60" s="172" t="n">
        <v>238</v>
      </c>
      <c r="M60" s="95" t="n">
        <v>5.7</v>
      </c>
      <c r="N60" s="95" t="n">
        <v>2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2.7</v>
      </c>
      <c r="L61" s="172" t="s">
        <v>77</v>
      </c>
      <c r="M61" s="95" t="n">
        <v>-2.7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96.2</v>
      </c>
      <c r="C62" s="89" t="n">
        <v>16.3</v>
      </c>
      <c r="D62" s="172" t="n">
        <v>79.9</v>
      </c>
      <c r="E62" s="172" t="n">
        <v>66.2</v>
      </c>
      <c r="F62" s="172" t="n">
        <v>14.9</v>
      </c>
      <c r="G62" s="172" t="n">
        <v>51.4</v>
      </c>
      <c r="H62" s="172" t="n">
        <v>128.5</v>
      </c>
      <c r="I62" s="172" t="n">
        <v>24.1</v>
      </c>
      <c r="J62" s="172" t="n">
        <v>104.4</v>
      </c>
      <c r="K62" s="172" t="n">
        <v>255.8</v>
      </c>
      <c r="L62" s="172" t="n">
        <v>254.2</v>
      </c>
      <c r="M62" s="95" t="n">
        <v>-1.6</v>
      </c>
      <c r="N62" s="95" t="n">
        <v>-0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s">
        <v>77</v>
      </c>
      <c r="C63" s="89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n">
        <v>2.7</v>
      </c>
      <c r="I63" s="187" t="s">
        <v>77</v>
      </c>
      <c r="J63" s="187" t="n">
        <v>2.7</v>
      </c>
      <c r="K63" s="187" t="n">
        <v>2.7</v>
      </c>
      <c r="L63" s="187" t="n">
        <v>4</v>
      </c>
      <c r="M63" s="95" t="n">
        <v>1.3</v>
      </c>
      <c r="N63" s="95" t="n">
        <v>48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28.7</v>
      </c>
      <c r="C64" s="89" t="n">
        <v>136.2</v>
      </c>
      <c r="D64" s="172" t="n">
        <v>92.5</v>
      </c>
      <c r="E64" s="172" t="n">
        <v>195.5</v>
      </c>
      <c r="F64" s="172" t="n">
        <v>116.7</v>
      </c>
      <c r="G64" s="172" t="n">
        <v>78.8</v>
      </c>
      <c r="H64" s="172" t="n">
        <v>219.4</v>
      </c>
      <c r="I64" s="172" t="n">
        <v>127</v>
      </c>
      <c r="J64" s="172" t="n">
        <v>92.4</v>
      </c>
      <c r="K64" s="172" t="n">
        <v>675.2</v>
      </c>
      <c r="L64" s="172" t="n">
        <v>638.8</v>
      </c>
      <c r="M64" s="95" t="n">
        <v>-36.5</v>
      </c>
      <c r="N64" s="95" t="n">
        <v>-5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3845.3</v>
      </c>
      <c r="C65" s="89" t="n">
        <v>3194.2</v>
      </c>
      <c r="D65" s="172" t="n">
        <v>651.1</v>
      </c>
      <c r="E65" s="172" t="n">
        <v>3039.8</v>
      </c>
      <c r="F65" s="172" t="n">
        <v>2410.3</v>
      </c>
      <c r="G65" s="172" t="n">
        <v>629.6</v>
      </c>
      <c r="H65" s="172" t="n">
        <v>2813.5</v>
      </c>
      <c r="I65" s="172" t="n">
        <v>2089.2</v>
      </c>
      <c r="J65" s="172" t="n">
        <v>724.2</v>
      </c>
      <c r="K65" s="172" t="n">
        <v>11823.6</v>
      </c>
      <c r="L65" s="172" t="n">
        <v>9035.9</v>
      </c>
      <c r="M65" s="95" t="n">
        <v>-2787.7</v>
      </c>
      <c r="N65" s="95" t="n">
        <v>-23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3</v>
      </c>
      <c r="C66" s="89" t="n">
        <v>64.5</v>
      </c>
      <c r="D66" s="172" t="n">
        <v>54.8</v>
      </c>
      <c r="E66" s="172" t="n">
        <v>51</v>
      </c>
      <c r="F66" s="172" t="n">
        <v>32.1</v>
      </c>
      <c r="G66" s="172" t="n">
        <v>18.9</v>
      </c>
      <c r="H66" s="172" t="n">
        <v>9.5</v>
      </c>
      <c r="I66" s="172" t="n">
        <v>9.5</v>
      </c>
      <c r="J66" s="172" t="s">
        <v>77</v>
      </c>
      <c r="K66" s="172" t="n">
        <v>384.3</v>
      </c>
      <c r="L66" s="172" t="n">
        <v>116.8</v>
      </c>
      <c r="M66" s="95" t="n">
        <v>-267.5</v>
      </c>
      <c r="N66" s="95" t="n">
        <v>-69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3.9</v>
      </c>
      <c r="C67" s="89" t="n">
        <v>239.7</v>
      </c>
      <c r="D67" s="172" t="n">
        <v>74.2</v>
      </c>
      <c r="E67" s="172" t="n">
        <v>305.5</v>
      </c>
      <c r="F67" s="172" t="n">
        <v>250.2</v>
      </c>
      <c r="G67" s="172" t="n">
        <v>55.3</v>
      </c>
      <c r="H67" s="172" t="n">
        <v>356.6</v>
      </c>
      <c r="I67" s="172" t="n">
        <v>290.1</v>
      </c>
      <c r="J67" s="172" t="n">
        <v>66.6</v>
      </c>
      <c r="K67" s="172" t="n">
        <v>925.5</v>
      </c>
      <c r="L67" s="172" t="n">
        <v>911</v>
      </c>
      <c r="M67" s="95" t="n">
        <v>-14.6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53</v>
      </c>
      <c r="C68" s="89" t="n">
        <v>37.6</v>
      </c>
      <c r="D68" s="172" t="n">
        <v>15.3</v>
      </c>
      <c r="E68" s="172" t="n">
        <v>47.8</v>
      </c>
      <c r="F68" s="172" t="n">
        <v>35.2</v>
      </c>
      <c r="G68" s="172" t="n">
        <v>12.5</v>
      </c>
      <c r="H68" s="172" t="n">
        <v>57.8</v>
      </c>
      <c r="I68" s="172" t="n">
        <v>44.5</v>
      </c>
      <c r="J68" s="172" t="n">
        <v>13.3</v>
      </c>
      <c r="K68" s="172" t="n">
        <v>169</v>
      </c>
      <c r="L68" s="172" t="n">
        <v>151.3</v>
      </c>
      <c r="M68" s="95" t="n">
        <v>-17.6</v>
      </c>
      <c r="N68" s="95" t="n">
        <v>-1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1</v>
      </c>
      <c r="C69" s="89" t="n">
        <v>8.6</v>
      </c>
      <c r="D69" s="172" t="n">
        <v>22.5</v>
      </c>
      <c r="E69" s="172" t="n">
        <v>34</v>
      </c>
      <c r="F69" s="172" t="n">
        <v>5.5</v>
      </c>
      <c r="G69" s="172" t="n">
        <v>28.6</v>
      </c>
      <c r="H69" s="172" t="n">
        <v>39.3</v>
      </c>
      <c r="I69" s="172" t="n">
        <v>11.8</v>
      </c>
      <c r="J69" s="172" t="n">
        <v>27.5</v>
      </c>
      <c r="K69" s="172" t="n">
        <v>94.8</v>
      </c>
      <c r="L69" s="172" t="n">
        <v>103.5</v>
      </c>
      <c r="M69" s="95" t="n">
        <v>8.8</v>
      </c>
      <c r="N69" s="95" t="n">
        <v>9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11.9</v>
      </c>
      <c r="C70" s="89" t="n">
        <v>52</v>
      </c>
      <c r="D70" s="172" t="n">
        <v>59.9</v>
      </c>
      <c r="E70" s="172" t="n">
        <v>130.6</v>
      </c>
      <c r="F70" s="172" t="n">
        <v>74.7</v>
      </c>
      <c r="G70" s="172" t="n">
        <v>55.9</v>
      </c>
      <c r="H70" s="172" t="n">
        <v>169.5</v>
      </c>
      <c r="I70" s="172" t="n">
        <v>92</v>
      </c>
      <c r="J70" s="172" t="n">
        <v>77.5</v>
      </c>
      <c r="K70" s="172" t="n">
        <v>392.3</v>
      </c>
      <c r="L70" s="172" t="n">
        <v>429.6</v>
      </c>
      <c r="M70" s="95" t="n">
        <v>37.3</v>
      </c>
      <c r="N70" s="95" t="n">
        <v>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32.5</v>
      </c>
      <c r="C71" s="89" t="n">
        <v>197</v>
      </c>
      <c r="D71" s="172" t="n">
        <v>135.4</v>
      </c>
      <c r="E71" s="172" t="n">
        <v>332.5</v>
      </c>
      <c r="F71" s="172" t="n">
        <v>194.1</v>
      </c>
      <c r="G71" s="172" t="n">
        <v>138.4</v>
      </c>
      <c r="H71" s="172" t="n">
        <v>370.6</v>
      </c>
      <c r="I71" s="172" t="n">
        <v>241.5</v>
      </c>
      <c r="J71" s="172" t="n">
        <v>129.2</v>
      </c>
      <c r="K71" s="172" t="n">
        <v>1035.1</v>
      </c>
      <c r="L71" s="172" t="n">
        <v>962.5</v>
      </c>
      <c r="M71" s="95" t="n">
        <v>-72.6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13.4</v>
      </c>
      <c r="C72" s="89" t="n">
        <v>239.3</v>
      </c>
      <c r="D72" s="172" t="n">
        <v>274</v>
      </c>
      <c r="E72" s="172" t="n">
        <v>567.6</v>
      </c>
      <c r="F72" s="172" t="n">
        <v>350.3</v>
      </c>
      <c r="G72" s="172" t="n">
        <v>217.2</v>
      </c>
      <c r="H72" s="172" t="n">
        <v>631.2</v>
      </c>
      <c r="I72" s="172" t="n">
        <v>371.2</v>
      </c>
      <c r="J72" s="172" t="n">
        <v>260</v>
      </c>
      <c r="K72" s="172" t="n">
        <v>1367.4</v>
      </c>
      <c r="L72" s="172" t="n">
        <v>1688.9</v>
      </c>
      <c r="M72" s="95" t="n">
        <v>321.5</v>
      </c>
      <c r="N72" s="95" t="n">
        <v>23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78.6</v>
      </c>
      <c r="C73" s="89" t="n">
        <v>217.4</v>
      </c>
      <c r="D73" s="172" t="n">
        <v>61.2</v>
      </c>
      <c r="E73" s="172" t="n">
        <v>201.3</v>
      </c>
      <c r="F73" s="172" t="n">
        <v>165.4</v>
      </c>
      <c r="G73" s="172" t="n">
        <v>35.9</v>
      </c>
      <c r="H73" s="172" t="n">
        <v>251.4</v>
      </c>
      <c r="I73" s="172" t="n">
        <v>172.6</v>
      </c>
      <c r="J73" s="172" t="n">
        <v>78.8</v>
      </c>
      <c r="K73" s="172" t="n">
        <v>798.6</v>
      </c>
      <c r="L73" s="172" t="n">
        <v>650.8</v>
      </c>
      <c r="M73" s="95" t="n">
        <v>-147.8</v>
      </c>
      <c r="N73" s="95" t="n">
        <v>-18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76.7</v>
      </c>
      <c r="C74" s="89" t="n">
        <v>48.3</v>
      </c>
      <c r="D74" s="172" t="n">
        <v>28.5</v>
      </c>
      <c r="E74" s="172" t="n">
        <v>70.8</v>
      </c>
      <c r="F74" s="172" t="n">
        <v>49</v>
      </c>
      <c r="G74" s="172" t="n">
        <v>21.7</v>
      </c>
      <c r="H74" s="172" t="n">
        <v>85.7</v>
      </c>
      <c r="I74" s="172" t="n">
        <v>62.8</v>
      </c>
      <c r="J74" s="172" t="n">
        <v>22.9</v>
      </c>
      <c r="K74" s="172" t="n">
        <v>235.8</v>
      </c>
      <c r="L74" s="172" t="n">
        <v>222.8</v>
      </c>
      <c r="M74" s="95" t="n">
        <v>-13</v>
      </c>
      <c r="N74" s="95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92.3</v>
      </c>
      <c r="C75" s="89" t="n">
        <v>655.3</v>
      </c>
      <c r="D75" s="172" t="n">
        <v>637.1</v>
      </c>
      <c r="E75" s="172" t="n">
        <v>921.3</v>
      </c>
      <c r="F75" s="172" t="n">
        <v>518</v>
      </c>
      <c r="G75" s="172" t="n">
        <v>403.3</v>
      </c>
      <c r="H75" s="172" t="n">
        <v>1055</v>
      </c>
      <c r="I75" s="172" t="n">
        <v>530.3</v>
      </c>
      <c r="J75" s="172" t="n">
        <v>524.8</v>
      </c>
      <c r="K75" s="172" t="n">
        <v>3738.1</v>
      </c>
      <c r="L75" s="172" t="n">
        <v>2819.8</v>
      </c>
      <c r="M75" s="95" t="n">
        <v>-918.3</v>
      </c>
      <c r="N75" s="95" t="n">
        <v>-24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10.5</v>
      </c>
      <c r="C76" s="89" t="n">
        <v>241.2</v>
      </c>
      <c r="D76" s="172" t="n">
        <v>69.3</v>
      </c>
      <c r="E76" s="172" t="n">
        <v>193.4</v>
      </c>
      <c r="F76" s="172" t="n">
        <v>146.1</v>
      </c>
      <c r="G76" s="172" t="n">
        <v>47.3</v>
      </c>
      <c r="H76" s="172" t="n">
        <v>196.9</v>
      </c>
      <c r="I76" s="172" t="n">
        <v>155.6</v>
      </c>
      <c r="J76" s="172" t="n">
        <v>41.3</v>
      </c>
      <c r="K76" s="172" t="n">
        <v>863.3</v>
      </c>
      <c r="L76" s="172" t="n">
        <v>567.2</v>
      </c>
      <c r="M76" s="95" t="n">
        <v>-296.1</v>
      </c>
      <c r="N76" s="95" t="n">
        <v>-34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20.8</v>
      </c>
      <c r="C77" s="89" t="n">
        <v>8.1</v>
      </c>
      <c r="D77" s="172" t="n">
        <v>12.7</v>
      </c>
      <c r="E77" s="172" t="n">
        <v>23.8</v>
      </c>
      <c r="F77" s="172" t="n">
        <v>19.3</v>
      </c>
      <c r="G77" s="172" t="n">
        <v>4.5</v>
      </c>
      <c r="H77" s="172" t="n">
        <v>14.3</v>
      </c>
      <c r="I77" s="172" t="n">
        <v>6</v>
      </c>
      <c r="J77" s="172" t="n">
        <v>8.3</v>
      </c>
      <c r="K77" s="172" t="n">
        <v>63.9</v>
      </c>
      <c r="L77" s="172" t="n">
        <v>61.6</v>
      </c>
      <c r="M77" s="95" t="n">
        <v>-2.3</v>
      </c>
      <c r="N77" s="95" t="n">
        <v>-3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218.7</v>
      </c>
      <c r="C78" s="89" t="n">
        <v>167.2</v>
      </c>
      <c r="D78" s="172" t="n">
        <v>51.5</v>
      </c>
      <c r="E78" s="172" t="n">
        <v>111.5</v>
      </c>
      <c r="F78" s="172" t="n">
        <v>94.9</v>
      </c>
      <c r="G78" s="172" t="n">
        <v>16.6</v>
      </c>
      <c r="H78" s="172" t="n">
        <v>126.8</v>
      </c>
      <c r="I78" s="172" t="n">
        <v>100.3</v>
      </c>
      <c r="J78" s="172" t="n">
        <v>26.4</v>
      </c>
      <c r="K78" s="172" t="n">
        <v>641.2</v>
      </c>
      <c r="L78" s="172" t="n">
        <v>396.4</v>
      </c>
      <c r="M78" s="95" t="n">
        <v>-244.8</v>
      </c>
      <c r="N78" s="95" t="n">
        <v>-38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61.7</v>
      </c>
      <c r="C79" s="89" t="n">
        <v>482.3</v>
      </c>
      <c r="D79" s="172" t="n">
        <v>179.4</v>
      </c>
      <c r="E79" s="172" t="n">
        <v>523.7</v>
      </c>
      <c r="F79" s="172" t="n">
        <v>388.4</v>
      </c>
      <c r="G79" s="172" t="n">
        <v>135.3</v>
      </c>
      <c r="H79" s="172" t="n">
        <v>522.6</v>
      </c>
      <c r="I79" s="172" t="n">
        <v>376.5</v>
      </c>
      <c r="J79" s="172" t="n">
        <v>146</v>
      </c>
      <c r="K79" s="172" t="n">
        <v>1994.5</v>
      </c>
      <c r="L79" s="172" t="n">
        <v>1455.5</v>
      </c>
      <c r="M79" s="95" t="n">
        <v>-539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219.2</v>
      </c>
      <c r="C80" s="89" t="n">
        <v>91.4</v>
      </c>
      <c r="D80" s="172" t="n">
        <v>127.8</v>
      </c>
      <c r="E80" s="172" t="n">
        <v>227.2</v>
      </c>
      <c r="F80" s="172" t="n">
        <v>132.1</v>
      </c>
      <c r="G80" s="172" t="n">
        <v>95.1</v>
      </c>
      <c r="H80" s="172" t="n">
        <v>230.1</v>
      </c>
      <c r="I80" s="172" t="n">
        <v>120</v>
      </c>
      <c r="J80" s="172" t="n">
        <v>110.1</v>
      </c>
      <c r="K80" s="172" t="n">
        <v>733.8</v>
      </c>
      <c r="L80" s="172" t="n">
        <v>685.3</v>
      </c>
      <c r="M80" s="95" t="n">
        <v>-48.5</v>
      </c>
      <c r="N80" s="95" t="n">
        <v>-6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03.4</v>
      </c>
      <c r="C81" s="89" t="n">
        <v>550.6</v>
      </c>
      <c r="D81" s="172" t="n">
        <v>252.7</v>
      </c>
      <c r="E81" s="172" t="n">
        <v>639.4</v>
      </c>
      <c r="F81" s="172" t="n">
        <v>451.3</v>
      </c>
      <c r="G81" s="172" t="n">
        <v>188.1</v>
      </c>
      <c r="H81" s="172" t="n">
        <v>690.2</v>
      </c>
      <c r="I81" s="172" t="n">
        <v>464.2</v>
      </c>
      <c r="J81" s="172" t="n">
        <v>226.1</v>
      </c>
      <c r="K81" s="172" t="n">
        <v>2370.3</v>
      </c>
      <c r="L81" s="172" t="n">
        <v>1969.7</v>
      </c>
      <c r="M81" s="95" t="n">
        <v>-400.6</v>
      </c>
      <c r="N81" s="95" t="n">
        <v>-16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568.3</v>
      </c>
      <c r="C82" s="89" t="n">
        <v>398</v>
      </c>
      <c r="D82" s="172" t="n">
        <v>170.3</v>
      </c>
      <c r="E82" s="172" t="n">
        <v>488.7</v>
      </c>
      <c r="F82" s="172" t="n">
        <v>310.4</v>
      </c>
      <c r="G82" s="172" t="n">
        <v>178.3</v>
      </c>
      <c r="H82" s="172" t="n">
        <v>520.1</v>
      </c>
      <c r="I82" s="172" t="n">
        <v>318.7</v>
      </c>
      <c r="J82" s="172" t="n">
        <v>201.4</v>
      </c>
      <c r="K82" s="172" t="n">
        <v>1798.6</v>
      </c>
      <c r="L82" s="172" t="n">
        <v>1519.9</v>
      </c>
      <c r="M82" s="95" t="n">
        <v>-278.6</v>
      </c>
      <c r="N82" s="95" t="n">
        <v>-15.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7.9</v>
      </c>
      <c r="C83" s="89" t="n">
        <v>7.4</v>
      </c>
      <c r="D83" s="172" t="n">
        <v>0.5</v>
      </c>
      <c r="E83" s="172" t="n">
        <v>10.9</v>
      </c>
      <c r="F83" s="172" t="n">
        <v>10.9</v>
      </c>
      <c r="G83" s="172" t="s">
        <v>77</v>
      </c>
      <c r="H83" s="172" t="s">
        <v>77</v>
      </c>
      <c r="I83" s="172" t="s">
        <v>77</v>
      </c>
      <c r="J83" s="172" t="s">
        <v>77</v>
      </c>
      <c r="K83" s="172" t="n">
        <v>56.7</v>
      </c>
      <c r="L83" s="172" t="n">
        <v>27.6</v>
      </c>
      <c r="M83" s="95" t="n">
        <v>-29.1</v>
      </c>
      <c r="N83" s="95" t="n">
        <v>-51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30.6</v>
      </c>
      <c r="C84" s="89" t="n">
        <v>28.9</v>
      </c>
      <c r="D84" s="172" t="n">
        <v>1.7</v>
      </c>
      <c r="E84" s="172" t="n">
        <v>23.7</v>
      </c>
      <c r="F84" s="172" t="n">
        <v>23.7</v>
      </c>
      <c r="G84" s="172" t="s">
        <v>77</v>
      </c>
      <c r="H84" s="172" t="n">
        <v>19.6</v>
      </c>
      <c r="I84" s="172" t="n">
        <v>18.6</v>
      </c>
      <c r="J84" s="172" t="n">
        <v>1</v>
      </c>
      <c r="K84" s="172" t="n">
        <v>96.9</v>
      </c>
      <c r="L84" s="172" t="n">
        <v>67</v>
      </c>
      <c r="M84" s="95" t="n">
        <v>-29.9</v>
      </c>
      <c r="N84" s="95" t="n">
        <v>-30.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94.8</v>
      </c>
      <c r="C85" s="89" t="n">
        <v>150.7</v>
      </c>
      <c r="D85" s="172" t="n">
        <v>44.1</v>
      </c>
      <c r="E85" s="172" t="n">
        <v>168.8</v>
      </c>
      <c r="F85" s="172" t="n">
        <v>125.2</v>
      </c>
      <c r="G85" s="172" t="n">
        <v>43.7</v>
      </c>
      <c r="H85" s="172" t="n">
        <v>188.8</v>
      </c>
      <c r="I85" s="172" t="n">
        <v>156.7</v>
      </c>
      <c r="J85" s="172" t="n">
        <v>32.1</v>
      </c>
      <c r="K85" s="172" t="n">
        <v>700.6</v>
      </c>
      <c r="L85" s="172" t="n">
        <v>517.9</v>
      </c>
      <c r="M85" s="95" t="n">
        <v>-182.7</v>
      </c>
      <c r="N85" s="95" t="n">
        <v>-26.1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3.8</v>
      </c>
      <c r="C86" s="89" t="n">
        <v>22.5</v>
      </c>
      <c r="D86" s="172" t="n">
        <v>31.4</v>
      </c>
      <c r="E86" s="172" t="n">
        <v>78.4</v>
      </c>
      <c r="F86" s="172" t="n">
        <v>18.6</v>
      </c>
      <c r="G86" s="172" t="n">
        <v>59.8</v>
      </c>
      <c r="H86" s="172" t="n">
        <v>92.2</v>
      </c>
      <c r="I86" s="172" t="n">
        <v>18.1</v>
      </c>
      <c r="J86" s="172" t="n">
        <v>74.1</v>
      </c>
      <c r="K86" s="172" t="n">
        <v>208.9</v>
      </c>
      <c r="L86" s="172" t="n">
        <v>275.3</v>
      </c>
      <c r="M86" s="95" t="n">
        <v>66.4</v>
      </c>
      <c r="N86" s="95" t="n">
        <v>3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03.1</v>
      </c>
      <c r="C87" s="89" t="n">
        <v>174.9</v>
      </c>
      <c r="D87" s="172" t="n">
        <v>128.1</v>
      </c>
      <c r="E87" s="172" t="n">
        <v>222.2</v>
      </c>
      <c r="F87" s="172" t="n">
        <v>118.3</v>
      </c>
      <c r="G87" s="172" t="n">
        <v>103.8</v>
      </c>
      <c r="H87" s="172" t="n">
        <v>211</v>
      </c>
      <c r="I87" s="172" t="n">
        <v>114.3</v>
      </c>
      <c r="J87" s="172" t="n">
        <v>96.7</v>
      </c>
      <c r="K87" s="172" t="n">
        <v>901.1</v>
      </c>
      <c r="L87" s="172" t="n">
        <v>706.6</v>
      </c>
      <c r="M87" s="95" t="n">
        <v>-194.5</v>
      </c>
      <c r="N87" s="95" t="n">
        <v>-21.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27.3</v>
      </c>
      <c r="C88" s="89" t="n">
        <v>21.2</v>
      </c>
      <c r="D88" s="172" t="n">
        <v>6</v>
      </c>
      <c r="E88" s="172" t="n">
        <v>27.6</v>
      </c>
      <c r="F88" s="172" t="n">
        <v>21.9</v>
      </c>
      <c r="G88" s="172" t="n">
        <v>5.7</v>
      </c>
      <c r="H88" s="172" t="n">
        <v>40.1</v>
      </c>
      <c r="I88" s="172" t="n">
        <v>29.6</v>
      </c>
      <c r="J88" s="172" t="n">
        <v>10.5</v>
      </c>
      <c r="K88" s="172" t="n">
        <v>96.3</v>
      </c>
      <c r="L88" s="172" t="n">
        <v>88.4</v>
      </c>
      <c r="M88" s="95" t="n">
        <v>-7.9</v>
      </c>
      <c r="N88" s="95" t="n">
        <v>-8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57.5</v>
      </c>
      <c r="C89" s="89" t="n">
        <v>27.6</v>
      </c>
      <c r="D89" s="172" t="n">
        <v>29.9</v>
      </c>
      <c r="E89" s="172" t="n">
        <v>90.8</v>
      </c>
      <c r="F89" s="172" t="n">
        <v>71.9</v>
      </c>
      <c r="G89" s="172" t="n">
        <v>18.9</v>
      </c>
      <c r="H89" s="172" t="n">
        <v>150</v>
      </c>
      <c r="I89" s="172" t="n">
        <v>120.6</v>
      </c>
      <c r="J89" s="172" t="n">
        <v>29.4</v>
      </c>
      <c r="K89" s="172" t="n">
        <v>188.3</v>
      </c>
      <c r="L89" s="172" t="n">
        <v>310.5</v>
      </c>
      <c r="M89" s="95" t="n">
        <v>122.2</v>
      </c>
      <c r="N89" s="95" t="n">
        <v>6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87.8</v>
      </c>
      <c r="C90" s="89" t="n">
        <v>45.7</v>
      </c>
      <c r="D90" s="172" t="n">
        <v>42.1</v>
      </c>
      <c r="E90" s="172" t="n">
        <v>74.4</v>
      </c>
      <c r="F90" s="172" t="n">
        <v>42.7</v>
      </c>
      <c r="G90" s="172" t="n">
        <v>31.8</v>
      </c>
      <c r="H90" s="172" t="n">
        <v>78.7</v>
      </c>
      <c r="I90" s="172" t="n">
        <v>54.7</v>
      </c>
      <c r="J90" s="172" t="n">
        <v>24</v>
      </c>
      <c r="K90" s="172" t="n">
        <v>314.3</v>
      </c>
      <c r="L90" s="172" t="n">
        <v>196.3</v>
      </c>
      <c r="M90" s="95" t="n">
        <v>-118</v>
      </c>
      <c r="N90" s="95" t="n">
        <v>-37.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1.8</v>
      </c>
      <c r="C91" s="89" t="n">
        <v>35.6</v>
      </c>
      <c r="D91" s="172" t="n">
        <v>26.1</v>
      </c>
      <c r="E91" s="172" t="n">
        <v>44.7</v>
      </c>
      <c r="F91" s="172" t="n">
        <v>26.7</v>
      </c>
      <c r="G91" s="172" t="n">
        <v>18.1</v>
      </c>
      <c r="H91" s="172" t="n">
        <v>33.7</v>
      </c>
      <c r="I91" s="172" t="n">
        <v>21</v>
      </c>
      <c r="J91" s="172" t="n">
        <v>12.7</v>
      </c>
      <c r="K91" s="172" t="n">
        <v>135</v>
      </c>
      <c r="L91" s="172" t="n">
        <v>106.2</v>
      </c>
      <c r="M91" s="95" t="n">
        <v>-28.8</v>
      </c>
      <c r="N91" s="95" t="n">
        <v>-21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12.8</v>
      </c>
      <c r="C92" s="89" t="n">
        <v>21.7</v>
      </c>
      <c r="D92" s="172" t="n">
        <v>91.1</v>
      </c>
      <c r="E92" s="172" t="n">
        <v>98.2</v>
      </c>
      <c r="F92" s="172" t="n">
        <v>24.9</v>
      </c>
      <c r="G92" s="172" t="n">
        <v>73.3</v>
      </c>
      <c r="H92" s="172" t="n">
        <v>102.1</v>
      </c>
      <c r="I92" s="172" t="n">
        <v>28.3</v>
      </c>
      <c r="J92" s="172" t="n">
        <v>73.8</v>
      </c>
      <c r="K92" s="172" t="n">
        <v>378.6</v>
      </c>
      <c r="L92" s="172" t="n">
        <v>317.9</v>
      </c>
      <c r="M92" s="95" t="n">
        <v>-60.8</v>
      </c>
      <c r="N92" s="95" t="n">
        <v>-1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50.1</v>
      </c>
      <c r="C93" s="89" t="n">
        <v>21.6</v>
      </c>
      <c r="D93" s="172" t="n">
        <v>228.5</v>
      </c>
      <c r="E93" s="172" t="n">
        <v>200.5</v>
      </c>
      <c r="F93" s="172" t="n">
        <v>20.6</v>
      </c>
      <c r="G93" s="172" t="n">
        <v>179.8</v>
      </c>
      <c r="H93" s="172" t="n">
        <v>224.4</v>
      </c>
      <c r="I93" s="172" t="n">
        <v>25.4</v>
      </c>
      <c r="J93" s="172" t="n">
        <v>199.1</v>
      </c>
      <c r="K93" s="172" t="n">
        <v>594.5</v>
      </c>
      <c r="L93" s="172" t="n">
        <v>621.3</v>
      </c>
      <c r="M93" s="95" t="n">
        <v>26.8</v>
      </c>
      <c r="N93" s="95" t="n">
        <v>4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62.9</v>
      </c>
      <c r="C94" s="89" t="n">
        <v>59.6</v>
      </c>
      <c r="D94" s="172" t="n">
        <v>3.3</v>
      </c>
      <c r="E94" s="172" t="n">
        <v>43.4</v>
      </c>
      <c r="F94" s="172" t="n">
        <v>43.4</v>
      </c>
      <c r="G94" s="172" t="s">
        <v>77</v>
      </c>
      <c r="H94" s="172" t="n">
        <v>36.8</v>
      </c>
      <c r="I94" s="172" t="n">
        <v>36.8</v>
      </c>
      <c r="J94" s="172" t="s">
        <v>77</v>
      </c>
      <c r="K94" s="172" t="n">
        <v>160.5</v>
      </c>
      <c r="L94" s="172" t="n">
        <v>115.4</v>
      </c>
      <c r="M94" s="95" t="n">
        <v>-45.2</v>
      </c>
      <c r="N94" s="95" t="n">
        <v>-28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1</v>
      </c>
      <c r="C95" s="89" t="n">
        <v>70.9</v>
      </c>
      <c r="D95" s="172" t="n">
        <v>29.2</v>
      </c>
      <c r="E95" s="172" t="n">
        <v>75.7</v>
      </c>
      <c r="F95" s="172" t="n">
        <v>58</v>
      </c>
      <c r="G95" s="172" t="n">
        <v>17.7</v>
      </c>
      <c r="H95" s="172" t="n">
        <v>82.1</v>
      </c>
      <c r="I95" s="172" t="n">
        <v>55</v>
      </c>
      <c r="J95" s="172" t="n">
        <v>27.1</v>
      </c>
      <c r="K95" s="172" t="n">
        <v>331.5</v>
      </c>
      <c r="L95" s="172" t="n">
        <v>251.4</v>
      </c>
      <c r="M95" s="95" t="n">
        <v>-80.1</v>
      </c>
      <c r="N95" s="95" t="n">
        <v>-24.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35.2</v>
      </c>
      <c r="C96" s="89" t="n">
        <v>19.1</v>
      </c>
      <c r="D96" s="172" t="n">
        <v>16.1</v>
      </c>
      <c r="E96" s="172" t="n">
        <v>18.5</v>
      </c>
      <c r="F96" s="172" t="n">
        <v>11.6</v>
      </c>
      <c r="G96" s="172" t="n">
        <v>6.9</v>
      </c>
      <c r="H96" s="172" t="n">
        <v>34.8</v>
      </c>
      <c r="I96" s="172" t="n">
        <v>23.6</v>
      </c>
      <c r="J96" s="172" t="n">
        <v>11.2</v>
      </c>
      <c r="K96" s="172" t="n">
        <v>100.7</v>
      </c>
      <c r="L96" s="172" t="n">
        <v>64.5</v>
      </c>
      <c r="M96" s="95" t="n">
        <v>-36.2</v>
      </c>
      <c r="N96" s="95" t="n">
        <v>-3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450.7</v>
      </c>
      <c r="C97" s="89" t="n">
        <v>304.3</v>
      </c>
      <c r="D97" s="165" t="n">
        <v>146.4</v>
      </c>
      <c r="E97" s="165" t="n">
        <v>322.3</v>
      </c>
      <c r="F97" s="165" t="n">
        <v>223.6</v>
      </c>
      <c r="G97" s="165" t="n">
        <v>98.7</v>
      </c>
      <c r="H97" s="165" t="n">
        <v>386.6</v>
      </c>
      <c r="I97" s="165" t="n">
        <v>268.4</v>
      </c>
      <c r="J97" s="165" t="n">
        <v>118.2</v>
      </c>
      <c r="K97" s="165" t="n">
        <v>1231.3</v>
      </c>
      <c r="L97" s="165" t="n">
        <v>880.3</v>
      </c>
      <c r="M97" s="89" t="n">
        <v>-351</v>
      </c>
      <c r="N97" s="89" t="n">
        <v>-28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38</v>
      </c>
      <c r="C98" s="89" t="n">
        <v>19.7</v>
      </c>
      <c r="D98" s="172" t="n">
        <v>18.3</v>
      </c>
      <c r="E98" s="172" t="n">
        <v>32.5</v>
      </c>
      <c r="F98" s="172" t="n">
        <v>23.3</v>
      </c>
      <c r="G98" s="172" t="n">
        <v>9.2</v>
      </c>
      <c r="H98" s="172" t="n">
        <v>49.9</v>
      </c>
      <c r="I98" s="172" t="n">
        <v>31.9</v>
      </c>
      <c r="J98" s="172" t="n">
        <v>18</v>
      </c>
      <c r="K98" s="172" t="n">
        <v>106.4</v>
      </c>
      <c r="L98" s="172" t="n">
        <v>106.4</v>
      </c>
      <c r="M98" s="95" t="n">
        <v>0</v>
      </c>
      <c r="N98" s="95" t="n"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48.5</v>
      </c>
      <c r="C99" s="89" t="n">
        <v>36.1</v>
      </c>
      <c r="D99" s="172" t="n">
        <v>12.4</v>
      </c>
      <c r="E99" s="172" t="n">
        <v>39.7</v>
      </c>
      <c r="F99" s="172" t="n">
        <v>32.5</v>
      </c>
      <c r="G99" s="172" t="n">
        <v>7.2</v>
      </c>
      <c r="H99" s="172" t="n">
        <v>37.8</v>
      </c>
      <c r="I99" s="172" t="n">
        <v>30.9</v>
      </c>
      <c r="J99" s="172" t="n">
        <v>6.8</v>
      </c>
      <c r="K99" s="172" t="n">
        <v>138.7</v>
      </c>
      <c r="L99" s="172" t="n">
        <v>100.4</v>
      </c>
      <c r="M99" s="95" t="n">
        <v>-38.3</v>
      </c>
      <c r="N99" s="95" t="n">
        <v>-27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65.7</v>
      </c>
      <c r="C100" s="89" t="n">
        <v>118.5</v>
      </c>
      <c r="D100" s="172" t="n">
        <v>47.3</v>
      </c>
      <c r="E100" s="172" t="n">
        <v>131.5</v>
      </c>
      <c r="F100" s="172" t="n">
        <v>82.8</v>
      </c>
      <c r="G100" s="172" t="n">
        <v>48.7</v>
      </c>
      <c r="H100" s="172" t="n">
        <v>134</v>
      </c>
      <c r="I100" s="172" t="n">
        <v>80</v>
      </c>
      <c r="J100" s="172" t="n">
        <v>54.1</v>
      </c>
      <c r="K100" s="172" t="n">
        <v>469.5</v>
      </c>
      <c r="L100" s="172" t="n">
        <v>333.1</v>
      </c>
      <c r="M100" s="95" t="n">
        <v>-136.4</v>
      </c>
      <c r="N100" s="95" t="n">
        <v>-29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63.6</v>
      </c>
      <c r="C101" s="89" t="n">
        <v>311.4</v>
      </c>
      <c r="D101" s="165" t="n">
        <v>52.2</v>
      </c>
      <c r="E101" s="165" t="n">
        <v>227.1</v>
      </c>
      <c r="F101" s="165" t="n">
        <v>206</v>
      </c>
      <c r="G101" s="165" t="n">
        <v>21.1</v>
      </c>
      <c r="H101" s="165" t="n">
        <v>397.8</v>
      </c>
      <c r="I101" s="165" t="n">
        <v>371.1</v>
      </c>
      <c r="J101" s="165" t="n">
        <v>26.7</v>
      </c>
      <c r="K101" s="165" t="n">
        <v>1073.5</v>
      </c>
      <c r="L101" s="165" t="n">
        <v>812.4</v>
      </c>
      <c r="M101" s="89" t="n">
        <v>-261.2</v>
      </c>
      <c r="N101" s="89" t="n">
        <v>-24.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s">
        <v>77</v>
      </c>
      <c r="M102" s="95" t="n">
        <v>-0.6</v>
      </c>
      <c r="N102" s="95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5.4</v>
      </c>
      <c r="C105" s="172" t="n">
        <v>5.4</v>
      </c>
      <c r="D105" s="172" t="s">
        <v>77</v>
      </c>
      <c r="E105" s="172" t="n">
        <v>3.2</v>
      </c>
      <c r="F105" s="172" t="n">
        <v>3.2</v>
      </c>
      <c r="G105" s="172" t="s">
        <v>77</v>
      </c>
      <c r="H105" s="172" t="n">
        <v>5.4</v>
      </c>
      <c r="I105" s="172" t="n">
        <v>5.4</v>
      </c>
      <c r="J105" s="172" t="s">
        <v>77</v>
      </c>
      <c r="K105" s="172" t="n">
        <v>21.7</v>
      </c>
      <c r="L105" s="172" t="n">
        <v>9.9</v>
      </c>
      <c r="M105" s="95" t="n">
        <v>-11.7</v>
      </c>
      <c r="N105" s="95" t="n">
        <v>-54.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n">
        <v>1.2</v>
      </c>
      <c r="C106" s="95" t="n">
        <v>1.2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2.5</v>
      </c>
      <c r="C107" s="172" t="n">
        <v>4.6</v>
      </c>
      <c r="D107" s="172" t="n">
        <v>27.9</v>
      </c>
      <c r="E107" s="172" t="n">
        <v>6.6</v>
      </c>
      <c r="F107" s="172" t="n">
        <v>1.4</v>
      </c>
      <c r="G107" s="172" t="n">
        <v>5.3</v>
      </c>
      <c r="H107" s="172" t="n">
        <v>22.7</v>
      </c>
      <c r="I107" s="172" t="n">
        <v>5.7</v>
      </c>
      <c r="J107" s="172" t="n">
        <v>17</v>
      </c>
      <c r="K107" s="172" t="n">
        <v>111.2</v>
      </c>
      <c r="L107" s="172" t="n">
        <v>33.2</v>
      </c>
      <c r="M107" s="95" t="n">
        <v>-78</v>
      </c>
      <c r="N107" s="95" t="n">
        <v>-70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289.6</v>
      </c>
      <c r="C108" s="89" t="n">
        <v>76.6</v>
      </c>
      <c r="D108" s="165" t="n">
        <v>213</v>
      </c>
      <c r="E108" s="165" t="n">
        <v>185.5</v>
      </c>
      <c r="F108" s="165" t="n">
        <v>21.8</v>
      </c>
      <c r="G108" s="165" t="n">
        <v>163.8</v>
      </c>
      <c r="H108" s="165" t="n">
        <v>266.8</v>
      </c>
      <c r="I108" s="165" t="n">
        <v>56.6</v>
      </c>
      <c r="J108" s="165" t="n">
        <v>210.2</v>
      </c>
      <c r="K108" s="165" t="n">
        <v>840.3</v>
      </c>
      <c r="L108" s="165" t="n">
        <v>642.4</v>
      </c>
      <c r="M108" s="89" t="n">
        <v>-197.9</v>
      </c>
      <c r="N108" s="89" t="n">
        <v>-23.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6.6</v>
      </c>
      <c r="C109" s="172" t="n">
        <v>5.1</v>
      </c>
      <c r="D109" s="172" t="n">
        <v>1.4</v>
      </c>
      <c r="E109" s="172" t="s">
        <v>77</v>
      </c>
      <c r="F109" s="172" t="s">
        <v>77</v>
      </c>
      <c r="G109" s="172" t="s">
        <v>77</v>
      </c>
      <c r="H109" s="172" t="n">
        <v>2.4</v>
      </c>
      <c r="I109" s="172" t="n">
        <v>2.4</v>
      </c>
      <c r="J109" s="172" t="s">
        <v>77</v>
      </c>
      <c r="K109" s="172" t="n">
        <v>17.6</v>
      </c>
      <c r="L109" s="172" t="n">
        <v>2.8</v>
      </c>
      <c r="M109" s="95" t="n">
        <v>-14.8</v>
      </c>
      <c r="N109" s="95" t="n">
        <v>-83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6.9</v>
      </c>
      <c r="C112" s="172" t="n">
        <v>24.7</v>
      </c>
      <c r="D112" s="172" t="n">
        <v>152.1</v>
      </c>
      <c r="E112" s="172" t="n">
        <v>169.8</v>
      </c>
      <c r="F112" s="172" t="n">
        <v>15.8</v>
      </c>
      <c r="G112" s="172" t="n">
        <v>154</v>
      </c>
      <c r="H112" s="172" t="n">
        <v>179.5</v>
      </c>
      <c r="I112" s="172" t="n">
        <v>20.2</v>
      </c>
      <c r="J112" s="172" t="n">
        <v>159.2</v>
      </c>
      <c r="K112" s="172" t="n">
        <v>554.1</v>
      </c>
      <c r="L112" s="172" t="n">
        <v>526.8</v>
      </c>
      <c r="M112" s="95" t="n">
        <v>-27.3</v>
      </c>
      <c r="N112" s="95" t="n">
        <v>-4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0.5</v>
      </c>
      <c r="C113" s="172" t="s">
        <v>77</v>
      </c>
      <c r="D113" s="172" t="n">
        <v>0.5</v>
      </c>
      <c r="E113" s="172" t="s">
        <v>77</v>
      </c>
      <c r="F113" s="172" t="s">
        <v>77</v>
      </c>
      <c r="G113" s="172" t="s">
        <v>77</v>
      </c>
      <c r="H113" s="172" t="n">
        <v>1</v>
      </c>
      <c r="I113" s="172" t="s">
        <v>77</v>
      </c>
      <c r="J113" s="172" t="n">
        <v>1</v>
      </c>
      <c r="K113" s="172" t="n">
        <v>0.9</v>
      </c>
      <c r="L113" s="172" t="n">
        <v>1</v>
      </c>
      <c r="M113" s="95" t="n">
        <v>0.1</v>
      </c>
      <c r="N113" s="95" t="n">
        <v>12.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4.5</v>
      </c>
      <c r="C114" s="172" t="n">
        <v>5.1</v>
      </c>
      <c r="D114" s="172" t="n">
        <v>9.4</v>
      </c>
      <c r="E114" s="172" t="s">
        <v>77</v>
      </c>
      <c r="F114" s="172" t="s">
        <v>77</v>
      </c>
      <c r="G114" s="172" t="s">
        <v>77</v>
      </c>
      <c r="H114" s="172" t="n">
        <v>13.3</v>
      </c>
      <c r="I114" s="172" t="s">
        <v>77</v>
      </c>
      <c r="J114" s="172" t="n">
        <v>13.3</v>
      </c>
      <c r="K114" s="172" t="n">
        <v>37.7</v>
      </c>
      <c r="L114" s="172" t="n">
        <v>14.7</v>
      </c>
      <c r="M114" s="95" t="n">
        <v>-23</v>
      </c>
      <c r="N114" s="95" t="n">
        <v>-6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7</v>
      </c>
      <c r="C115" s="89" t="s">
        <v>77</v>
      </c>
      <c r="D115" s="165" t="n">
        <v>4.7</v>
      </c>
      <c r="E115" s="165" t="n">
        <v>2.1</v>
      </c>
      <c r="F115" s="165" t="s">
        <v>77</v>
      </c>
      <c r="G115" s="165" t="n">
        <v>2.1</v>
      </c>
      <c r="H115" s="165" t="n">
        <v>7.7</v>
      </c>
      <c r="I115" s="165" t="s">
        <v>77</v>
      </c>
      <c r="J115" s="165" t="n">
        <v>7.7</v>
      </c>
      <c r="K115" s="165" t="n">
        <v>13.7</v>
      </c>
      <c r="L115" s="165" t="n">
        <v>13.3</v>
      </c>
      <c r="M115" s="89" t="n">
        <v>-0.4</v>
      </c>
      <c r="N115" s="89" t="n">
        <v>-3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0.9</v>
      </c>
      <c r="C116" s="172" t="s">
        <v>77</v>
      </c>
      <c r="D116" s="172" t="n">
        <v>0.9</v>
      </c>
      <c r="E116" s="172" t="s">
        <v>77</v>
      </c>
      <c r="F116" s="172" t="s">
        <v>77</v>
      </c>
      <c r="G116" s="172" t="s">
        <v>77</v>
      </c>
      <c r="H116" s="172" t="n">
        <v>0.2</v>
      </c>
      <c r="I116" s="172" t="s">
        <v>77</v>
      </c>
      <c r="J116" s="172" t="n">
        <v>0.2</v>
      </c>
      <c r="K116" s="172" t="n">
        <v>2.6</v>
      </c>
      <c r="L116" s="172" t="n">
        <v>2.9</v>
      </c>
      <c r="M116" s="95" t="n">
        <v>0.3</v>
      </c>
      <c r="N116" s="95" t="n">
        <v>1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3922.1</v>
      </c>
      <c r="C117" s="172" t="n">
        <v>13802.4</v>
      </c>
      <c r="D117" s="172" t="n">
        <v>10119.8</v>
      </c>
      <c r="E117" s="172" t="n">
        <v>18992.9</v>
      </c>
      <c r="F117" s="172" t="n">
        <v>11177.2</v>
      </c>
      <c r="G117" s="172" t="n">
        <v>7815.7</v>
      </c>
      <c r="H117" s="172" t="n">
        <v>21170.5</v>
      </c>
      <c r="I117" s="172" t="n">
        <v>11841.6</v>
      </c>
      <c r="J117" s="172" t="n">
        <v>9328.9</v>
      </c>
      <c r="K117" s="172" t="n">
        <v>71010.7</v>
      </c>
      <c r="L117" s="172" t="n">
        <v>56734.2</v>
      </c>
      <c r="M117" s="95" t="n">
        <v>-14276.5</v>
      </c>
      <c r="N117" s="95" t="n">
        <v>-2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3</v>
      </c>
      <c r="D9" s="103" t="n">
        <v>9.1</v>
      </c>
      <c r="E9" s="97" t="n">
        <v>9</v>
      </c>
      <c r="F9" s="103" t="n">
        <v>12.3</v>
      </c>
      <c r="G9" s="103" t="n">
        <v>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71</v>
      </c>
      <c r="C10" s="103" t="n">
        <v>72.3</v>
      </c>
      <c r="D10" s="103" t="n">
        <v>52.8</v>
      </c>
      <c r="E10" s="97" t="n">
        <v>71</v>
      </c>
      <c r="F10" s="103" t="n">
        <v>72.3</v>
      </c>
      <c r="G10" s="103" t="n">
        <v>52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1</v>
      </c>
      <c r="C11" s="103" t="n">
        <v>1.5</v>
      </c>
      <c r="D11" s="103" t="n">
        <v>0.1</v>
      </c>
      <c r="E11" s="97" t="n">
        <v>1</v>
      </c>
      <c r="F11" s="103" t="n">
        <v>1.5</v>
      </c>
      <c r="G11" s="103" t="n">
        <v>0.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83</v>
      </c>
      <c r="C16" s="103" t="n">
        <v>88.4</v>
      </c>
      <c r="D16" s="103" t="n">
        <v>63.9</v>
      </c>
      <c r="E16" s="97" t="n">
        <v>83</v>
      </c>
      <c r="F16" s="103" t="n">
        <v>88.4</v>
      </c>
      <c r="G16" s="103" t="n">
        <v>63.9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8</v>
      </c>
      <c r="C18" s="103" t="n">
        <v>11.5</v>
      </c>
      <c r="D18" s="103" t="n">
        <v>8.9</v>
      </c>
      <c r="E18" s="97" t="n">
        <v>8</v>
      </c>
      <c r="F18" s="103" t="n">
        <v>11.5</v>
      </c>
      <c r="G18" s="103" t="n">
        <v>8.9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0</v>
      </c>
      <c r="C19" s="103" t="n">
        <v>20.6</v>
      </c>
      <c r="D19" s="103" t="n">
        <v>18</v>
      </c>
      <c r="E19" s="97" t="n">
        <v>20</v>
      </c>
      <c r="F19" s="103" t="n">
        <v>20.6</v>
      </c>
      <c r="G19" s="103" t="n">
        <v>1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s">
        <v>77</v>
      </c>
      <c r="C20" s="103" t="s">
        <v>77</v>
      </c>
      <c r="D20" s="103" t="n">
        <v>0.6</v>
      </c>
      <c r="E20" s="97" t="s">
        <v>77</v>
      </c>
      <c r="F20" s="103" t="s">
        <v>77</v>
      </c>
      <c r="G20" s="103" t="n">
        <v>0.6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n">
        <v>1</v>
      </c>
      <c r="C21" s="103" t="n">
        <v>1.3</v>
      </c>
      <c r="D21" s="103" t="n">
        <v>1</v>
      </c>
      <c r="E21" s="97" t="n">
        <v>1</v>
      </c>
      <c r="F21" s="103" t="n">
        <v>1.3</v>
      </c>
      <c r="G21" s="103" t="n">
        <v>1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29</v>
      </c>
      <c r="C25" s="103" t="n">
        <v>33.4</v>
      </c>
      <c r="D25" s="103" t="n">
        <v>28.5</v>
      </c>
      <c r="E25" s="97" t="n">
        <v>29</v>
      </c>
      <c r="F25" s="103" t="n">
        <v>33.4</v>
      </c>
      <c r="G25" s="103" t="n">
        <v>28.5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1126</v>
      </c>
      <c r="C28" s="103" t="n">
        <v>2100.9</v>
      </c>
      <c r="D28" s="103" t="n">
        <v>1600.7</v>
      </c>
      <c r="E28" s="97" t="n">
        <v>998</v>
      </c>
      <c r="F28" s="103" t="n">
        <v>1785</v>
      </c>
      <c r="G28" s="103" t="n">
        <v>1330.8</v>
      </c>
      <c r="H28" s="97" t="n">
        <v>128</v>
      </c>
      <c r="I28" s="103" t="n">
        <v>315.9</v>
      </c>
      <c r="J28" s="103" t="n">
        <v>270</v>
      </c>
    </row>
    <row r="29" s="72" customFormat="true" ht="14.1" hidden="false" customHeight="true" outlineLevel="0" collapsed="false">
      <c r="A29" s="199" t="s">
        <v>372</v>
      </c>
      <c r="B29" s="97" t="n">
        <v>3075</v>
      </c>
      <c r="C29" s="103" t="n">
        <v>7519.5</v>
      </c>
      <c r="D29" s="103" t="n">
        <v>4797.1</v>
      </c>
      <c r="E29" s="97" t="n">
        <v>2437</v>
      </c>
      <c r="F29" s="103" t="n">
        <v>5839.6</v>
      </c>
      <c r="G29" s="103" t="n">
        <v>3248.5</v>
      </c>
      <c r="H29" s="97" t="n">
        <v>638</v>
      </c>
      <c r="I29" s="103" t="n">
        <v>1679.9</v>
      </c>
      <c r="J29" s="103" t="n">
        <v>1548.7</v>
      </c>
    </row>
    <row r="30" s="72" customFormat="true" ht="14.1" hidden="false" customHeight="true" outlineLevel="0" collapsed="false">
      <c r="A30" s="199" t="s">
        <v>366</v>
      </c>
      <c r="B30" s="97" t="n">
        <v>353</v>
      </c>
      <c r="C30" s="103" t="n">
        <v>870.5</v>
      </c>
      <c r="D30" s="103" t="n">
        <v>516</v>
      </c>
      <c r="E30" s="97" t="n">
        <v>339</v>
      </c>
      <c r="F30" s="103" t="n">
        <v>841.8</v>
      </c>
      <c r="G30" s="103" t="n">
        <v>493.5</v>
      </c>
      <c r="H30" s="97" t="n">
        <v>14</v>
      </c>
      <c r="I30" s="103" t="n">
        <v>28.7</v>
      </c>
      <c r="J30" s="103" t="n">
        <v>22.5</v>
      </c>
    </row>
    <row r="31" s="72" customFormat="true" ht="14.1" hidden="false" customHeight="true" outlineLevel="0" collapsed="false">
      <c r="A31" s="199" t="s">
        <v>371</v>
      </c>
      <c r="B31" s="97" t="n">
        <v>29</v>
      </c>
      <c r="C31" s="103" t="n">
        <v>43.1</v>
      </c>
      <c r="D31" s="103" t="n">
        <v>50.4</v>
      </c>
      <c r="E31" s="97" t="n">
        <v>29</v>
      </c>
      <c r="F31" s="103" t="n">
        <v>43.1</v>
      </c>
      <c r="G31" s="103" t="n">
        <v>50.4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64</v>
      </c>
      <c r="C32" s="103" t="n">
        <v>73</v>
      </c>
      <c r="D32" s="103" t="n">
        <v>54.9</v>
      </c>
      <c r="E32" s="97" t="n">
        <v>53</v>
      </c>
      <c r="F32" s="103" t="n">
        <v>50.1</v>
      </c>
      <c r="G32" s="103" t="n">
        <v>35.8</v>
      </c>
      <c r="H32" s="97" t="n">
        <v>11</v>
      </c>
      <c r="I32" s="103" t="n">
        <v>22.9</v>
      </c>
      <c r="J32" s="103" t="n">
        <v>19.1</v>
      </c>
    </row>
    <row r="33" s="72" customFormat="true" ht="14.1" hidden="false" customHeight="true" outlineLevel="0" collapsed="false">
      <c r="A33" s="199" t="s">
        <v>377</v>
      </c>
      <c r="B33" s="97" t="n">
        <v>71</v>
      </c>
      <c r="C33" s="103" t="n">
        <v>157.9</v>
      </c>
      <c r="D33" s="103" t="n">
        <v>78.8</v>
      </c>
      <c r="E33" s="97" t="n">
        <v>63</v>
      </c>
      <c r="F33" s="103" t="n">
        <v>143.6</v>
      </c>
      <c r="G33" s="103" t="n">
        <v>67.8</v>
      </c>
      <c r="H33" s="97" t="n">
        <v>8</v>
      </c>
      <c r="I33" s="103" t="n">
        <v>14.4</v>
      </c>
      <c r="J33" s="103" t="n">
        <v>11.1</v>
      </c>
    </row>
    <row r="34" s="72" customFormat="true" ht="14.1" hidden="false" customHeight="true" outlineLevel="0" collapsed="false">
      <c r="A34" s="199" t="s">
        <v>380</v>
      </c>
      <c r="B34" s="97" t="n">
        <v>84</v>
      </c>
      <c r="C34" s="103" t="n">
        <v>132.4</v>
      </c>
      <c r="D34" s="103" t="n">
        <v>86.9</v>
      </c>
      <c r="E34" s="97" t="n">
        <v>79</v>
      </c>
      <c r="F34" s="103" t="n">
        <v>122.4</v>
      </c>
      <c r="G34" s="103" t="n">
        <v>80.1</v>
      </c>
      <c r="H34" s="97" t="n">
        <v>5</v>
      </c>
      <c r="I34" s="103" t="n">
        <v>10</v>
      </c>
      <c r="J34" s="103" t="n">
        <v>6.8</v>
      </c>
    </row>
    <row r="35" s="72" customFormat="true" ht="14.1" hidden="false" customHeight="true" outlineLevel="0" collapsed="false">
      <c r="A35" s="200" t="s">
        <v>223</v>
      </c>
      <c r="B35" s="97" t="n">
        <v>4802</v>
      </c>
      <c r="C35" s="103" t="n">
        <v>10897.3</v>
      </c>
      <c r="D35" s="103" t="n">
        <v>7184.8</v>
      </c>
      <c r="E35" s="97" t="n">
        <v>3998</v>
      </c>
      <c r="F35" s="103" t="n">
        <v>8825.6</v>
      </c>
      <c r="G35" s="103" t="n">
        <v>5306.9</v>
      </c>
      <c r="H35" s="97" t="n">
        <v>804</v>
      </c>
      <c r="I35" s="103" t="n">
        <v>2071.8</v>
      </c>
      <c r="J35" s="103" t="n">
        <v>1878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89</v>
      </c>
      <c r="C37" s="103" t="n">
        <v>1142.9</v>
      </c>
      <c r="D37" s="103" t="n">
        <v>758.2</v>
      </c>
      <c r="E37" s="97" t="n">
        <v>568</v>
      </c>
      <c r="F37" s="103" t="n">
        <v>1101.2</v>
      </c>
      <c r="G37" s="103" t="n">
        <v>725.3</v>
      </c>
      <c r="H37" s="97" t="n">
        <v>21</v>
      </c>
      <c r="I37" s="103" t="n">
        <v>41.7</v>
      </c>
      <c r="J37" s="103" t="n">
        <v>32.9</v>
      </c>
    </row>
    <row r="38" s="72" customFormat="true" ht="14.1" hidden="false" customHeight="true" outlineLevel="0" collapsed="false">
      <c r="A38" s="199" t="s">
        <v>372</v>
      </c>
      <c r="B38" s="97" t="n">
        <v>2947</v>
      </c>
      <c r="C38" s="103" t="n">
        <v>6274.5</v>
      </c>
      <c r="D38" s="103" t="n">
        <v>3678</v>
      </c>
      <c r="E38" s="97" t="n">
        <v>2792</v>
      </c>
      <c r="F38" s="103" t="n">
        <v>5926.9</v>
      </c>
      <c r="G38" s="103" t="n">
        <v>3421.3</v>
      </c>
      <c r="H38" s="97" t="n">
        <v>155</v>
      </c>
      <c r="I38" s="103" t="n">
        <v>347.6</v>
      </c>
      <c r="J38" s="103" t="n">
        <v>256.6</v>
      </c>
    </row>
    <row r="39" s="72" customFormat="true" ht="14.1" hidden="false" customHeight="true" outlineLevel="0" collapsed="false">
      <c r="A39" s="199" t="s">
        <v>366</v>
      </c>
      <c r="B39" s="97" t="n">
        <v>362</v>
      </c>
      <c r="C39" s="103" t="n">
        <v>944.9</v>
      </c>
      <c r="D39" s="103" t="n">
        <v>582.3</v>
      </c>
      <c r="E39" s="97" t="n">
        <v>348</v>
      </c>
      <c r="F39" s="103" t="n">
        <v>914.6</v>
      </c>
      <c r="G39" s="103" t="n">
        <v>561.5</v>
      </c>
      <c r="H39" s="97" t="n">
        <v>14</v>
      </c>
      <c r="I39" s="103" t="n">
        <v>30.3</v>
      </c>
      <c r="J39" s="103" t="n">
        <v>20.8</v>
      </c>
    </row>
    <row r="40" s="72" customFormat="true" ht="14.1" hidden="false" customHeight="true" outlineLevel="0" collapsed="false">
      <c r="A40" s="199" t="s">
        <v>371</v>
      </c>
      <c r="B40" s="97" t="n">
        <v>18</v>
      </c>
      <c r="C40" s="103" t="n">
        <v>37.3</v>
      </c>
      <c r="D40" s="103" t="n">
        <v>32.4</v>
      </c>
      <c r="E40" s="97" t="n">
        <v>12</v>
      </c>
      <c r="F40" s="103" t="n">
        <v>24.8</v>
      </c>
      <c r="G40" s="103" t="n">
        <v>20.5</v>
      </c>
      <c r="H40" s="97" t="n">
        <v>6</v>
      </c>
      <c r="I40" s="103" t="n">
        <v>12.6</v>
      </c>
      <c r="J40" s="103" t="n">
        <v>11.9</v>
      </c>
    </row>
    <row r="41" s="72" customFormat="true" ht="14.1" hidden="false" customHeight="true" outlineLevel="0" collapsed="false">
      <c r="A41" s="199" t="s">
        <v>368</v>
      </c>
      <c r="B41" s="97" t="n">
        <v>41</v>
      </c>
      <c r="C41" s="103" t="n">
        <v>51.8</v>
      </c>
      <c r="D41" s="103" t="n">
        <v>38.2</v>
      </c>
      <c r="E41" s="97" t="n">
        <v>32</v>
      </c>
      <c r="F41" s="103" t="n">
        <v>35.7</v>
      </c>
      <c r="G41" s="103" t="n">
        <v>26.6</v>
      </c>
      <c r="H41" s="97" t="n">
        <v>9</v>
      </c>
      <c r="I41" s="103" t="n">
        <v>16.2</v>
      </c>
      <c r="J41" s="103" t="n">
        <v>11.6</v>
      </c>
    </row>
    <row r="42" s="72" customFormat="true" ht="14.1" hidden="false" customHeight="true" outlineLevel="0" collapsed="false">
      <c r="A42" s="199" t="s">
        <v>377</v>
      </c>
      <c r="B42" s="97" t="n">
        <v>100</v>
      </c>
      <c r="C42" s="103" t="n">
        <v>228.3</v>
      </c>
      <c r="D42" s="103" t="n">
        <v>149.4</v>
      </c>
      <c r="E42" s="97" t="n">
        <v>92</v>
      </c>
      <c r="F42" s="103" t="n">
        <v>213.7</v>
      </c>
      <c r="G42" s="103" t="n">
        <v>139.5</v>
      </c>
      <c r="H42" s="97" t="n">
        <v>8</v>
      </c>
      <c r="I42" s="103" t="n">
        <v>14.6</v>
      </c>
      <c r="J42" s="103" t="n">
        <v>9.9</v>
      </c>
    </row>
    <row r="43" s="72" customFormat="true" ht="14.1" hidden="false" customHeight="true" outlineLevel="0" collapsed="false">
      <c r="A43" s="199" t="s">
        <v>380</v>
      </c>
      <c r="B43" s="97" t="n">
        <v>123</v>
      </c>
      <c r="C43" s="103" t="n">
        <v>188.8</v>
      </c>
      <c r="D43" s="103" t="n">
        <v>145.6</v>
      </c>
      <c r="E43" s="97" t="n">
        <v>114</v>
      </c>
      <c r="F43" s="103" t="n">
        <v>175.2</v>
      </c>
      <c r="G43" s="103" t="n">
        <v>134.2</v>
      </c>
      <c r="H43" s="97" t="n">
        <v>9</v>
      </c>
      <c r="I43" s="103" t="n">
        <v>13.6</v>
      </c>
      <c r="J43" s="103" t="n">
        <v>11.4</v>
      </c>
    </row>
    <row r="44" s="72" customFormat="true" ht="14.1" hidden="false" customHeight="true" outlineLevel="0" collapsed="false">
      <c r="A44" s="200" t="s">
        <v>223</v>
      </c>
      <c r="B44" s="97" t="n">
        <v>4180</v>
      </c>
      <c r="C44" s="103" t="n">
        <v>8868.6</v>
      </c>
      <c r="D44" s="103" t="n">
        <v>5384</v>
      </c>
      <c r="E44" s="97" t="n">
        <v>3958</v>
      </c>
      <c r="F44" s="103" t="n">
        <v>8392</v>
      </c>
      <c r="G44" s="103" t="n">
        <v>5028.9</v>
      </c>
      <c r="H44" s="97" t="n">
        <v>222</v>
      </c>
      <c r="I44" s="103" t="n">
        <v>476.5</v>
      </c>
      <c r="J44" s="103" t="n">
        <v>355.1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10</v>
      </c>
      <c r="C47" s="103" t="n">
        <v>20.6</v>
      </c>
      <c r="D47" s="103" t="n">
        <v>16.1</v>
      </c>
      <c r="E47" s="97" t="n">
        <v>9</v>
      </c>
      <c r="F47" s="103" t="n">
        <v>18.4</v>
      </c>
      <c r="G47" s="103" t="n">
        <v>14</v>
      </c>
      <c r="H47" s="97" t="n">
        <v>1</v>
      </c>
      <c r="I47" s="103" t="n">
        <v>2.2</v>
      </c>
      <c r="J47" s="103" t="n">
        <v>2.1</v>
      </c>
    </row>
    <row r="48" s="72" customFormat="true" ht="14.1" hidden="false" customHeight="true" outlineLevel="0" collapsed="false">
      <c r="A48" s="199" t="s">
        <v>372</v>
      </c>
      <c r="B48" s="97" t="n">
        <v>125</v>
      </c>
      <c r="C48" s="103" t="n">
        <v>293.1</v>
      </c>
      <c r="D48" s="103" t="n">
        <v>229.4</v>
      </c>
      <c r="E48" s="97" t="n">
        <v>103</v>
      </c>
      <c r="F48" s="103" t="n">
        <v>243.1</v>
      </c>
      <c r="G48" s="103" t="n">
        <v>188</v>
      </c>
      <c r="H48" s="97" t="n">
        <v>22</v>
      </c>
      <c r="I48" s="103" t="n">
        <v>50</v>
      </c>
      <c r="J48" s="103" t="n">
        <v>41.4</v>
      </c>
    </row>
    <row r="49" s="72" customFormat="true" ht="14.1" hidden="false" customHeight="true" outlineLevel="0" collapsed="false">
      <c r="A49" s="199" t="s">
        <v>366</v>
      </c>
      <c r="B49" s="97" t="n">
        <v>73</v>
      </c>
      <c r="C49" s="103" t="n">
        <v>188.3</v>
      </c>
      <c r="D49" s="103" t="n">
        <v>149.6</v>
      </c>
      <c r="E49" s="97" t="n">
        <v>67</v>
      </c>
      <c r="F49" s="103" t="n">
        <v>175.8</v>
      </c>
      <c r="G49" s="103" t="n">
        <v>138.9</v>
      </c>
      <c r="H49" s="97" t="n">
        <v>6</v>
      </c>
      <c r="I49" s="103" t="n">
        <v>12.5</v>
      </c>
      <c r="J49" s="103" t="n">
        <v>10.7</v>
      </c>
    </row>
    <row r="50" s="72" customFormat="true" ht="14.1" hidden="false" customHeight="true" outlineLevel="0" collapsed="false">
      <c r="A50" s="199" t="s">
        <v>371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9</v>
      </c>
      <c r="C51" s="103" t="n">
        <v>14.2</v>
      </c>
      <c r="D51" s="103" t="n">
        <v>11.8</v>
      </c>
      <c r="E51" s="97" t="n">
        <v>9</v>
      </c>
      <c r="F51" s="103" t="n">
        <v>14.2</v>
      </c>
      <c r="G51" s="103" t="n">
        <v>11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3</v>
      </c>
      <c r="C52" s="103" t="n">
        <v>31.5</v>
      </c>
      <c r="D52" s="103" t="n">
        <v>25.4</v>
      </c>
      <c r="E52" s="97" t="n">
        <v>9</v>
      </c>
      <c r="F52" s="103" t="n">
        <v>23.2</v>
      </c>
      <c r="G52" s="103" t="n">
        <v>18.6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.1</v>
      </c>
      <c r="D53" s="103" t="n">
        <v>1.1</v>
      </c>
      <c r="E53" s="97" t="n">
        <v>1</v>
      </c>
      <c r="F53" s="103" t="n">
        <v>1.1</v>
      </c>
      <c r="G53" s="103" t="n">
        <v>1.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31</v>
      </c>
      <c r="C54" s="103" t="n">
        <v>548.8</v>
      </c>
      <c r="D54" s="103" t="n">
        <v>433.3</v>
      </c>
      <c r="E54" s="97" t="n">
        <v>198</v>
      </c>
      <c r="F54" s="103" t="n">
        <v>475.7</v>
      </c>
      <c r="G54" s="103" t="n">
        <v>372.4</v>
      </c>
      <c r="H54" s="97" t="n">
        <v>33</v>
      </c>
      <c r="I54" s="103" t="n">
        <v>73</v>
      </c>
      <c r="J54" s="103" t="n">
        <v>61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4</v>
      </c>
      <c r="C56" s="103" t="n">
        <v>5.1</v>
      </c>
      <c r="D56" s="103" t="n">
        <v>4.5</v>
      </c>
      <c r="E56" s="97" t="n">
        <v>3</v>
      </c>
      <c r="F56" s="103" t="n">
        <v>3.4</v>
      </c>
      <c r="G56" s="103" t="n">
        <v>2.9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2</v>
      </c>
      <c r="B57" s="97" t="n">
        <v>52</v>
      </c>
      <c r="C57" s="103" t="n">
        <v>135.9</v>
      </c>
      <c r="D57" s="103" t="n">
        <v>97.2</v>
      </c>
      <c r="E57" s="97" t="n">
        <v>51</v>
      </c>
      <c r="F57" s="103" t="n">
        <v>134</v>
      </c>
      <c r="G57" s="103" t="n">
        <v>95.8</v>
      </c>
      <c r="H57" s="97" t="n">
        <v>1</v>
      </c>
      <c r="I57" s="103" t="n">
        <v>1.9</v>
      </c>
      <c r="J57" s="103" t="n">
        <v>1.4</v>
      </c>
    </row>
    <row r="58" s="72" customFormat="true" ht="14.1" hidden="false" customHeight="true" outlineLevel="0" collapsed="false">
      <c r="A58" s="199" t="s">
        <v>366</v>
      </c>
      <c r="B58" s="97" t="n">
        <v>38</v>
      </c>
      <c r="C58" s="103" t="n">
        <v>96</v>
      </c>
      <c r="D58" s="103" t="n">
        <v>80.2</v>
      </c>
      <c r="E58" s="97" t="n">
        <v>36</v>
      </c>
      <c r="F58" s="103" t="n">
        <v>92.7</v>
      </c>
      <c r="G58" s="103" t="n">
        <v>77.1</v>
      </c>
      <c r="H58" s="97" t="n">
        <v>2</v>
      </c>
      <c r="I58" s="103" t="n">
        <v>3.3</v>
      </c>
      <c r="J58" s="103" t="n">
        <v>3.2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9</v>
      </c>
      <c r="C60" s="103" t="n">
        <v>12.7</v>
      </c>
      <c r="D60" s="103" t="n">
        <v>9.7</v>
      </c>
      <c r="E60" s="97" t="n">
        <v>9</v>
      </c>
      <c r="F60" s="103" t="n">
        <v>12.7</v>
      </c>
      <c r="G60" s="103" t="n">
        <v>9.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04</v>
      </c>
      <c r="C63" s="103" t="n">
        <v>250.8</v>
      </c>
      <c r="D63" s="103" t="n">
        <v>192.6</v>
      </c>
      <c r="E63" s="97" t="n">
        <v>100</v>
      </c>
      <c r="F63" s="103" t="n">
        <v>243.9</v>
      </c>
      <c r="G63" s="103" t="n">
        <v>186.5</v>
      </c>
      <c r="H63" s="97" t="n">
        <v>4</v>
      </c>
      <c r="I63" s="103" t="n">
        <v>6.9</v>
      </c>
      <c r="J63" s="103" t="n">
        <v>6.1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223</v>
      </c>
      <c r="C66" s="103" t="n">
        <v>386.5</v>
      </c>
      <c r="D66" s="103" t="n">
        <v>323.2</v>
      </c>
      <c r="E66" s="97" t="n">
        <v>192</v>
      </c>
      <c r="F66" s="103" t="n">
        <v>356.6</v>
      </c>
      <c r="G66" s="103" t="n">
        <v>297</v>
      </c>
      <c r="H66" s="97" t="n">
        <v>31</v>
      </c>
      <c r="I66" s="103" t="n">
        <v>29.9</v>
      </c>
      <c r="J66" s="103" t="n">
        <v>26.3</v>
      </c>
    </row>
    <row r="67" s="72" customFormat="true" ht="14.1" hidden="false" customHeight="true" outlineLevel="0" collapsed="false">
      <c r="A67" s="199" t="s">
        <v>372</v>
      </c>
      <c r="B67" s="97" t="n">
        <v>242</v>
      </c>
      <c r="C67" s="103" t="n">
        <v>548.7</v>
      </c>
      <c r="D67" s="103" t="n">
        <v>299.8</v>
      </c>
      <c r="E67" s="97" t="n">
        <v>206</v>
      </c>
      <c r="F67" s="103" t="n">
        <v>481.6</v>
      </c>
      <c r="G67" s="103" t="n">
        <v>272.5</v>
      </c>
      <c r="H67" s="97" t="n">
        <v>36</v>
      </c>
      <c r="I67" s="103" t="n">
        <v>67.1</v>
      </c>
      <c r="J67" s="103" t="n">
        <v>27.3</v>
      </c>
    </row>
    <row r="68" s="72" customFormat="true" ht="14.1" hidden="false" customHeight="true" outlineLevel="0" collapsed="false">
      <c r="A68" s="199" t="s">
        <v>366</v>
      </c>
      <c r="B68" s="97" t="n">
        <v>77</v>
      </c>
      <c r="C68" s="103" t="n">
        <v>197.3</v>
      </c>
      <c r="D68" s="103" t="n">
        <v>132.6</v>
      </c>
      <c r="E68" s="97" t="n">
        <v>73</v>
      </c>
      <c r="F68" s="103" t="n">
        <v>189.8</v>
      </c>
      <c r="G68" s="103" t="n">
        <v>129.5</v>
      </c>
      <c r="H68" s="97" t="n">
        <v>4</v>
      </c>
      <c r="I68" s="103" t="n">
        <v>7.4</v>
      </c>
      <c r="J68" s="103" t="n">
        <v>3.1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10</v>
      </c>
      <c r="C70" s="103" t="n">
        <v>16.1</v>
      </c>
      <c r="D70" s="103" t="n">
        <v>6.7</v>
      </c>
      <c r="E70" s="97" t="n">
        <v>7</v>
      </c>
      <c r="F70" s="103" t="n">
        <v>12.3</v>
      </c>
      <c r="G70" s="103" t="n">
        <v>5.2</v>
      </c>
      <c r="H70" s="97" t="n">
        <v>3</v>
      </c>
      <c r="I70" s="103" t="n">
        <v>3.8</v>
      </c>
      <c r="J70" s="103" t="n">
        <v>1.5</v>
      </c>
    </row>
    <row r="71" s="72" customFormat="true" ht="14.1" hidden="false" customHeight="true" outlineLevel="0" collapsed="false">
      <c r="A71" s="199" t="s">
        <v>377</v>
      </c>
      <c r="B71" s="97" t="n">
        <v>50</v>
      </c>
      <c r="C71" s="103" t="n">
        <v>122.7</v>
      </c>
      <c r="D71" s="103" t="n">
        <v>96.2</v>
      </c>
      <c r="E71" s="97" t="n">
        <v>47</v>
      </c>
      <c r="F71" s="103" t="n">
        <v>119</v>
      </c>
      <c r="G71" s="103" t="n">
        <v>94.2</v>
      </c>
      <c r="H71" s="97" t="n">
        <v>3</v>
      </c>
      <c r="I71" s="103" t="n">
        <v>3.8</v>
      </c>
      <c r="J71" s="103" t="n">
        <v>2.1</v>
      </c>
    </row>
    <row r="72" s="72" customFormat="true" ht="14.1" hidden="false" customHeight="true" outlineLevel="0" collapsed="false">
      <c r="A72" s="199" t="s">
        <v>380</v>
      </c>
      <c r="B72" s="97" t="n">
        <v>5</v>
      </c>
      <c r="C72" s="103" t="n">
        <v>12</v>
      </c>
      <c r="D72" s="103" t="n">
        <v>9.5</v>
      </c>
      <c r="E72" s="97" t="n">
        <v>5</v>
      </c>
      <c r="F72" s="103" t="n">
        <v>12</v>
      </c>
      <c r="G72" s="103" t="n">
        <v>9.5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607</v>
      </c>
      <c r="C73" s="103" t="n">
        <v>1283.2</v>
      </c>
      <c r="D73" s="103" t="n">
        <v>868.2</v>
      </c>
      <c r="E73" s="97" t="n">
        <v>530</v>
      </c>
      <c r="F73" s="103" t="n">
        <v>1171.2</v>
      </c>
      <c r="G73" s="103" t="n">
        <v>807.9</v>
      </c>
      <c r="H73" s="97" t="n">
        <v>77</v>
      </c>
      <c r="I73" s="103" t="n">
        <v>112</v>
      </c>
      <c r="J73" s="103" t="n">
        <v>60.3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69</v>
      </c>
      <c r="C75" s="103" t="n">
        <v>134.5</v>
      </c>
      <c r="D75" s="103" t="n">
        <v>105.6</v>
      </c>
      <c r="E75" s="97" t="n">
        <v>65</v>
      </c>
      <c r="F75" s="103" t="n">
        <v>125.5</v>
      </c>
      <c r="G75" s="103" t="n">
        <v>97.9</v>
      </c>
      <c r="H75" s="97" t="n">
        <v>4</v>
      </c>
      <c r="I75" s="103" t="n">
        <v>9</v>
      </c>
      <c r="J75" s="103" t="n">
        <v>7.7</v>
      </c>
    </row>
    <row r="76" s="72" customFormat="true" ht="14.1" hidden="false" customHeight="true" outlineLevel="0" collapsed="false">
      <c r="A76" s="199" t="s">
        <v>372</v>
      </c>
      <c r="B76" s="97" t="n">
        <v>298</v>
      </c>
      <c r="C76" s="103" t="n">
        <v>666.1</v>
      </c>
      <c r="D76" s="103" t="n">
        <v>457.2</v>
      </c>
      <c r="E76" s="97" t="n">
        <v>252</v>
      </c>
      <c r="F76" s="103" t="n">
        <v>567.8</v>
      </c>
      <c r="G76" s="103" t="n">
        <v>387.9</v>
      </c>
      <c r="H76" s="97" t="n">
        <v>46</v>
      </c>
      <c r="I76" s="103" t="n">
        <v>98.3</v>
      </c>
      <c r="J76" s="103" t="n">
        <v>69.3</v>
      </c>
    </row>
    <row r="77" s="72" customFormat="true" ht="14.1" hidden="false" customHeight="true" outlineLevel="0" collapsed="false">
      <c r="A77" s="199" t="s">
        <v>366</v>
      </c>
      <c r="B77" s="97" t="n">
        <v>51</v>
      </c>
      <c r="C77" s="103" t="n">
        <v>120.3</v>
      </c>
      <c r="D77" s="103" t="n">
        <v>87.7</v>
      </c>
      <c r="E77" s="97" t="n">
        <v>45</v>
      </c>
      <c r="F77" s="103" t="n">
        <v>109.2</v>
      </c>
      <c r="G77" s="103" t="n">
        <v>79.4</v>
      </c>
      <c r="H77" s="97" t="n">
        <v>6</v>
      </c>
      <c r="I77" s="103" t="n">
        <v>11.1</v>
      </c>
      <c r="J77" s="103" t="n">
        <v>8.3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5.7</v>
      </c>
      <c r="D79" s="103" t="n">
        <v>9.2</v>
      </c>
      <c r="E79" s="97" t="n">
        <v>8</v>
      </c>
      <c r="F79" s="103" t="n">
        <v>12</v>
      </c>
      <c r="G79" s="103" t="n">
        <v>7.3</v>
      </c>
      <c r="H79" s="97" t="n">
        <v>3</v>
      </c>
      <c r="I79" s="103" t="n">
        <v>3.8</v>
      </c>
      <c r="J79" s="103" t="n">
        <v>1.9</v>
      </c>
    </row>
    <row r="80" s="72" customFormat="true" ht="14.1" hidden="false" customHeight="true" outlineLevel="0" collapsed="false">
      <c r="A80" s="199" t="s">
        <v>377</v>
      </c>
      <c r="B80" s="97" t="n">
        <v>16</v>
      </c>
      <c r="C80" s="103" t="n">
        <v>37.2</v>
      </c>
      <c r="D80" s="103" t="n">
        <v>23.3</v>
      </c>
      <c r="E80" s="97" t="n">
        <v>13</v>
      </c>
      <c r="F80" s="103" t="n">
        <v>33.5</v>
      </c>
      <c r="G80" s="103" t="n">
        <v>21.3</v>
      </c>
      <c r="H80" s="97" t="n">
        <v>3</v>
      </c>
      <c r="I80" s="103" t="n">
        <v>3.8</v>
      </c>
      <c r="J80" s="103" t="n">
        <v>2</v>
      </c>
    </row>
    <row r="81" s="72" customFormat="true" ht="14.1" hidden="false" customHeight="true" outlineLevel="0" collapsed="false">
      <c r="A81" s="199" t="s">
        <v>380</v>
      </c>
      <c r="B81" s="97" t="n">
        <v>2</v>
      </c>
      <c r="C81" s="103" t="n">
        <v>2.4</v>
      </c>
      <c r="D81" s="103" t="n">
        <v>1.7</v>
      </c>
      <c r="E81" s="97" t="n">
        <v>2</v>
      </c>
      <c r="F81" s="103" t="n">
        <v>2.4</v>
      </c>
      <c r="G81" s="103" t="n">
        <v>1.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47</v>
      </c>
      <c r="C82" s="103" t="n">
        <v>976.2</v>
      </c>
      <c r="D82" s="103" t="n">
        <v>684.7</v>
      </c>
      <c r="E82" s="97" t="n">
        <v>385</v>
      </c>
      <c r="F82" s="103" t="n">
        <v>850.3</v>
      </c>
      <c r="G82" s="103" t="n">
        <v>595.5</v>
      </c>
      <c r="H82" s="97" t="n">
        <v>62</v>
      </c>
      <c r="I82" s="103" t="n">
        <v>125.9</v>
      </c>
      <c r="J82" s="103" t="n">
        <v>89.2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105</v>
      </c>
      <c r="C85" s="103" t="n">
        <v>172.1</v>
      </c>
      <c r="D85" s="103" t="n">
        <v>105.1</v>
      </c>
      <c r="E85" s="97" t="n">
        <v>92</v>
      </c>
      <c r="F85" s="103" t="n">
        <v>152.1</v>
      </c>
      <c r="G85" s="103" t="n">
        <v>90.3</v>
      </c>
      <c r="H85" s="97" t="n">
        <v>13</v>
      </c>
      <c r="I85" s="103" t="n">
        <v>20.1</v>
      </c>
      <c r="J85" s="103" t="n">
        <v>14.9</v>
      </c>
    </row>
    <row r="86" s="72" customFormat="true" ht="14.1" hidden="false" customHeight="true" outlineLevel="0" collapsed="false">
      <c r="A86" s="199" t="s">
        <v>372</v>
      </c>
      <c r="B86" s="97" t="n">
        <v>44</v>
      </c>
      <c r="C86" s="103" t="n">
        <v>85.5</v>
      </c>
      <c r="D86" s="103" t="n">
        <v>45.8</v>
      </c>
      <c r="E86" s="97" t="n">
        <v>40</v>
      </c>
      <c r="F86" s="103" t="n">
        <v>76.9</v>
      </c>
      <c r="G86" s="103" t="n">
        <v>39.9</v>
      </c>
      <c r="H86" s="97" t="n">
        <v>4</v>
      </c>
      <c r="I86" s="103" t="n">
        <v>8.6</v>
      </c>
      <c r="J86" s="103" t="n">
        <v>5.9</v>
      </c>
    </row>
    <row r="87" s="72" customFormat="true" ht="14.1" hidden="false" customHeight="true" outlineLevel="0" collapsed="false">
      <c r="A87" s="199" t="s">
        <v>366</v>
      </c>
      <c r="B87" s="97" t="n">
        <v>4</v>
      </c>
      <c r="C87" s="103" t="n">
        <v>7.4</v>
      </c>
      <c r="D87" s="103" t="n">
        <v>3.9</v>
      </c>
      <c r="E87" s="97" t="n">
        <v>4</v>
      </c>
      <c r="F87" s="103" t="n">
        <v>7.4</v>
      </c>
      <c r="G87" s="103" t="n">
        <v>3.9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n">
        <v>3</v>
      </c>
      <c r="C88" s="103" t="n">
        <v>4.2</v>
      </c>
      <c r="D88" s="103" t="n">
        <v>3</v>
      </c>
      <c r="E88" s="97" t="n">
        <v>3</v>
      </c>
      <c r="F88" s="103" t="n">
        <v>4.2</v>
      </c>
      <c r="G88" s="103" t="n">
        <v>3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3</v>
      </c>
      <c r="E89" s="97" t="n">
        <v>1</v>
      </c>
      <c r="F89" s="103" t="n">
        <v>0.9</v>
      </c>
      <c r="G89" s="103" t="n">
        <v>0.3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120</v>
      </c>
      <c r="C91" s="103" t="n">
        <v>170</v>
      </c>
      <c r="D91" s="103" t="n">
        <v>87.6</v>
      </c>
      <c r="E91" s="97" t="n">
        <v>61</v>
      </c>
      <c r="F91" s="103" t="n">
        <v>80.5</v>
      </c>
      <c r="G91" s="103" t="n">
        <v>42</v>
      </c>
      <c r="H91" s="97" t="n">
        <v>59</v>
      </c>
      <c r="I91" s="103" t="n">
        <v>89.5</v>
      </c>
      <c r="J91" s="103" t="n">
        <v>45.7</v>
      </c>
    </row>
    <row r="92" s="72" customFormat="true" ht="14.1" hidden="false" customHeight="true" outlineLevel="0" collapsed="false">
      <c r="A92" s="200" t="s">
        <v>223</v>
      </c>
      <c r="B92" s="97" t="n">
        <v>277</v>
      </c>
      <c r="C92" s="103" t="n">
        <v>440.1</v>
      </c>
      <c r="D92" s="103" t="n">
        <v>245.8</v>
      </c>
      <c r="E92" s="97" t="n">
        <v>201</v>
      </c>
      <c r="F92" s="103" t="n">
        <v>322</v>
      </c>
      <c r="G92" s="103" t="n">
        <v>179.4</v>
      </c>
      <c r="H92" s="97" t="n">
        <v>76</v>
      </c>
      <c r="I92" s="103" t="n">
        <v>118.1</v>
      </c>
      <c r="J92" s="103" t="n">
        <v>66.5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77</v>
      </c>
      <c r="C94" s="103" t="n">
        <v>133.9</v>
      </c>
      <c r="D94" s="103" t="n">
        <v>81.2</v>
      </c>
      <c r="E94" s="97" t="n">
        <v>69</v>
      </c>
      <c r="F94" s="103" t="n">
        <v>121.3</v>
      </c>
      <c r="G94" s="103" t="n">
        <v>71.7</v>
      </c>
      <c r="H94" s="97" t="n">
        <v>8</v>
      </c>
      <c r="I94" s="103" t="n">
        <v>12.7</v>
      </c>
      <c r="J94" s="103" t="n">
        <v>9.5</v>
      </c>
    </row>
    <row r="95" s="72" customFormat="true" ht="14.1" hidden="false" customHeight="true" outlineLevel="0" collapsed="false">
      <c r="A95" s="199" t="s">
        <v>372</v>
      </c>
      <c r="B95" s="97" t="n">
        <v>43</v>
      </c>
      <c r="C95" s="103" t="n">
        <v>96</v>
      </c>
      <c r="D95" s="103" t="n">
        <v>49.8</v>
      </c>
      <c r="E95" s="97" t="n">
        <v>40</v>
      </c>
      <c r="F95" s="103" t="n">
        <v>91.7</v>
      </c>
      <c r="G95" s="103" t="n">
        <v>46.8</v>
      </c>
      <c r="H95" s="97" t="n">
        <v>3</v>
      </c>
      <c r="I95" s="103" t="n">
        <v>4.3</v>
      </c>
      <c r="J95" s="103" t="n">
        <v>3</v>
      </c>
    </row>
    <row r="96" s="72" customFormat="true" ht="14.1" hidden="false" customHeight="true" outlineLevel="0" collapsed="false">
      <c r="A96" s="199" t="s">
        <v>366</v>
      </c>
      <c r="B96" s="97" t="n">
        <v>5</v>
      </c>
      <c r="C96" s="103" t="n">
        <v>8.2</v>
      </c>
      <c r="D96" s="103" t="n">
        <v>5.3</v>
      </c>
      <c r="E96" s="97" t="n">
        <v>5</v>
      </c>
      <c r="F96" s="103" t="n">
        <v>8.2</v>
      </c>
      <c r="G96" s="103" t="n">
        <v>5.3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n">
        <v>1</v>
      </c>
      <c r="C97" s="103" t="n">
        <v>1.9</v>
      </c>
      <c r="D97" s="103" t="n">
        <v>0.7</v>
      </c>
      <c r="E97" s="97" t="n">
        <v>1</v>
      </c>
      <c r="F97" s="103" t="n">
        <v>1.9</v>
      </c>
      <c r="G97" s="103" t="n">
        <v>0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7</v>
      </c>
      <c r="C100" s="103" t="n">
        <v>67.7</v>
      </c>
      <c r="D100" s="103" t="n">
        <v>27.1</v>
      </c>
      <c r="E100" s="97" t="n">
        <v>39</v>
      </c>
      <c r="F100" s="103" t="n">
        <v>55.1</v>
      </c>
      <c r="G100" s="103" t="n">
        <v>22.6</v>
      </c>
      <c r="H100" s="97" t="n">
        <v>8</v>
      </c>
      <c r="I100" s="103" t="n">
        <v>12.6</v>
      </c>
      <c r="J100" s="103" t="n">
        <v>4.4</v>
      </c>
    </row>
    <row r="101" s="72" customFormat="true" ht="14.1" hidden="false" customHeight="true" outlineLevel="0" collapsed="false">
      <c r="A101" s="200" t="s">
        <v>223</v>
      </c>
      <c r="B101" s="97" t="n">
        <v>173</v>
      </c>
      <c r="C101" s="103" t="n">
        <v>307.7</v>
      </c>
      <c r="D101" s="103" t="n">
        <v>164.1</v>
      </c>
      <c r="E101" s="97" t="n">
        <v>154</v>
      </c>
      <c r="F101" s="103" t="n">
        <v>278.2</v>
      </c>
      <c r="G101" s="103" t="n">
        <v>147.1</v>
      </c>
      <c r="H101" s="97" t="n">
        <v>19</v>
      </c>
      <c r="I101" s="103" t="n">
        <v>29.5</v>
      </c>
      <c r="J101" s="103" t="n">
        <v>17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n">
        <v>5</v>
      </c>
      <c r="C123" s="103" t="n">
        <v>6.5</v>
      </c>
      <c r="D123" s="103" t="n">
        <v>5.3</v>
      </c>
      <c r="E123" s="97" t="n">
        <v>4</v>
      </c>
      <c r="F123" s="103" t="n">
        <v>6</v>
      </c>
      <c r="G123" s="103" t="n">
        <v>5</v>
      </c>
      <c r="H123" s="97" t="n">
        <v>1</v>
      </c>
      <c r="I123" s="103" t="n">
        <v>0.5</v>
      </c>
      <c r="J123" s="103" t="n">
        <v>0.4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8</v>
      </c>
      <c r="C129" s="103" t="n">
        <v>14.8</v>
      </c>
      <c r="D129" s="103" t="n">
        <v>13.6</v>
      </c>
      <c r="E129" s="97" t="n">
        <v>16</v>
      </c>
      <c r="F129" s="103" t="n">
        <v>7.3</v>
      </c>
      <c r="G129" s="103" t="n">
        <v>7</v>
      </c>
      <c r="H129" s="97" t="n">
        <v>12</v>
      </c>
      <c r="I129" s="103" t="n">
        <v>7.5</v>
      </c>
      <c r="J129" s="103" t="n">
        <v>6.6</v>
      </c>
    </row>
    <row r="130" s="72" customFormat="true" ht="14.1" hidden="false" customHeight="true" outlineLevel="0" collapsed="false">
      <c r="A130" s="200" t="s">
        <v>223</v>
      </c>
      <c r="B130" s="97" t="n">
        <v>33</v>
      </c>
      <c r="C130" s="103" t="n">
        <v>21.3</v>
      </c>
      <c r="D130" s="103" t="n">
        <v>18.9</v>
      </c>
      <c r="E130" s="97" t="n">
        <v>20</v>
      </c>
      <c r="F130" s="103" t="n">
        <v>13.4</v>
      </c>
      <c r="G130" s="103" t="n">
        <v>11.9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s">
        <v>77</v>
      </c>
      <c r="C138" s="103" t="s">
        <v>77</v>
      </c>
      <c r="D138" s="103" t="s">
        <v>77</v>
      </c>
      <c r="E138" s="97" t="s">
        <v>77</v>
      </c>
      <c r="F138" s="103" t="s">
        <v>77</v>
      </c>
      <c r="G138" s="103" t="s">
        <v>77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200" t="s">
        <v>223</v>
      </c>
      <c r="B139" s="97" t="s">
        <v>77</v>
      </c>
      <c r="C139" s="103" t="s">
        <v>77</v>
      </c>
      <c r="D139" s="103" t="s">
        <v>77</v>
      </c>
      <c r="E139" s="97" t="s">
        <v>77</v>
      </c>
      <c r="F139" s="103" t="s">
        <v>77</v>
      </c>
      <c r="G139" s="103" t="s">
        <v>77</v>
      </c>
      <c r="H139" s="97" t="s">
        <v>77</v>
      </c>
      <c r="I139" s="103" t="s">
        <v>77</v>
      </c>
      <c r="J139" s="103" t="s">
        <v>7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23</v>
      </c>
      <c r="C142" s="103" t="n">
        <v>25.7</v>
      </c>
      <c r="D142" s="103" t="n">
        <v>21.3</v>
      </c>
      <c r="E142" s="97" t="n">
        <v>23</v>
      </c>
      <c r="F142" s="103" t="n">
        <v>25.7</v>
      </c>
      <c r="G142" s="103" t="n">
        <v>21.3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1</v>
      </c>
      <c r="C148" s="103" t="n">
        <v>66.4</v>
      </c>
      <c r="D148" s="103" t="n">
        <v>46.9</v>
      </c>
      <c r="E148" s="97" t="n">
        <v>40</v>
      </c>
      <c r="F148" s="103" t="n">
        <v>38.9</v>
      </c>
      <c r="G148" s="103" t="n">
        <v>28.6</v>
      </c>
      <c r="H148" s="97" t="n">
        <v>31</v>
      </c>
      <c r="I148" s="103" t="n">
        <v>27.5</v>
      </c>
      <c r="J148" s="103" t="n">
        <v>18.4</v>
      </c>
    </row>
    <row r="149" s="72" customFormat="true" ht="14.1" hidden="false" customHeight="true" outlineLevel="0" collapsed="false">
      <c r="A149" s="200" t="s">
        <v>223</v>
      </c>
      <c r="B149" s="97" t="n">
        <v>94</v>
      </c>
      <c r="C149" s="103" t="n">
        <v>92</v>
      </c>
      <c r="D149" s="103" t="n">
        <v>68.3</v>
      </c>
      <c r="E149" s="97" t="n">
        <v>63</v>
      </c>
      <c r="F149" s="103" t="n">
        <v>64.5</v>
      </c>
      <c r="G149" s="103" t="n">
        <v>49.9</v>
      </c>
      <c r="H149" s="97" t="n">
        <v>31</v>
      </c>
      <c r="I149" s="103" t="n">
        <v>27.5</v>
      </c>
      <c r="J149" s="103" t="n">
        <v>18.4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2</v>
      </c>
      <c r="C151" s="103" t="n">
        <v>1.6</v>
      </c>
      <c r="D151" s="103" t="n">
        <v>0.9</v>
      </c>
      <c r="E151" s="97" t="n">
        <v>1</v>
      </c>
      <c r="F151" s="103" t="n">
        <v>1.1</v>
      </c>
      <c r="G151" s="103" t="n">
        <v>0.7</v>
      </c>
      <c r="H151" s="97" t="n">
        <v>1</v>
      </c>
      <c r="I151" s="103" t="n">
        <v>0.5</v>
      </c>
      <c r="J151" s="103" t="n">
        <v>0.1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16</v>
      </c>
      <c r="C157" s="103" t="n">
        <v>13</v>
      </c>
      <c r="D157" s="103" t="n">
        <v>7.6</v>
      </c>
      <c r="E157" s="97" t="n">
        <v>6</v>
      </c>
      <c r="F157" s="103" t="n">
        <v>6</v>
      </c>
      <c r="G157" s="103" t="n">
        <v>3.8</v>
      </c>
      <c r="H157" s="97" t="n">
        <v>10</v>
      </c>
      <c r="I157" s="103" t="n">
        <v>7</v>
      </c>
      <c r="J157" s="103" t="n">
        <v>3.8</v>
      </c>
    </row>
    <row r="158" s="72" customFormat="true" ht="14.1" hidden="false" customHeight="true" outlineLevel="0" collapsed="false">
      <c r="A158" s="200" t="s">
        <v>223</v>
      </c>
      <c r="B158" s="97" t="n">
        <v>18</v>
      </c>
      <c r="C158" s="103" t="n">
        <v>14.7</v>
      </c>
      <c r="D158" s="103" t="n">
        <v>8.5</v>
      </c>
      <c r="E158" s="97" t="n">
        <v>7</v>
      </c>
      <c r="F158" s="103" t="n">
        <v>7.2</v>
      </c>
      <c r="G158" s="103" t="n">
        <v>4.5</v>
      </c>
      <c r="H158" s="97" t="n">
        <v>11</v>
      </c>
      <c r="I158" s="103" t="n">
        <v>7.5</v>
      </c>
      <c r="J158" s="103" t="n">
        <v>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2</v>
      </c>
      <c r="C9" s="103" t="n">
        <v>18.9</v>
      </c>
      <c r="D9" s="103" t="n">
        <v>14.2</v>
      </c>
      <c r="E9" s="129" t="n">
        <v>22</v>
      </c>
      <c r="F9" s="103" t="n">
        <v>18.9</v>
      </c>
      <c r="G9" s="103" t="n">
        <v>14.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47</v>
      </c>
      <c r="C10" s="103" t="n">
        <v>50.9</v>
      </c>
      <c r="D10" s="103" t="n">
        <v>36.8</v>
      </c>
      <c r="E10" s="129" t="n">
        <v>47</v>
      </c>
      <c r="F10" s="103" t="n">
        <v>50.9</v>
      </c>
      <c r="G10" s="103" t="n">
        <v>36.8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6</v>
      </c>
      <c r="C12" s="103" t="n">
        <v>8.5</v>
      </c>
      <c r="D12" s="103" t="n">
        <v>6.2</v>
      </c>
      <c r="E12" s="129" t="n">
        <v>6</v>
      </c>
      <c r="F12" s="103" t="n">
        <v>8.5</v>
      </c>
      <c r="G12" s="103" t="n">
        <v>6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.2</v>
      </c>
      <c r="D16" s="103" t="n">
        <v>2.6</v>
      </c>
      <c r="E16" s="129" t="n">
        <v>3</v>
      </c>
      <c r="F16" s="103" t="n">
        <v>3.2</v>
      </c>
      <c r="G16" s="103" t="n">
        <v>2.6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4</v>
      </c>
      <c r="C17" s="103" t="n">
        <v>5.4</v>
      </c>
      <c r="D17" s="103" t="n">
        <v>4.1</v>
      </c>
      <c r="E17" s="129" t="n">
        <v>4</v>
      </c>
      <c r="F17" s="103" t="n">
        <v>5.4</v>
      </c>
      <c r="G17" s="103" t="n">
        <v>4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8</v>
      </c>
      <c r="C23" s="103" t="n">
        <v>17.9</v>
      </c>
      <c r="D23" s="103" t="n">
        <v>15.7</v>
      </c>
      <c r="E23" s="129" t="n">
        <v>18</v>
      </c>
      <c r="F23" s="103" t="n">
        <v>17.9</v>
      </c>
      <c r="G23" s="103" t="n">
        <v>15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5</v>
      </c>
      <c r="C24" s="103" t="n">
        <v>7.3</v>
      </c>
      <c r="D24" s="103" t="n">
        <v>5.9</v>
      </c>
      <c r="E24" s="129" t="n">
        <v>5</v>
      </c>
      <c r="F24" s="103" t="n">
        <v>7.3</v>
      </c>
      <c r="G24" s="103" t="n">
        <v>5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1</v>
      </c>
      <c r="C25" s="103" t="n">
        <v>1.1</v>
      </c>
      <c r="D25" s="103" t="n">
        <v>1.1</v>
      </c>
      <c r="E25" s="129" t="n">
        <v>1</v>
      </c>
      <c r="F25" s="103" t="n">
        <v>1.1</v>
      </c>
      <c r="G25" s="103" t="n">
        <v>1.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5</v>
      </c>
      <c r="C29" s="103" t="n">
        <v>7</v>
      </c>
      <c r="D29" s="103" t="n">
        <v>5</v>
      </c>
      <c r="E29" s="129" t="n">
        <v>5</v>
      </c>
      <c r="F29" s="103" t="n">
        <v>7</v>
      </c>
      <c r="G29" s="103" t="n">
        <v>5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s">
        <v>77</v>
      </c>
      <c r="C30" s="103" t="s">
        <v>77</v>
      </c>
      <c r="D30" s="103" t="n">
        <v>0.9</v>
      </c>
      <c r="E30" s="129" t="s">
        <v>77</v>
      </c>
      <c r="F30" s="103" t="s">
        <v>77</v>
      </c>
      <c r="G30" s="103" t="n">
        <v>0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69</v>
      </c>
      <c r="C34" s="103" t="n">
        <v>519.4</v>
      </c>
      <c r="D34" s="103" t="n">
        <v>330.5</v>
      </c>
      <c r="E34" s="129" t="n">
        <v>262</v>
      </c>
      <c r="F34" s="103" t="n">
        <v>507.1</v>
      </c>
      <c r="G34" s="103" t="n">
        <v>322.9</v>
      </c>
      <c r="H34" s="129" t="n">
        <v>7</v>
      </c>
      <c r="I34" s="103" t="n">
        <v>12.2</v>
      </c>
      <c r="J34" s="103" t="n">
        <v>7.7</v>
      </c>
    </row>
    <row r="35" s="72" customFormat="true" ht="14.1" hidden="false" customHeight="true" outlineLevel="0" collapsed="false">
      <c r="A35" s="199" t="s">
        <v>600</v>
      </c>
      <c r="B35" s="129" t="n">
        <v>456</v>
      </c>
      <c r="C35" s="103" t="n">
        <v>798.3</v>
      </c>
      <c r="D35" s="103" t="n">
        <v>347</v>
      </c>
      <c r="E35" s="129" t="n">
        <v>446</v>
      </c>
      <c r="F35" s="103" t="n">
        <v>779.4</v>
      </c>
      <c r="G35" s="103" t="n">
        <v>338.1</v>
      </c>
      <c r="H35" s="129" t="n">
        <v>10</v>
      </c>
      <c r="I35" s="103" t="n">
        <v>18.9</v>
      </c>
      <c r="J35" s="103" t="n">
        <v>8.9</v>
      </c>
    </row>
    <row r="36" s="72" customFormat="true" ht="14.1" hidden="false" customHeight="true" outlineLevel="0" collapsed="false">
      <c r="A36" s="199" t="s">
        <v>606</v>
      </c>
      <c r="B36" s="129" t="n">
        <v>844</v>
      </c>
      <c r="C36" s="103" t="n">
        <v>2035.2</v>
      </c>
      <c r="D36" s="103" t="n">
        <v>1820.2</v>
      </c>
      <c r="E36" s="129" t="n">
        <v>572</v>
      </c>
      <c r="F36" s="103" t="n">
        <v>1338.9</v>
      </c>
      <c r="G36" s="103" t="n">
        <v>1184.8</v>
      </c>
      <c r="H36" s="129" t="n">
        <v>272</v>
      </c>
      <c r="I36" s="103" t="n">
        <v>696.3</v>
      </c>
      <c r="J36" s="103" t="n">
        <v>635.4</v>
      </c>
    </row>
    <row r="37" s="72" customFormat="true" ht="14.1" hidden="false" customHeight="true" outlineLevel="0" collapsed="false">
      <c r="A37" s="199" t="s">
        <v>601</v>
      </c>
      <c r="B37" s="129" t="n">
        <v>937</v>
      </c>
      <c r="C37" s="103" t="n">
        <v>1975.2</v>
      </c>
      <c r="D37" s="103" t="n">
        <v>1593.5</v>
      </c>
      <c r="E37" s="129" t="n">
        <v>917</v>
      </c>
      <c r="F37" s="103" t="n">
        <v>1931.7</v>
      </c>
      <c r="G37" s="103" t="n">
        <v>1558.7</v>
      </c>
      <c r="H37" s="129" t="n">
        <v>20</v>
      </c>
      <c r="I37" s="103" t="n">
        <v>43.4</v>
      </c>
      <c r="J37" s="103" t="n">
        <v>34.8</v>
      </c>
    </row>
    <row r="38" s="72" customFormat="true" ht="14.1" hidden="false" customHeight="true" outlineLevel="0" collapsed="false">
      <c r="A38" s="199" t="s">
        <v>602</v>
      </c>
      <c r="B38" s="129" t="n">
        <v>434</v>
      </c>
      <c r="C38" s="103" t="n">
        <v>1198</v>
      </c>
      <c r="D38" s="103" t="n">
        <v>1115.1</v>
      </c>
      <c r="E38" s="129" t="n">
        <v>70</v>
      </c>
      <c r="F38" s="103" t="n">
        <v>180.6</v>
      </c>
      <c r="G38" s="103" t="n">
        <v>131.9</v>
      </c>
      <c r="H38" s="129" t="n">
        <v>364</v>
      </c>
      <c r="I38" s="103" t="n">
        <v>1017.4</v>
      </c>
      <c r="J38" s="103" t="n">
        <v>983.2</v>
      </c>
    </row>
    <row r="39" s="72" customFormat="true" ht="14.1" hidden="false" customHeight="true" outlineLevel="0" collapsed="false">
      <c r="A39" s="199" t="s">
        <v>603</v>
      </c>
      <c r="B39" s="129" t="n">
        <v>276</v>
      </c>
      <c r="C39" s="103" t="n">
        <v>485.3</v>
      </c>
      <c r="D39" s="103" t="n">
        <v>328.2</v>
      </c>
      <c r="E39" s="129" t="n">
        <v>255</v>
      </c>
      <c r="F39" s="103" t="n">
        <v>435.8</v>
      </c>
      <c r="G39" s="103" t="n">
        <v>279.7</v>
      </c>
      <c r="H39" s="129" t="n">
        <v>21</v>
      </c>
      <c r="I39" s="103" t="n">
        <v>49.5</v>
      </c>
      <c r="J39" s="103" t="n">
        <v>48.5</v>
      </c>
    </row>
    <row r="40" s="72" customFormat="true" ht="14.1" hidden="false" customHeight="true" outlineLevel="0" collapsed="false">
      <c r="A40" s="199" t="s">
        <v>307</v>
      </c>
      <c r="B40" s="129" t="n">
        <v>362</v>
      </c>
      <c r="C40" s="103" t="n">
        <v>814.8</v>
      </c>
      <c r="D40" s="103" t="n">
        <v>530.1</v>
      </c>
      <c r="E40" s="129" t="n">
        <v>324</v>
      </c>
      <c r="F40" s="103" t="n">
        <v>717.2</v>
      </c>
      <c r="G40" s="103" t="n">
        <v>455.4</v>
      </c>
      <c r="H40" s="129" t="n">
        <v>38</v>
      </c>
      <c r="I40" s="103" t="n">
        <v>97.7</v>
      </c>
      <c r="J40" s="103" t="n">
        <v>74.7</v>
      </c>
    </row>
    <row r="41" s="72" customFormat="true" ht="14.1" hidden="false" customHeight="true" outlineLevel="0" collapsed="false">
      <c r="A41" s="205" t="s">
        <v>55</v>
      </c>
      <c r="B41" s="129" t="n">
        <v>170</v>
      </c>
      <c r="C41" s="103" t="n">
        <v>245.8</v>
      </c>
      <c r="D41" s="103" t="n">
        <v>160.2</v>
      </c>
      <c r="E41" s="129" t="n">
        <v>167</v>
      </c>
      <c r="F41" s="103" t="n">
        <v>242.1</v>
      </c>
      <c r="G41" s="103" t="n">
        <v>158.1</v>
      </c>
      <c r="H41" s="129" t="n">
        <v>3</v>
      </c>
      <c r="I41" s="103" t="n">
        <v>3.7</v>
      </c>
      <c r="J41" s="103" t="n">
        <v>2.1</v>
      </c>
    </row>
    <row r="42" s="72" customFormat="true" ht="14.1" hidden="false" customHeight="true" outlineLevel="0" collapsed="false">
      <c r="A42" s="205" t="s">
        <v>56</v>
      </c>
      <c r="B42" s="129" t="n">
        <v>492</v>
      </c>
      <c r="C42" s="103" t="n">
        <v>1214.3</v>
      </c>
      <c r="D42" s="103" t="n">
        <v>489</v>
      </c>
      <c r="E42" s="129" t="n">
        <v>467</v>
      </c>
      <c r="F42" s="103" t="n">
        <v>1152.1</v>
      </c>
      <c r="G42" s="103" t="n">
        <v>443.6</v>
      </c>
      <c r="H42" s="129" t="n">
        <v>25</v>
      </c>
      <c r="I42" s="103" t="n">
        <v>62.1</v>
      </c>
      <c r="J42" s="103" t="n">
        <v>45.4</v>
      </c>
    </row>
    <row r="43" s="72" customFormat="true" ht="14.1" hidden="false" customHeight="true" outlineLevel="0" collapsed="false">
      <c r="A43" s="205" t="s">
        <v>607</v>
      </c>
      <c r="B43" s="129" t="n">
        <v>887</v>
      </c>
      <c r="C43" s="103" t="n">
        <v>2607.7</v>
      </c>
      <c r="D43" s="103" t="n">
        <v>471.1</v>
      </c>
      <c r="E43" s="129" t="n">
        <v>833</v>
      </c>
      <c r="F43" s="103" t="n">
        <v>2510.2</v>
      </c>
      <c r="G43" s="103" t="n">
        <v>433.7</v>
      </c>
      <c r="H43" s="129" t="n">
        <v>54</v>
      </c>
      <c r="I43" s="103" t="n">
        <v>97.5</v>
      </c>
      <c r="J43" s="103" t="n">
        <v>37.4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23</v>
      </c>
      <c r="C46" s="103" t="n">
        <v>545</v>
      </c>
      <c r="D46" s="103" t="n">
        <v>314</v>
      </c>
      <c r="E46" s="129" t="n">
        <v>318</v>
      </c>
      <c r="F46" s="103" t="n">
        <v>537</v>
      </c>
      <c r="G46" s="103" t="n">
        <v>308.6</v>
      </c>
      <c r="H46" s="129" t="n">
        <v>5</v>
      </c>
      <c r="I46" s="103" t="n">
        <v>8</v>
      </c>
      <c r="J46" s="103" t="n">
        <v>5.4</v>
      </c>
    </row>
    <row r="47" s="72" customFormat="true" ht="14.1" hidden="false" customHeight="true" outlineLevel="0" collapsed="false">
      <c r="A47" s="199" t="s">
        <v>600</v>
      </c>
      <c r="B47" s="129" t="n">
        <v>260</v>
      </c>
      <c r="C47" s="103" t="n">
        <v>449.2</v>
      </c>
      <c r="D47" s="103" t="n">
        <v>164.8</v>
      </c>
      <c r="E47" s="129" t="n">
        <v>252</v>
      </c>
      <c r="F47" s="103" t="n">
        <v>430.5</v>
      </c>
      <c r="G47" s="103" t="n">
        <v>160.5</v>
      </c>
      <c r="H47" s="129" t="n">
        <v>8</v>
      </c>
      <c r="I47" s="103" t="n">
        <v>18.7</v>
      </c>
      <c r="J47" s="103" t="n">
        <v>4.2</v>
      </c>
    </row>
    <row r="48" s="72" customFormat="true" ht="14.1" hidden="false" customHeight="true" outlineLevel="0" collapsed="false">
      <c r="A48" s="199" t="s">
        <v>606</v>
      </c>
      <c r="B48" s="129" t="n">
        <v>162</v>
      </c>
      <c r="C48" s="103" t="n">
        <v>389.4</v>
      </c>
      <c r="D48" s="103" t="n">
        <v>312.4</v>
      </c>
      <c r="E48" s="129" t="n">
        <v>133</v>
      </c>
      <c r="F48" s="103" t="n">
        <v>324.6</v>
      </c>
      <c r="G48" s="103" t="n">
        <v>258.3</v>
      </c>
      <c r="H48" s="129" t="n">
        <v>29</v>
      </c>
      <c r="I48" s="103" t="n">
        <v>64.7</v>
      </c>
      <c r="J48" s="103" t="n">
        <v>54.2</v>
      </c>
    </row>
    <row r="49" s="72" customFormat="true" ht="14.1" hidden="false" customHeight="true" outlineLevel="0" collapsed="false">
      <c r="A49" s="199" t="s">
        <v>601</v>
      </c>
      <c r="B49" s="129" t="n">
        <v>423</v>
      </c>
      <c r="C49" s="103" t="n">
        <v>1029</v>
      </c>
      <c r="D49" s="103" t="n">
        <v>744.2</v>
      </c>
      <c r="E49" s="129" t="n">
        <v>403</v>
      </c>
      <c r="F49" s="103" t="n">
        <v>987.3</v>
      </c>
      <c r="G49" s="103" t="n">
        <v>710.7</v>
      </c>
      <c r="H49" s="129" t="n">
        <v>20</v>
      </c>
      <c r="I49" s="103" t="n">
        <v>41.8</v>
      </c>
      <c r="J49" s="103" t="n">
        <v>33.5</v>
      </c>
    </row>
    <row r="50" s="72" customFormat="true" ht="14.1" hidden="false" customHeight="true" outlineLevel="0" collapsed="false">
      <c r="A50" s="199" t="s">
        <v>602</v>
      </c>
      <c r="B50" s="129" t="n">
        <v>174</v>
      </c>
      <c r="C50" s="103" t="n">
        <v>376</v>
      </c>
      <c r="D50" s="103" t="n">
        <v>215.5</v>
      </c>
      <c r="E50" s="129" t="n">
        <v>155</v>
      </c>
      <c r="F50" s="103" t="n">
        <v>335.7</v>
      </c>
      <c r="G50" s="103" t="n">
        <v>187</v>
      </c>
      <c r="H50" s="129" t="n">
        <v>19</v>
      </c>
      <c r="I50" s="103" t="n">
        <v>40.3</v>
      </c>
      <c r="J50" s="103" t="n">
        <v>28.5</v>
      </c>
    </row>
    <row r="51" s="72" customFormat="true" ht="14.1" hidden="false" customHeight="true" outlineLevel="0" collapsed="false">
      <c r="A51" s="199" t="s">
        <v>603</v>
      </c>
      <c r="B51" s="129" t="n">
        <v>310</v>
      </c>
      <c r="C51" s="103" t="n">
        <v>633.7</v>
      </c>
      <c r="D51" s="103" t="n">
        <v>320.2</v>
      </c>
      <c r="E51" s="129" t="n">
        <v>289</v>
      </c>
      <c r="F51" s="103" t="n">
        <v>586.3</v>
      </c>
      <c r="G51" s="103" t="n">
        <v>287.8</v>
      </c>
      <c r="H51" s="129" t="n">
        <v>21</v>
      </c>
      <c r="I51" s="103" t="n">
        <v>47.4</v>
      </c>
      <c r="J51" s="103" t="n">
        <v>32.4</v>
      </c>
    </row>
    <row r="52" s="72" customFormat="true" ht="14.1" hidden="false" customHeight="true" outlineLevel="0" collapsed="false">
      <c r="A52" s="199" t="s">
        <v>307</v>
      </c>
      <c r="B52" s="129" t="n">
        <v>1414</v>
      </c>
      <c r="C52" s="103" t="n">
        <v>2568.7</v>
      </c>
      <c r="D52" s="103" t="n">
        <v>2013.7</v>
      </c>
      <c r="E52" s="129" t="n">
        <v>1343</v>
      </c>
      <c r="F52" s="103" t="n">
        <v>2389.8</v>
      </c>
      <c r="G52" s="103" t="n">
        <v>1859.1</v>
      </c>
      <c r="H52" s="129" t="n">
        <v>71</v>
      </c>
      <c r="I52" s="103" t="n">
        <v>179</v>
      </c>
      <c r="J52" s="103" t="n">
        <v>154.6</v>
      </c>
    </row>
    <row r="53" s="72" customFormat="true" ht="14.1" hidden="false" customHeight="true" outlineLevel="0" collapsed="false">
      <c r="A53" s="205" t="s">
        <v>55</v>
      </c>
      <c r="B53" s="129" t="n">
        <v>74</v>
      </c>
      <c r="C53" s="103" t="n">
        <v>157.9</v>
      </c>
      <c r="D53" s="103" t="n">
        <v>114.5</v>
      </c>
      <c r="E53" s="129" t="n">
        <v>72</v>
      </c>
      <c r="F53" s="103" t="n">
        <v>154.8</v>
      </c>
      <c r="G53" s="103" t="n">
        <v>112.9</v>
      </c>
      <c r="H53" s="129" t="n">
        <v>2</v>
      </c>
      <c r="I53" s="103" t="n">
        <v>3.1</v>
      </c>
      <c r="J53" s="103" t="n">
        <v>1.7</v>
      </c>
    </row>
    <row r="54" s="72" customFormat="true" ht="14.1" hidden="false" customHeight="true" outlineLevel="0" collapsed="false">
      <c r="A54" s="205" t="s">
        <v>56</v>
      </c>
      <c r="B54" s="129" t="n">
        <v>608</v>
      </c>
      <c r="C54" s="103" t="n">
        <v>1669.9</v>
      </c>
      <c r="D54" s="103" t="n">
        <v>504.8</v>
      </c>
      <c r="E54" s="129" t="n">
        <v>600</v>
      </c>
      <c r="F54" s="103" t="n">
        <v>1652</v>
      </c>
      <c r="G54" s="103" t="n">
        <v>496.9</v>
      </c>
      <c r="H54" s="129" t="n">
        <v>8</v>
      </c>
      <c r="I54" s="103" t="n">
        <v>17.9</v>
      </c>
      <c r="J54" s="103" t="n">
        <v>7.9</v>
      </c>
    </row>
    <row r="55" s="72" customFormat="true" ht="14.1" hidden="false" customHeight="true" outlineLevel="0" collapsed="false">
      <c r="A55" s="205" t="s">
        <v>607</v>
      </c>
      <c r="B55" s="129" t="n">
        <v>949</v>
      </c>
      <c r="C55" s="103" t="n">
        <v>2712.6</v>
      </c>
      <c r="D55" s="103" t="n">
        <v>680</v>
      </c>
      <c r="E55" s="129" t="n">
        <v>897</v>
      </c>
      <c r="F55" s="103" t="n">
        <v>2624.5</v>
      </c>
      <c r="G55" s="103" t="n">
        <v>647.2</v>
      </c>
      <c r="H55" s="129" t="n">
        <v>52</v>
      </c>
      <c r="I55" s="103" t="n">
        <v>88</v>
      </c>
      <c r="J55" s="103" t="n">
        <v>32.8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31</v>
      </c>
      <c r="C59" s="103" t="n">
        <v>55.3</v>
      </c>
      <c r="D59" s="103" t="n">
        <v>40.6</v>
      </c>
      <c r="E59" s="129" t="n">
        <v>31</v>
      </c>
      <c r="F59" s="103" t="n">
        <v>55.3</v>
      </c>
      <c r="G59" s="103" t="n">
        <v>40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15</v>
      </c>
      <c r="C60" s="103" t="n">
        <v>37.7</v>
      </c>
      <c r="D60" s="103" t="n">
        <v>26.5</v>
      </c>
      <c r="E60" s="129" t="n">
        <v>15</v>
      </c>
      <c r="F60" s="103" t="n">
        <v>37.7</v>
      </c>
      <c r="G60" s="103" t="n">
        <v>26.5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130</v>
      </c>
      <c r="C61" s="103" t="n">
        <v>340.9</v>
      </c>
      <c r="D61" s="103" t="n">
        <v>274.6</v>
      </c>
      <c r="E61" s="129" t="n">
        <v>101</v>
      </c>
      <c r="F61" s="103" t="n">
        <v>276.1</v>
      </c>
      <c r="G61" s="103" t="n">
        <v>220.5</v>
      </c>
      <c r="H61" s="129" t="n">
        <v>29</v>
      </c>
      <c r="I61" s="103" t="n">
        <v>64.7</v>
      </c>
      <c r="J61" s="103" t="n">
        <v>54.2</v>
      </c>
    </row>
    <row r="62" s="72" customFormat="true" ht="14.1" hidden="false" customHeight="true" outlineLevel="0" collapsed="false">
      <c r="A62" s="199" t="s">
        <v>601</v>
      </c>
      <c r="B62" s="129" t="n">
        <v>21</v>
      </c>
      <c r="C62" s="103" t="n">
        <v>49.9</v>
      </c>
      <c r="D62" s="103" t="n">
        <v>40.6</v>
      </c>
      <c r="E62" s="129" t="n">
        <v>17</v>
      </c>
      <c r="F62" s="103" t="n">
        <v>41.6</v>
      </c>
      <c r="G62" s="103" t="n">
        <v>33.8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2.7</v>
      </c>
      <c r="D63" s="103" t="n">
        <v>2.4</v>
      </c>
      <c r="E63" s="129" t="n">
        <v>1</v>
      </c>
      <c r="F63" s="103" t="n">
        <v>2.7</v>
      </c>
      <c r="G63" s="103" t="n">
        <v>2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2</v>
      </c>
      <c r="C64" s="103" t="n">
        <v>25.8</v>
      </c>
      <c r="D64" s="103" t="n">
        <v>19.3</v>
      </c>
      <c r="E64" s="129" t="n">
        <v>12</v>
      </c>
      <c r="F64" s="103" t="n">
        <v>25.8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3</v>
      </c>
      <c r="C65" s="103" t="n">
        <v>3.5</v>
      </c>
      <c r="D65" s="103" t="n">
        <v>3.2</v>
      </c>
      <c r="E65" s="129" t="n">
        <v>3</v>
      </c>
      <c r="F65" s="103" t="n">
        <v>3.5</v>
      </c>
      <c r="G65" s="103" t="n">
        <v>3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5</v>
      </c>
      <c r="C66" s="103" t="n">
        <v>23.7</v>
      </c>
      <c r="D66" s="103" t="n">
        <v>19.3</v>
      </c>
      <c r="E66" s="129" t="n">
        <v>15</v>
      </c>
      <c r="F66" s="103" t="n">
        <v>23.7</v>
      </c>
      <c r="G66" s="103" t="n">
        <v>19.3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1.1</v>
      </c>
      <c r="D67" s="103" t="n">
        <v>6.7</v>
      </c>
      <c r="E67" s="129" t="n">
        <v>4</v>
      </c>
      <c r="F67" s="103" t="n">
        <v>11.1</v>
      </c>
      <c r="G67" s="103" t="n">
        <v>6.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3</v>
      </c>
      <c r="D68" s="103" t="n">
        <v>0.2</v>
      </c>
      <c r="E68" s="129" t="n">
        <v>1</v>
      </c>
      <c r="F68" s="103" t="n">
        <v>3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62</v>
      </c>
      <c r="C71" s="103" t="n">
        <v>144.1</v>
      </c>
      <c r="D71" s="103" t="n">
        <v>118.9</v>
      </c>
      <c r="E71" s="129" t="n">
        <v>59</v>
      </c>
      <c r="F71" s="103" t="n">
        <v>138.9</v>
      </c>
      <c r="G71" s="103" t="n">
        <v>114.3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600</v>
      </c>
      <c r="B72" s="129" t="n">
        <v>5</v>
      </c>
      <c r="C72" s="103" t="n">
        <v>13.5</v>
      </c>
      <c r="D72" s="103" t="n">
        <v>9.4</v>
      </c>
      <c r="E72" s="129" t="n">
        <v>5</v>
      </c>
      <c r="F72" s="103" t="n">
        <v>13.5</v>
      </c>
      <c r="G72" s="103" t="n">
        <v>9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10</v>
      </c>
      <c r="C75" s="103" t="n">
        <v>18.3</v>
      </c>
      <c r="D75" s="103" t="n">
        <v>13.7</v>
      </c>
      <c r="E75" s="129" t="n">
        <v>9</v>
      </c>
      <c r="F75" s="103" t="n">
        <v>16.7</v>
      </c>
      <c r="G75" s="103" t="n">
        <v>12.2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3</v>
      </c>
      <c r="B76" s="129" t="n">
        <v>14</v>
      </c>
      <c r="C76" s="103" t="n">
        <v>43</v>
      </c>
      <c r="D76" s="103" t="n">
        <v>25.2</v>
      </c>
      <c r="E76" s="129" t="n">
        <v>14</v>
      </c>
      <c r="F76" s="103" t="n">
        <v>43</v>
      </c>
      <c r="G76" s="103" t="n">
        <v>25.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7</v>
      </c>
      <c r="B77" s="129" t="n">
        <v>12</v>
      </c>
      <c r="C77" s="103" t="n">
        <v>30.4</v>
      </c>
      <c r="D77" s="103" t="n">
        <v>25.2</v>
      </c>
      <c r="E77" s="129" t="n">
        <v>12</v>
      </c>
      <c r="F77" s="103" t="n">
        <v>30.4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68</v>
      </c>
      <c r="C84" s="103" t="n">
        <v>164.4</v>
      </c>
      <c r="D84" s="103" t="n">
        <v>100.4</v>
      </c>
      <c r="E84" s="129" t="n">
        <v>67</v>
      </c>
      <c r="F84" s="103" t="n">
        <v>162.2</v>
      </c>
      <c r="G84" s="103" t="n">
        <v>98.9</v>
      </c>
      <c r="H84" s="129" t="n">
        <v>1</v>
      </c>
      <c r="I84" s="103" t="n">
        <v>2.2</v>
      </c>
      <c r="J84" s="103" t="n">
        <v>1.5</v>
      </c>
    </row>
    <row r="85" s="72" customFormat="true" ht="14.1" hidden="false" customHeight="true" outlineLevel="0" collapsed="false">
      <c r="A85" s="199" t="s">
        <v>600</v>
      </c>
      <c r="B85" s="129" t="n">
        <v>25</v>
      </c>
      <c r="C85" s="103" t="n">
        <v>31.1</v>
      </c>
      <c r="D85" s="103" t="n">
        <v>23</v>
      </c>
      <c r="E85" s="129" t="n">
        <v>25</v>
      </c>
      <c r="F85" s="103" t="n">
        <v>31.1</v>
      </c>
      <c r="G85" s="103" t="n">
        <v>23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244</v>
      </c>
      <c r="C87" s="103" t="n">
        <v>524.9</v>
      </c>
      <c r="D87" s="103" t="n">
        <v>412.1</v>
      </c>
      <c r="E87" s="129" t="n">
        <v>220</v>
      </c>
      <c r="F87" s="103" t="n">
        <v>511.3</v>
      </c>
      <c r="G87" s="103" t="n">
        <v>400.3</v>
      </c>
      <c r="H87" s="129" t="n">
        <v>24</v>
      </c>
      <c r="I87" s="103" t="n">
        <v>13.6</v>
      </c>
      <c r="J87" s="103" t="n">
        <v>11.8</v>
      </c>
    </row>
    <row r="88" s="72" customFormat="true" ht="14.1" hidden="false" customHeight="true" outlineLevel="0" collapsed="false">
      <c r="A88" s="199" t="s">
        <v>602</v>
      </c>
      <c r="B88" s="129" t="n">
        <v>1</v>
      </c>
      <c r="C88" s="103" t="n">
        <v>2.5</v>
      </c>
      <c r="D88" s="103" t="n">
        <v>0.2</v>
      </c>
      <c r="E88" s="129" t="n">
        <v>1</v>
      </c>
      <c r="F88" s="103" t="n">
        <v>2.5</v>
      </c>
      <c r="G88" s="103" t="n">
        <v>0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9</v>
      </c>
      <c r="C89" s="103" t="n">
        <v>64.9</v>
      </c>
      <c r="D89" s="103" t="n">
        <v>35</v>
      </c>
      <c r="E89" s="129" t="n">
        <v>26</v>
      </c>
      <c r="F89" s="103" t="n">
        <v>57.7</v>
      </c>
      <c r="G89" s="103" t="n">
        <v>31.8</v>
      </c>
      <c r="H89" s="129" t="n">
        <v>3</v>
      </c>
      <c r="I89" s="103" t="n">
        <v>7.2</v>
      </c>
      <c r="J89" s="103" t="n">
        <v>3.2</v>
      </c>
    </row>
    <row r="90" s="72" customFormat="true" ht="14.1" hidden="false" customHeight="true" outlineLevel="0" collapsed="false">
      <c r="A90" s="199" t="s">
        <v>307</v>
      </c>
      <c r="B90" s="129" t="n">
        <v>98</v>
      </c>
      <c r="C90" s="103" t="n">
        <v>185.6</v>
      </c>
      <c r="D90" s="103" t="n">
        <v>166.1</v>
      </c>
      <c r="E90" s="129" t="n">
        <v>91</v>
      </c>
      <c r="F90" s="103" t="n">
        <v>169.3</v>
      </c>
      <c r="G90" s="103" t="n">
        <v>151.6</v>
      </c>
      <c r="H90" s="129" t="n">
        <v>7</v>
      </c>
      <c r="I90" s="103" t="n">
        <v>16.3</v>
      </c>
      <c r="J90" s="103" t="n">
        <v>14.5</v>
      </c>
    </row>
    <row r="91" s="72" customFormat="true" ht="14.1" hidden="false" customHeight="true" outlineLevel="0" collapsed="false">
      <c r="A91" s="205" t="s">
        <v>55</v>
      </c>
      <c r="B91" s="129" t="n">
        <v>8</v>
      </c>
      <c r="C91" s="103" t="n">
        <v>12.4</v>
      </c>
      <c r="D91" s="103" t="n">
        <v>6.2</v>
      </c>
      <c r="E91" s="129" t="n">
        <v>7</v>
      </c>
      <c r="F91" s="103" t="n">
        <v>10.6</v>
      </c>
      <c r="G91" s="103" t="n">
        <v>5.5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2</v>
      </c>
      <c r="C92" s="103" t="n">
        <v>44.2</v>
      </c>
      <c r="D92" s="103" t="n">
        <v>27.6</v>
      </c>
      <c r="E92" s="129" t="n">
        <v>21</v>
      </c>
      <c r="F92" s="103" t="n">
        <v>42.7</v>
      </c>
      <c r="G92" s="103" t="n">
        <v>26.4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5" t="s">
        <v>607</v>
      </c>
      <c r="B93" s="129" t="n">
        <v>116</v>
      </c>
      <c r="C93" s="103" t="n">
        <v>262.4</v>
      </c>
      <c r="D93" s="103" t="n">
        <v>97.6</v>
      </c>
      <c r="E93" s="129" t="n">
        <v>76</v>
      </c>
      <c r="F93" s="103" t="n">
        <v>192.9</v>
      </c>
      <c r="G93" s="103" t="n">
        <v>70.2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89</v>
      </c>
      <c r="C96" s="103" t="n">
        <v>153.6</v>
      </c>
      <c r="D96" s="103" t="n">
        <v>117.1</v>
      </c>
      <c r="E96" s="129" t="n">
        <v>89</v>
      </c>
      <c r="F96" s="103" t="n">
        <v>153.6</v>
      </c>
      <c r="G96" s="103" t="n">
        <v>117.1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8</v>
      </c>
      <c r="C97" s="103" t="n">
        <v>29.3</v>
      </c>
      <c r="D97" s="103" t="n">
        <v>14.4</v>
      </c>
      <c r="E97" s="129" t="n">
        <v>18</v>
      </c>
      <c r="F97" s="103" t="n">
        <v>29.3</v>
      </c>
      <c r="G97" s="103" t="n">
        <v>14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79</v>
      </c>
      <c r="C99" s="103" t="n">
        <v>181.6</v>
      </c>
      <c r="D99" s="103" t="n">
        <v>136.8</v>
      </c>
      <c r="E99" s="129" t="n">
        <v>79</v>
      </c>
      <c r="F99" s="103" t="n">
        <v>181.6</v>
      </c>
      <c r="G99" s="103" t="n">
        <v>136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9</v>
      </c>
      <c r="C100" s="103" t="n">
        <v>14.9</v>
      </c>
      <c r="D100" s="103" t="n">
        <v>9.1</v>
      </c>
      <c r="E100" s="129" t="n">
        <v>9</v>
      </c>
      <c r="F100" s="103" t="n">
        <v>14.9</v>
      </c>
      <c r="G100" s="103" t="n">
        <v>9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3</v>
      </c>
      <c r="C101" s="103" t="n">
        <v>8.9</v>
      </c>
      <c r="D101" s="103" t="n">
        <v>4.5</v>
      </c>
      <c r="E101" s="129" t="n">
        <v>3</v>
      </c>
      <c r="F101" s="103" t="n">
        <v>8.9</v>
      </c>
      <c r="G101" s="103" t="n">
        <v>4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15</v>
      </c>
      <c r="C102" s="103" t="n">
        <v>285.7</v>
      </c>
      <c r="D102" s="103" t="n">
        <v>250.5</v>
      </c>
      <c r="E102" s="129" t="n">
        <v>90</v>
      </c>
      <c r="F102" s="103" t="n">
        <v>223.8</v>
      </c>
      <c r="G102" s="103" t="n">
        <v>196.8</v>
      </c>
      <c r="H102" s="129" t="n">
        <v>25</v>
      </c>
      <c r="I102" s="103" t="n">
        <v>61.9</v>
      </c>
      <c r="J102" s="103" t="n">
        <v>53.8</v>
      </c>
    </row>
    <row r="103" s="72" customFormat="true" ht="14.1" hidden="false" customHeight="true" outlineLevel="0" collapsed="false">
      <c r="A103" s="205" t="s">
        <v>55</v>
      </c>
      <c r="B103" s="129" t="n">
        <v>6</v>
      </c>
      <c r="C103" s="103" t="n">
        <v>9.9</v>
      </c>
      <c r="D103" s="103" t="n">
        <v>7.8</v>
      </c>
      <c r="E103" s="129" t="n">
        <v>6</v>
      </c>
      <c r="F103" s="103" t="n">
        <v>9.9</v>
      </c>
      <c r="G103" s="103" t="n">
        <v>7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17</v>
      </c>
      <c r="C104" s="103" t="n">
        <v>34.4</v>
      </c>
      <c r="D104" s="103" t="n">
        <v>19.4</v>
      </c>
      <c r="E104" s="129" t="n">
        <v>17</v>
      </c>
      <c r="F104" s="103" t="n">
        <v>34.4</v>
      </c>
      <c r="G104" s="103" t="n">
        <v>1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13</v>
      </c>
      <c r="C105" s="103" t="n">
        <v>263.5</v>
      </c>
      <c r="D105" s="103" t="n">
        <v>124.9</v>
      </c>
      <c r="E105" s="129" t="n">
        <v>76</v>
      </c>
      <c r="F105" s="103" t="n">
        <v>199.4</v>
      </c>
      <c r="G105" s="103" t="n">
        <v>89.5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23</v>
      </c>
      <c r="C109" s="103" t="n">
        <v>32.1</v>
      </c>
      <c r="D109" s="103" t="n">
        <v>20.4</v>
      </c>
      <c r="E109" s="129" t="n">
        <v>12</v>
      </c>
      <c r="F109" s="103" t="n">
        <v>17</v>
      </c>
      <c r="G109" s="103" t="n">
        <v>10.4</v>
      </c>
      <c r="H109" s="129" t="n">
        <v>11</v>
      </c>
      <c r="I109" s="103" t="n">
        <v>15.2</v>
      </c>
      <c r="J109" s="103" t="n">
        <v>10.1</v>
      </c>
    </row>
    <row r="110" s="72" customFormat="true" ht="14.1" hidden="false" customHeight="true" outlineLevel="0" collapsed="false">
      <c r="A110" s="199" t="s">
        <v>600</v>
      </c>
      <c r="B110" s="129" t="n">
        <v>74</v>
      </c>
      <c r="C110" s="103" t="n">
        <v>124.9</v>
      </c>
      <c r="D110" s="103" t="n">
        <v>70.9</v>
      </c>
      <c r="E110" s="129" t="n">
        <v>55</v>
      </c>
      <c r="F110" s="103" t="n">
        <v>98.4</v>
      </c>
      <c r="G110" s="103" t="n">
        <v>54.7</v>
      </c>
      <c r="H110" s="129" t="n">
        <v>19</v>
      </c>
      <c r="I110" s="103" t="n">
        <v>26.5</v>
      </c>
      <c r="J110" s="103" t="n">
        <v>16.2</v>
      </c>
    </row>
    <row r="111" s="72" customFormat="true" ht="14.1" hidden="false" customHeight="true" outlineLevel="0" collapsed="false">
      <c r="A111" s="199" t="s">
        <v>606</v>
      </c>
      <c r="B111" s="129" t="n">
        <v>2</v>
      </c>
      <c r="C111" s="103" t="n">
        <v>3.2</v>
      </c>
      <c r="D111" s="103" t="n">
        <v>2.3</v>
      </c>
      <c r="E111" s="129" t="n">
        <v>1</v>
      </c>
      <c r="F111" s="103" t="n">
        <v>1.5</v>
      </c>
      <c r="G111" s="103" t="n">
        <v>1.1</v>
      </c>
      <c r="H111" s="129" t="n">
        <v>1</v>
      </c>
      <c r="I111" s="103" t="n">
        <v>1.7</v>
      </c>
      <c r="J111" s="103" t="n">
        <v>1.2</v>
      </c>
    </row>
    <row r="112" s="72" customFormat="true" ht="14.1" hidden="false" customHeight="true" outlineLevel="0" collapsed="false">
      <c r="A112" s="199" t="s">
        <v>601</v>
      </c>
      <c r="B112" s="129" t="n">
        <v>19</v>
      </c>
      <c r="C112" s="103" t="n">
        <v>35.1</v>
      </c>
      <c r="D112" s="103" t="n">
        <v>24.6</v>
      </c>
      <c r="E112" s="129" t="n">
        <v>15</v>
      </c>
      <c r="F112" s="103" t="n">
        <v>26.5</v>
      </c>
      <c r="G112" s="103" t="n">
        <v>18.7</v>
      </c>
      <c r="H112" s="129" t="n">
        <v>4</v>
      </c>
      <c r="I112" s="103" t="n">
        <v>8.6</v>
      </c>
      <c r="J112" s="103" t="n">
        <v>5.9</v>
      </c>
    </row>
    <row r="113" s="72" customFormat="true" ht="14.1" hidden="false" customHeight="true" outlineLevel="0" collapsed="false">
      <c r="A113" s="199" t="s">
        <v>602</v>
      </c>
      <c r="B113" s="129" t="n">
        <v>35</v>
      </c>
      <c r="C113" s="103" t="n">
        <v>62.3</v>
      </c>
      <c r="D113" s="103" t="n">
        <v>47.4</v>
      </c>
      <c r="E113" s="129" t="n">
        <v>28</v>
      </c>
      <c r="F113" s="103" t="n">
        <v>50.3</v>
      </c>
      <c r="G113" s="103" t="n">
        <v>38.3</v>
      </c>
      <c r="H113" s="129" t="n">
        <v>7</v>
      </c>
      <c r="I113" s="103" t="n">
        <v>12.1</v>
      </c>
      <c r="J113" s="103" t="n">
        <v>9.1</v>
      </c>
    </row>
    <row r="114" s="72" customFormat="true" ht="14.1" hidden="false" customHeight="true" outlineLevel="0" collapsed="false">
      <c r="A114" s="199" t="s">
        <v>603</v>
      </c>
      <c r="B114" s="129" t="n">
        <v>47</v>
      </c>
      <c r="C114" s="103" t="n">
        <v>62.7</v>
      </c>
      <c r="D114" s="103" t="n">
        <v>32.1</v>
      </c>
      <c r="E114" s="129" t="n">
        <v>33</v>
      </c>
      <c r="F114" s="103" t="n">
        <v>42.8</v>
      </c>
      <c r="G114" s="103" t="n">
        <v>22.1</v>
      </c>
      <c r="H114" s="129" t="n">
        <v>14</v>
      </c>
      <c r="I114" s="103" t="n">
        <v>19.9</v>
      </c>
      <c r="J114" s="103" t="n">
        <v>10.1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5.2</v>
      </c>
      <c r="D115" s="103" t="n">
        <v>10.5</v>
      </c>
      <c r="E115" s="129" t="n">
        <v>5</v>
      </c>
      <c r="F115" s="103" t="n">
        <v>11</v>
      </c>
      <c r="G115" s="103" t="n">
        <v>8.1</v>
      </c>
      <c r="H115" s="129" t="n">
        <v>2</v>
      </c>
      <c r="I115" s="103" t="n">
        <v>4.2</v>
      </c>
      <c r="J115" s="103" t="n">
        <v>2.4</v>
      </c>
    </row>
    <row r="116" s="72" customFormat="true" ht="14.1" hidden="false" customHeight="true" outlineLevel="0" collapsed="false">
      <c r="A116" s="205" t="s">
        <v>55</v>
      </c>
      <c r="B116" s="129" t="n">
        <v>40</v>
      </c>
      <c r="C116" s="103" t="n">
        <v>60.2</v>
      </c>
      <c r="D116" s="103" t="n">
        <v>26.7</v>
      </c>
      <c r="E116" s="129" t="n">
        <v>28</v>
      </c>
      <c r="F116" s="103" t="n">
        <v>39.8</v>
      </c>
      <c r="G116" s="103" t="n">
        <v>18.2</v>
      </c>
      <c r="H116" s="129" t="n">
        <v>12</v>
      </c>
      <c r="I116" s="103" t="n">
        <v>20.4</v>
      </c>
      <c r="J116" s="103" t="n">
        <v>8.5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34</v>
      </c>
      <c r="C118" s="103" t="n">
        <v>52.4</v>
      </c>
      <c r="D118" s="103" t="n">
        <v>10.9</v>
      </c>
      <c r="E118" s="129" t="n">
        <v>27</v>
      </c>
      <c r="F118" s="103" t="n">
        <v>41.1</v>
      </c>
      <c r="G118" s="103" t="n">
        <v>7.8</v>
      </c>
      <c r="H118" s="129" t="n">
        <v>7</v>
      </c>
      <c r="I118" s="103" t="n">
        <v>11.3</v>
      </c>
      <c r="J118" s="103" t="n">
        <v>3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35</v>
      </c>
      <c r="C121" s="103" t="n">
        <v>53</v>
      </c>
      <c r="D121" s="103" t="n">
        <v>39.5</v>
      </c>
      <c r="E121" s="129" t="n">
        <v>31</v>
      </c>
      <c r="F121" s="103" t="n">
        <v>46.8</v>
      </c>
      <c r="G121" s="103" t="n">
        <v>35.6</v>
      </c>
      <c r="H121" s="129" t="n">
        <v>4</v>
      </c>
      <c r="I121" s="103" t="n">
        <v>6.2</v>
      </c>
      <c r="J121" s="103" t="n">
        <v>4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103.6</v>
      </c>
      <c r="D122" s="103" t="n">
        <v>55.5</v>
      </c>
      <c r="E122" s="129" t="n">
        <v>36</v>
      </c>
      <c r="F122" s="103" t="n">
        <v>92.2</v>
      </c>
      <c r="G122" s="103" t="n">
        <v>49</v>
      </c>
      <c r="H122" s="129" t="n">
        <v>7</v>
      </c>
      <c r="I122" s="103" t="n">
        <v>11.4</v>
      </c>
      <c r="J122" s="103" t="n">
        <v>6.5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4</v>
      </c>
      <c r="C124" s="103" t="n">
        <v>7.1</v>
      </c>
      <c r="D124" s="103" t="n">
        <v>3</v>
      </c>
      <c r="E124" s="129" t="n">
        <v>4</v>
      </c>
      <c r="F124" s="103" t="n">
        <v>7.1</v>
      </c>
      <c r="G124" s="103" t="n">
        <v>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0</v>
      </c>
      <c r="C125" s="103" t="n">
        <v>17.2</v>
      </c>
      <c r="D125" s="103" t="n">
        <v>10.1</v>
      </c>
      <c r="E125" s="129" t="n">
        <v>9</v>
      </c>
      <c r="F125" s="103" t="n">
        <v>15.8</v>
      </c>
      <c r="G125" s="103" t="n">
        <v>9.2</v>
      </c>
      <c r="H125" s="129" t="n">
        <v>1</v>
      </c>
      <c r="I125" s="103" t="n">
        <v>1.4</v>
      </c>
      <c r="J125" s="103" t="n">
        <v>1</v>
      </c>
    </row>
    <row r="126" s="72" customFormat="true" ht="14.1" hidden="false" customHeight="true" outlineLevel="0" collapsed="false">
      <c r="A126" s="199" t="s">
        <v>603</v>
      </c>
      <c r="B126" s="129" t="n">
        <v>32</v>
      </c>
      <c r="C126" s="103" t="n">
        <v>57.6</v>
      </c>
      <c r="D126" s="103" t="n">
        <v>43.1</v>
      </c>
      <c r="E126" s="129" t="n">
        <v>28</v>
      </c>
      <c r="F126" s="103" t="n">
        <v>51.7</v>
      </c>
      <c r="G126" s="103" t="n">
        <v>38</v>
      </c>
      <c r="H126" s="129" t="n">
        <v>4</v>
      </c>
      <c r="I126" s="103" t="n">
        <v>6</v>
      </c>
      <c r="J126" s="103" t="n">
        <v>5.1</v>
      </c>
    </row>
    <row r="127" s="72" customFormat="true" ht="14.1" hidden="false" customHeight="true" outlineLevel="0" collapsed="false">
      <c r="A127" s="199" t="s">
        <v>307</v>
      </c>
      <c r="B127" s="129" t="n">
        <v>1</v>
      </c>
      <c r="C127" s="103" t="n">
        <v>0.6</v>
      </c>
      <c r="D127" s="103" t="n">
        <v>0.5</v>
      </c>
      <c r="E127" s="129" t="n">
        <v>1</v>
      </c>
      <c r="F127" s="103" t="n">
        <v>0.6</v>
      </c>
      <c r="G127" s="103" t="n">
        <v>0.5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2</v>
      </c>
      <c r="C128" s="103" t="n">
        <v>4.4</v>
      </c>
      <c r="D128" s="103" t="n">
        <v>2.5</v>
      </c>
      <c r="E128" s="129" t="n">
        <v>2</v>
      </c>
      <c r="F128" s="103" t="n">
        <v>4.4</v>
      </c>
      <c r="G128" s="103" t="n">
        <v>2.5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6</v>
      </c>
      <c r="C130" s="103" t="n">
        <v>64.2</v>
      </c>
      <c r="D130" s="103" t="n">
        <v>9.9</v>
      </c>
      <c r="E130" s="129" t="n">
        <v>43</v>
      </c>
      <c r="F130" s="103" t="n">
        <v>59.6</v>
      </c>
      <c r="G130" s="103" t="n">
        <v>9.4</v>
      </c>
      <c r="H130" s="129" t="n">
        <v>3</v>
      </c>
      <c r="I130" s="103" t="n">
        <v>4.6</v>
      </c>
      <c r="J130" s="103" t="n">
        <v>0.4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11.8</v>
      </c>
      <c r="D161" s="103" t="n">
        <v>10.5</v>
      </c>
      <c r="E161" s="129" t="n">
        <v>6</v>
      </c>
      <c r="F161" s="103" t="n">
        <v>7</v>
      </c>
      <c r="G161" s="103" t="n">
        <v>5.9</v>
      </c>
      <c r="H161" s="129" t="n">
        <v>10</v>
      </c>
      <c r="I161" s="103" t="n">
        <v>4.8</v>
      </c>
      <c r="J161" s="103" t="n">
        <v>4.7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603</v>
      </c>
      <c r="B164" s="129" t="n">
        <v>1</v>
      </c>
      <c r="C164" s="103" t="n">
        <v>0.5</v>
      </c>
      <c r="D164" s="103" t="n">
        <v>0.4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0.5</v>
      </c>
      <c r="J164" s="103" t="n">
        <v>0.4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8</v>
      </c>
      <c r="C166" s="103" t="n">
        <v>5.7</v>
      </c>
      <c r="D166" s="103" t="n">
        <v>3.6</v>
      </c>
      <c r="E166" s="129" t="n">
        <v>6</v>
      </c>
      <c r="F166" s="103" t="n">
        <v>3</v>
      </c>
      <c r="G166" s="103" t="n">
        <v>1.6</v>
      </c>
      <c r="H166" s="129" t="n">
        <v>2</v>
      </c>
      <c r="I166" s="103" t="n">
        <v>2.7</v>
      </c>
      <c r="J166" s="103" t="n">
        <v>2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8</v>
      </c>
      <c r="C168" s="103" t="n">
        <v>3.3</v>
      </c>
      <c r="D168" s="103" t="n">
        <v>4.4</v>
      </c>
      <c r="E168" s="129" t="n">
        <v>8</v>
      </c>
      <c r="F168" s="103" t="n">
        <v>3.3</v>
      </c>
      <c r="G168" s="103" t="n">
        <v>4.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73</v>
      </c>
      <c r="C184" s="103" t="n">
        <v>68.9</v>
      </c>
      <c r="D184" s="103" t="n">
        <v>55.6</v>
      </c>
      <c r="E184" s="129" t="n">
        <v>50</v>
      </c>
      <c r="F184" s="103" t="n">
        <v>49</v>
      </c>
      <c r="G184" s="103" t="n">
        <v>40.8</v>
      </c>
      <c r="H184" s="129" t="n">
        <v>23</v>
      </c>
      <c r="I184" s="103" t="n">
        <v>19.9</v>
      </c>
      <c r="J184" s="103" t="n">
        <v>14.9</v>
      </c>
    </row>
    <row r="185" s="72" customFormat="true" ht="14.1" hidden="false" customHeight="true" outlineLevel="0" collapsed="false">
      <c r="A185" s="199" t="s">
        <v>600</v>
      </c>
      <c r="B185" s="129" t="n">
        <v>6</v>
      </c>
      <c r="C185" s="103" t="n">
        <v>7.6</v>
      </c>
      <c r="D185" s="103" t="n">
        <v>5.2</v>
      </c>
      <c r="E185" s="129" t="n">
        <v>3</v>
      </c>
      <c r="F185" s="103" t="n">
        <v>4.5</v>
      </c>
      <c r="G185" s="103" t="n">
        <v>3.4</v>
      </c>
      <c r="H185" s="129" t="n">
        <v>3</v>
      </c>
      <c r="I185" s="103" t="n">
        <v>3.1</v>
      </c>
      <c r="J185" s="103" t="n">
        <v>1.8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3</v>
      </c>
      <c r="C190" s="103" t="n">
        <v>3.8</v>
      </c>
      <c r="D190" s="103" t="n">
        <v>2.6</v>
      </c>
      <c r="E190" s="129" t="n">
        <v>3</v>
      </c>
      <c r="F190" s="103" t="n">
        <v>3.8</v>
      </c>
      <c r="G190" s="103" t="n">
        <v>2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4</v>
      </c>
      <c r="C191" s="103" t="n">
        <v>3.7</v>
      </c>
      <c r="D191" s="103" t="n">
        <v>3.1</v>
      </c>
      <c r="E191" s="129" t="n">
        <v>3</v>
      </c>
      <c r="F191" s="103" t="n">
        <v>2.8</v>
      </c>
      <c r="G191" s="103" t="n">
        <v>2.2</v>
      </c>
      <c r="H191" s="129" t="n">
        <v>1</v>
      </c>
      <c r="I191" s="103" t="n">
        <v>0.9</v>
      </c>
      <c r="J191" s="103" t="n">
        <v>0.9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9</v>
      </c>
      <c r="C193" s="103" t="n">
        <v>8.7</v>
      </c>
      <c r="D193" s="103" t="n">
        <v>1.7</v>
      </c>
      <c r="E193" s="129" t="n">
        <v>5</v>
      </c>
      <c r="F193" s="103" t="n">
        <v>5.1</v>
      </c>
      <c r="G193" s="103" t="n">
        <v>1</v>
      </c>
      <c r="H193" s="129" t="n">
        <v>4</v>
      </c>
      <c r="I193" s="103" t="n">
        <v>3.7</v>
      </c>
      <c r="J193" s="103" t="n">
        <v>0.8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5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2</v>
      </c>
      <c r="C197" s="103" t="n">
        <v>9.6</v>
      </c>
      <c r="D197" s="103" t="n">
        <v>5.3</v>
      </c>
      <c r="E197" s="129" t="n">
        <v>4</v>
      </c>
      <c r="F197" s="103" t="n">
        <v>3.6</v>
      </c>
      <c r="G197" s="103" t="n">
        <v>2</v>
      </c>
      <c r="H197" s="129" t="n">
        <v>8</v>
      </c>
      <c r="I197" s="103" t="n">
        <v>6.1</v>
      </c>
      <c r="J197" s="103" t="n">
        <v>3.3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3</v>
      </c>
      <c r="D202" s="103" t="n">
        <v>1.2</v>
      </c>
      <c r="E202" s="129" t="n">
        <v>1</v>
      </c>
      <c r="F202" s="103" t="n">
        <v>1.3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n">
        <v>1</v>
      </c>
      <c r="C204" s="103" t="n">
        <v>1.2</v>
      </c>
      <c r="D204" s="103" t="n">
        <v>0.8</v>
      </c>
      <c r="E204" s="129" t="n">
        <v>1</v>
      </c>
      <c r="F204" s="103" t="n">
        <v>1.2</v>
      </c>
      <c r="G204" s="103" t="n">
        <v>0.8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1</v>
      </c>
      <c r="C205" s="103" t="n">
        <v>0.5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0.5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4</v>
      </c>
      <c r="C9" s="103" t="n">
        <v>4.8</v>
      </c>
      <c r="D9" s="103" t="n">
        <v>4.1</v>
      </c>
      <c r="E9" s="129" t="n">
        <v>4</v>
      </c>
      <c r="F9" s="103" t="n">
        <v>4.8</v>
      </c>
      <c r="G9" s="103" t="n">
        <v>4.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60</v>
      </c>
      <c r="C12" s="103" t="n">
        <v>61</v>
      </c>
      <c r="D12" s="103" t="n">
        <v>43.8</v>
      </c>
      <c r="E12" s="129" t="n">
        <v>60</v>
      </c>
      <c r="F12" s="103" t="n">
        <v>61</v>
      </c>
      <c r="G12" s="103" t="n">
        <v>43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6</v>
      </c>
      <c r="C13" s="103" t="n">
        <v>8.5</v>
      </c>
      <c r="D13" s="103" t="n">
        <v>6.2</v>
      </c>
      <c r="E13" s="129" t="n">
        <v>6</v>
      </c>
      <c r="F13" s="103" t="n">
        <v>8.5</v>
      </c>
      <c r="G13" s="103" t="n">
        <v>6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0</v>
      </c>
      <c r="C14" s="103" t="n">
        <v>10.1</v>
      </c>
      <c r="D14" s="103" t="n">
        <v>7.8</v>
      </c>
      <c r="E14" s="129" t="n">
        <v>10</v>
      </c>
      <c r="F14" s="103" t="n">
        <v>10.1</v>
      </c>
      <c r="G14" s="103" t="n">
        <v>7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n">
        <v>1</v>
      </c>
      <c r="C15" s="103" t="n">
        <v>1.3</v>
      </c>
      <c r="D15" s="103" t="n">
        <v>1</v>
      </c>
      <c r="E15" s="129" t="n">
        <v>1</v>
      </c>
      <c r="F15" s="103" t="n">
        <v>1.3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n">
        <v>1</v>
      </c>
      <c r="C17" s="103" t="n">
        <v>1.3</v>
      </c>
      <c r="D17" s="103" t="n">
        <v>1</v>
      </c>
      <c r="E17" s="129" t="n">
        <v>1</v>
      </c>
      <c r="F17" s="103" t="n">
        <v>1.3</v>
      </c>
      <c r="G17" s="103" t="n">
        <v>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7</v>
      </c>
      <c r="C23" s="103" t="n">
        <v>17.3</v>
      </c>
      <c r="D23" s="103" t="n">
        <v>15.1</v>
      </c>
      <c r="E23" s="129" t="n">
        <v>17</v>
      </c>
      <c r="F23" s="103" t="n">
        <v>17.3</v>
      </c>
      <c r="G23" s="103" t="n">
        <v>15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s">
        <v>77</v>
      </c>
      <c r="C24" s="103" t="s">
        <v>77</v>
      </c>
      <c r="D24" s="103" t="n">
        <v>0.9</v>
      </c>
      <c r="E24" s="129" t="s">
        <v>77</v>
      </c>
      <c r="F24" s="103" t="s">
        <v>77</v>
      </c>
      <c r="G24" s="103" t="n">
        <v>0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6</v>
      </c>
      <c r="C25" s="103" t="n">
        <v>8</v>
      </c>
      <c r="D25" s="103" t="n">
        <v>6.4</v>
      </c>
      <c r="E25" s="129" t="n">
        <v>6</v>
      </c>
      <c r="F25" s="103" t="n">
        <v>8</v>
      </c>
      <c r="G25" s="103" t="n">
        <v>6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5</v>
      </c>
      <c r="C26" s="103" t="n">
        <v>7</v>
      </c>
      <c r="D26" s="103" t="n">
        <v>5</v>
      </c>
      <c r="E26" s="129" t="n">
        <v>5</v>
      </c>
      <c r="F26" s="103" t="n">
        <v>7</v>
      </c>
      <c r="G26" s="103" t="n">
        <v>5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1</v>
      </c>
      <c r="C29" s="103" t="n">
        <v>1.1</v>
      </c>
      <c r="D29" s="103" t="n">
        <v>1.1</v>
      </c>
      <c r="E29" s="129" t="n">
        <v>1</v>
      </c>
      <c r="F29" s="103" t="n">
        <v>1.1</v>
      </c>
      <c r="G29" s="103" t="n">
        <v>1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393</v>
      </c>
      <c r="C34" s="103" t="n">
        <v>696.6</v>
      </c>
      <c r="D34" s="103" t="n">
        <v>469.6</v>
      </c>
      <c r="E34" s="129" t="n">
        <v>379</v>
      </c>
      <c r="F34" s="103" t="n">
        <v>672.5</v>
      </c>
      <c r="G34" s="103" t="n">
        <v>454.8</v>
      </c>
      <c r="H34" s="129" t="n">
        <v>14</v>
      </c>
      <c r="I34" s="103" t="n">
        <v>24.1</v>
      </c>
      <c r="J34" s="103" t="n">
        <v>14.9</v>
      </c>
    </row>
    <row r="35" s="72" customFormat="true" ht="14.1" hidden="false" customHeight="true" outlineLevel="0" collapsed="false">
      <c r="A35" s="199" t="s">
        <v>238</v>
      </c>
      <c r="B35" s="129" t="n">
        <v>854</v>
      </c>
      <c r="C35" s="103" t="n">
        <v>2040.9</v>
      </c>
      <c r="D35" s="103" t="n">
        <v>1823.6</v>
      </c>
      <c r="E35" s="129" t="n">
        <v>587</v>
      </c>
      <c r="F35" s="103" t="n">
        <v>1357.2</v>
      </c>
      <c r="G35" s="103" t="n">
        <v>1198.7</v>
      </c>
      <c r="H35" s="129" t="n">
        <v>267</v>
      </c>
      <c r="I35" s="103" t="n">
        <v>683.7</v>
      </c>
      <c r="J35" s="103" t="n">
        <v>624.9</v>
      </c>
    </row>
    <row r="36" s="72" customFormat="true" ht="14.1" hidden="false" customHeight="true" outlineLevel="0" collapsed="false">
      <c r="A36" s="199" t="s">
        <v>610</v>
      </c>
      <c r="B36" s="129" t="n">
        <v>515</v>
      </c>
      <c r="C36" s="103" t="n">
        <v>1360.7</v>
      </c>
      <c r="D36" s="103" t="n">
        <v>1226</v>
      </c>
      <c r="E36" s="129" t="n">
        <v>148</v>
      </c>
      <c r="F36" s="103" t="n">
        <v>335.9</v>
      </c>
      <c r="G36" s="103" t="n">
        <v>237.7</v>
      </c>
      <c r="H36" s="129" t="n">
        <v>367</v>
      </c>
      <c r="I36" s="103" t="n">
        <v>1024.9</v>
      </c>
      <c r="J36" s="103" t="n">
        <v>988.3</v>
      </c>
    </row>
    <row r="37" s="72" customFormat="true" ht="14.1" hidden="false" customHeight="true" outlineLevel="0" collapsed="false">
      <c r="A37" s="199" t="s">
        <v>240</v>
      </c>
      <c r="B37" s="129" t="n">
        <v>426</v>
      </c>
      <c r="C37" s="103" t="n">
        <v>893.4</v>
      </c>
      <c r="D37" s="103" t="n">
        <v>311</v>
      </c>
      <c r="E37" s="129" t="n">
        <v>423</v>
      </c>
      <c r="F37" s="103" t="n">
        <v>886.4</v>
      </c>
      <c r="G37" s="103" t="n">
        <v>309.3</v>
      </c>
      <c r="H37" s="129" t="n">
        <v>3</v>
      </c>
      <c r="I37" s="103" t="n">
        <v>7</v>
      </c>
      <c r="J37" s="103" t="n">
        <v>1.7</v>
      </c>
    </row>
    <row r="38" s="72" customFormat="true" ht="14.1" hidden="false" customHeight="true" outlineLevel="0" collapsed="false">
      <c r="A38" s="199" t="s">
        <v>439</v>
      </c>
      <c r="B38" s="129" t="n">
        <v>913</v>
      </c>
      <c r="C38" s="103" t="n">
        <v>1930.9</v>
      </c>
      <c r="D38" s="103" t="n">
        <v>1562.3</v>
      </c>
      <c r="E38" s="129" t="n">
        <v>892</v>
      </c>
      <c r="F38" s="103" t="n">
        <v>1884.3</v>
      </c>
      <c r="G38" s="103" t="n">
        <v>1523.7</v>
      </c>
      <c r="H38" s="129" t="n">
        <v>21</v>
      </c>
      <c r="I38" s="103" t="n">
        <v>46.7</v>
      </c>
      <c r="J38" s="103" t="n">
        <v>38.5</v>
      </c>
    </row>
    <row r="39" s="72" customFormat="true" ht="14.1" hidden="false" customHeight="true" outlineLevel="0" collapsed="false">
      <c r="A39" s="199" t="s">
        <v>440</v>
      </c>
      <c r="B39" s="129" t="n">
        <v>687</v>
      </c>
      <c r="C39" s="103" t="n">
        <v>1542.3</v>
      </c>
      <c r="D39" s="103" t="n">
        <v>619</v>
      </c>
      <c r="E39" s="129" t="n">
        <v>659</v>
      </c>
      <c r="F39" s="103" t="n">
        <v>1475.1</v>
      </c>
      <c r="G39" s="103" t="n">
        <v>574.2</v>
      </c>
      <c r="H39" s="129" t="n">
        <v>28</v>
      </c>
      <c r="I39" s="103" t="n">
        <v>67.2</v>
      </c>
      <c r="J39" s="103" t="n">
        <v>44.7</v>
      </c>
    </row>
    <row r="40" s="72" customFormat="true" ht="14.1" hidden="false" customHeight="true" outlineLevel="0" collapsed="false">
      <c r="A40" s="199" t="s">
        <v>441</v>
      </c>
      <c r="B40" s="129" t="n">
        <v>311</v>
      </c>
      <c r="C40" s="103" t="n">
        <v>567.7</v>
      </c>
      <c r="D40" s="103" t="n">
        <v>362.2</v>
      </c>
      <c r="E40" s="129" t="n">
        <v>284</v>
      </c>
      <c r="F40" s="103" t="n">
        <v>503.3</v>
      </c>
      <c r="G40" s="103" t="n">
        <v>300.9</v>
      </c>
      <c r="H40" s="129" t="n">
        <v>27</v>
      </c>
      <c r="I40" s="103" t="n">
        <v>64.4</v>
      </c>
      <c r="J40" s="103" t="n">
        <v>61.3</v>
      </c>
    </row>
    <row r="41" s="72" customFormat="true" ht="14.1" hidden="false" customHeight="true" outlineLevel="0" collapsed="false">
      <c r="A41" s="205" t="s">
        <v>244</v>
      </c>
      <c r="B41" s="129" t="n">
        <v>96</v>
      </c>
      <c r="C41" s="103" t="n">
        <v>257.7</v>
      </c>
      <c r="D41" s="103" t="n">
        <v>38.7</v>
      </c>
      <c r="E41" s="129" t="n">
        <v>93</v>
      </c>
      <c r="F41" s="103" t="n">
        <v>253</v>
      </c>
      <c r="G41" s="103" t="n">
        <v>37.7</v>
      </c>
      <c r="H41" s="129" t="n">
        <v>3</v>
      </c>
      <c r="I41" s="103" t="n">
        <v>4.6</v>
      </c>
      <c r="J41" s="103" t="n">
        <v>1</v>
      </c>
    </row>
    <row r="42" s="72" customFormat="true" ht="14.1" hidden="false" customHeight="true" outlineLevel="0" collapsed="false">
      <c r="A42" s="205" t="s">
        <v>443</v>
      </c>
      <c r="B42" s="129" t="n">
        <v>220</v>
      </c>
      <c r="C42" s="103" t="n">
        <v>523.4</v>
      </c>
      <c r="D42" s="103" t="n">
        <v>374.1</v>
      </c>
      <c r="E42" s="129" t="n">
        <v>186</v>
      </c>
      <c r="F42" s="103" t="n">
        <v>437.2</v>
      </c>
      <c r="G42" s="103" t="n">
        <v>307.6</v>
      </c>
      <c r="H42" s="129" t="n">
        <v>34</v>
      </c>
      <c r="I42" s="103" t="n">
        <v>86.1</v>
      </c>
      <c r="J42" s="103" t="n">
        <v>66.5</v>
      </c>
    </row>
    <row r="43" s="72" customFormat="true" ht="14.1" hidden="false" customHeight="true" outlineLevel="0" collapsed="false">
      <c r="A43" s="205" t="s">
        <v>246</v>
      </c>
      <c r="B43" s="129" t="n">
        <v>712</v>
      </c>
      <c r="C43" s="103" t="n">
        <v>2080.3</v>
      </c>
      <c r="D43" s="103" t="n">
        <v>398.4</v>
      </c>
      <c r="E43" s="129" t="n">
        <v>662</v>
      </c>
      <c r="F43" s="103" t="n">
        <v>1990.1</v>
      </c>
      <c r="G43" s="103" t="n">
        <v>362.2</v>
      </c>
      <c r="H43" s="129" t="n">
        <v>50</v>
      </c>
      <c r="I43" s="103" t="n">
        <v>90.2</v>
      </c>
      <c r="J43" s="103" t="n">
        <v>36.3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3</v>
      </c>
      <c r="C46" s="103" t="n">
        <v>420.8</v>
      </c>
      <c r="D46" s="103" t="n">
        <v>279.4</v>
      </c>
      <c r="E46" s="129" t="n">
        <v>277</v>
      </c>
      <c r="F46" s="103" t="n">
        <v>411.7</v>
      </c>
      <c r="G46" s="103" t="n">
        <v>272.6</v>
      </c>
      <c r="H46" s="129" t="n">
        <v>6</v>
      </c>
      <c r="I46" s="103" t="n">
        <v>9.1</v>
      </c>
      <c r="J46" s="103" t="n">
        <v>6.7</v>
      </c>
    </row>
    <row r="47" s="72" customFormat="true" ht="14.1" hidden="false" customHeight="true" outlineLevel="0" collapsed="false">
      <c r="A47" s="199" t="s">
        <v>238</v>
      </c>
      <c r="B47" s="129" t="n">
        <v>140</v>
      </c>
      <c r="C47" s="103" t="n">
        <v>351</v>
      </c>
      <c r="D47" s="103" t="n">
        <v>281.2</v>
      </c>
      <c r="E47" s="129" t="n">
        <v>111</v>
      </c>
      <c r="F47" s="103" t="n">
        <v>286.3</v>
      </c>
      <c r="G47" s="103" t="n">
        <v>227</v>
      </c>
      <c r="H47" s="129" t="n">
        <v>29</v>
      </c>
      <c r="I47" s="103" t="n">
        <v>64.7</v>
      </c>
      <c r="J47" s="103" t="n">
        <v>54.2</v>
      </c>
    </row>
    <row r="48" s="72" customFormat="true" ht="14.1" hidden="false" customHeight="true" outlineLevel="0" collapsed="false">
      <c r="A48" s="199" t="s">
        <v>610</v>
      </c>
      <c r="B48" s="129" t="n">
        <v>1204</v>
      </c>
      <c r="C48" s="103" t="n">
        <v>2132.8</v>
      </c>
      <c r="D48" s="103" t="n">
        <v>1798.1</v>
      </c>
      <c r="E48" s="129" t="n">
        <v>1135</v>
      </c>
      <c r="F48" s="103" t="n">
        <v>1963.6</v>
      </c>
      <c r="G48" s="103" t="n">
        <v>1653.9</v>
      </c>
      <c r="H48" s="129" t="n">
        <v>69</v>
      </c>
      <c r="I48" s="103" t="n">
        <v>169.1</v>
      </c>
      <c r="J48" s="103" t="n">
        <v>144.2</v>
      </c>
    </row>
    <row r="49" s="72" customFormat="true" ht="14.1" hidden="false" customHeight="true" outlineLevel="0" collapsed="false">
      <c r="A49" s="199" t="s">
        <v>240</v>
      </c>
      <c r="B49" s="129" t="n">
        <v>405</v>
      </c>
      <c r="C49" s="103" t="n">
        <v>861.6</v>
      </c>
      <c r="D49" s="103" t="n">
        <v>313.3</v>
      </c>
      <c r="E49" s="129" t="n">
        <v>397</v>
      </c>
      <c r="F49" s="103" t="n">
        <v>841.4</v>
      </c>
      <c r="G49" s="103" t="n">
        <v>308.8</v>
      </c>
      <c r="H49" s="129" t="n">
        <v>8</v>
      </c>
      <c r="I49" s="103" t="n">
        <v>20.2</v>
      </c>
      <c r="J49" s="103" t="n">
        <v>4.5</v>
      </c>
    </row>
    <row r="50" s="72" customFormat="true" ht="14.1" hidden="false" customHeight="true" outlineLevel="0" collapsed="false">
      <c r="A50" s="199" t="s">
        <v>439</v>
      </c>
      <c r="B50" s="129" t="n">
        <v>450</v>
      </c>
      <c r="C50" s="103" t="n">
        <v>1071.3</v>
      </c>
      <c r="D50" s="103" t="n">
        <v>794.3</v>
      </c>
      <c r="E50" s="129" t="n">
        <v>429</v>
      </c>
      <c r="F50" s="103" t="n">
        <v>1027.4</v>
      </c>
      <c r="G50" s="103" t="n">
        <v>759.3</v>
      </c>
      <c r="H50" s="129" t="n">
        <v>21</v>
      </c>
      <c r="I50" s="103" t="n">
        <v>43.9</v>
      </c>
      <c r="J50" s="103" t="n">
        <v>35</v>
      </c>
    </row>
    <row r="51" s="72" customFormat="true" ht="14.1" hidden="false" customHeight="true" outlineLevel="0" collapsed="false">
      <c r="A51" s="199" t="s">
        <v>440</v>
      </c>
      <c r="B51" s="129" t="n">
        <v>801</v>
      </c>
      <c r="C51" s="103" t="n">
        <v>2077.2</v>
      </c>
      <c r="D51" s="103" t="n">
        <v>699.8</v>
      </c>
      <c r="E51" s="129" t="n">
        <v>793</v>
      </c>
      <c r="F51" s="103" t="n">
        <v>2061.1</v>
      </c>
      <c r="G51" s="103" t="n">
        <v>693.8</v>
      </c>
      <c r="H51" s="129" t="n">
        <v>8</v>
      </c>
      <c r="I51" s="103" t="n">
        <v>16.1</v>
      </c>
      <c r="J51" s="103" t="n">
        <v>6</v>
      </c>
    </row>
    <row r="52" s="72" customFormat="true" ht="14.1" hidden="false" customHeight="true" outlineLevel="0" collapsed="false">
      <c r="A52" s="199" t="s">
        <v>441</v>
      </c>
      <c r="B52" s="129" t="n">
        <v>342</v>
      </c>
      <c r="C52" s="103" t="n">
        <v>732.4</v>
      </c>
      <c r="D52" s="103" t="n">
        <v>332.9</v>
      </c>
      <c r="E52" s="129" t="n">
        <v>320</v>
      </c>
      <c r="F52" s="103" t="n">
        <v>682.2</v>
      </c>
      <c r="G52" s="103" t="n">
        <v>300.3</v>
      </c>
      <c r="H52" s="129" t="n">
        <v>22</v>
      </c>
      <c r="I52" s="103" t="n">
        <v>50.1</v>
      </c>
      <c r="J52" s="103" t="n">
        <v>32.6</v>
      </c>
    </row>
    <row r="53" s="72" customFormat="true" ht="14.1" hidden="false" customHeight="true" outlineLevel="0" collapsed="false">
      <c r="A53" s="205" t="s">
        <v>244</v>
      </c>
      <c r="B53" s="129" t="n">
        <v>205</v>
      </c>
      <c r="C53" s="103" t="n">
        <v>444.4</v>
      </c>
      <c r="D53" s="103" t="n">
        <v>70.7</v>
      </c>
      <c r="E53" s="129" t="n">
        <v>195</v>
      </c>
      <c r="F53" s="103" t="n">
        <v>431.3</v>
      </c>
      <c r="G53" s="103" t="n">
        <v>65.3</v>
      </c>
      <c r="H53" s="129" t="n">
        <v>10</v>
      </c>
      <c r="I53" s="103" t="n">
        <v>13.1</v>
      </c>
      <c r="J53" s="103" t="n">
        <v>5.4</v>
      </c>
    </row>
    <row r="54" s="72" customFormat="true" ht="14.1" hidden="false" customHeight="true" outlineLevel="0" collapsed="false">
      <c r="A54" s="205" t="s">
        <v>443</v>
      </c>
      <c r="B54" s="129" t="n">
        <v>232</v>
      </c>
      <c r="C54" s="103" t="n">
        <v>511.2</v>
      </c>
      <c r="D54" s="103" t="n">
        <v>278.9</v>
      </c>
      <c r="E54" s="129" t="n">
        <v>211</v>
      </c>
      <c r="F54" s="103" t="n">
        <v>461</v>
      </c>
      <c r="G54" s="103" t="n">
        <v>240</v>
      </c>
      <c r="H54" s="129" t="n">
        <v>21</v>
      </c>
      <c r="I54" s="103" t="n">
        <v>50.2</v>
      </c>
      <c r="J54" s="103" t="n">
        <v>38.9</v>
      </c>
    </row>
    <row r="55" s="72" customFormat="true" ht="14.1" hidden="false" customHeight="true" outlineLevel="0" collapsed="false">
      <c r="A55" s="205" t="s">
        <v>246</v>
      </c>
      <c r="B55" s="129" t="n">
        <v>635</v>
      </c>
      <c r="C55" s="103" t="n">
        <v>1928.7</v>
      </c>
      <c r="D55" s="103" t="n">
        <v>535.6</v>
      </c>
      <c r="E55" s="129" t="n">
        <v>594</v>
      </c>
      <c r="F55" s="103" t="n">
        <v>1856.5</v>
      </c>
      <c r="G55" s="103" t="n">
        <v>508</v>
      </c>
      <c r="H55" s="129" t="n">
        <v>41</v>
      </c>
      <c r="I55" s="103" t="n">
        <v>72.2</v>
      </c>
      <c r="J55" s="103" t="n">
        <v>27.5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45</v>
      </c>
      <c r="C59" s="103" t="n">
        <v>90.3</v>
      </c>
      <c r="D59" s="103" t="n">
        <v>64.8</v>
      </c>
      <c r="E59" s="129" t="n">
        <v>45</v>
      </c>
      <c r="F59" s="103" t="n">
        <v>90.3</v>
      </c>
      <c r="G59" s="103" t="n">
        <v>64.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126</v>
      </c>
      <c r="C60" s="103" t="n">
        <v>332</v>
      </c>
      <c r="D60" s="103" t="n">
        <v>268.5</v>
      </c>
      <c r="E60" s="129" t="n">
        <v>97</v>
      </c>
      <c r="F60" s="103" t="n">
        <v>267.3</v>
      </c>
      <c r="G60" s="103" t="n">
        <v>214.4</v>
      </c>
      <c r="H60" s="129" t="n">
        <v>29</v>
      </c>
      <c r="I60" s="103" t="n">
        <v>64.7</v>
      </c>
      <c r="J60" s="103" t="n">
        <v>54.2</v>
      </c>
    </row>
    <row r="61" s="72" customFormat="true" ht="14.1" hidden="false" customHeight="true" outlineLevel="0" collapsed="false">
      <c r="A61" s="199" t="s">
        <v>610</v>
      </c>
      <c r="B61" s="129" t="n">
        <v>4</v>
      </c>
      <c r="C61" s="103" t="n">
        <v>6.2</v>
      </c>
      <c r="D61" s="103" t="n">
        <v>5.6</v>
      </c>
      <c r="E61" s="129" t="n">
        <v>4</v>
      </c>
      <c r="F61" s="103" t="n">
        <v>6.2</v>
      </c>
      <c r="G61" s="103" t="n">
        <v>5.6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5</v>
      </c>
      <c r="C62" s="103" t="n">
        <v>13.8</v>
      </c>
      <c r="D62" s="103" t="n">
        <v>9</v>
      </c>
      <c r="E62" s="129" t="n">
        <v>5</v>
      </c>
      <c r="F62" s="103" t="n">
        <v>13.8</v>
      </c>
      <c r="G62" s="103" t="n">
        <v>9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5</v>
      </c>
      <c r="C63" s="103" t="n">
        <v>58.8</v>
      </c>
      <c r="D63" s="103" t="n">
        <v>46.8</v>
      </c>
      <c r="E63" s="129" t="n">
        <v>21</v>
      </c>
      <c r="F63" s="103" t="n">
        <v>50.5</v>
      </c>
      <c r="G63" s="103" t="n">
        <v>40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5</v>
      </c>
      <c r="C64" s="103" t="n">
        <v>23.7</v>
      </c>
      <c r="D64" s="103" t="n">
        <v>19.3</v>
      </c>
      <c r="E64" s="129" t="n">
        <v>15</v>
      </c>
      <c r="F64" s="103" t="n">
        <v>23.7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2</v>
      </c>
      <c r="C65" s="103" t="n">
        <v>25.8</v>
      </c>
      <c r="D65" s="103" t="n">
        <v>19.3</v>
      </c>
      <c r="E65" s="129" t="n">
        <v>12</v>
      </c>
      <c r="F65" s="103" t="n">
        <v>25.8</v>
      </c>
      <c r="G65" s="103" t="n">
        <v>19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n">
        <v>1</v>
      </c>
      <c r="C66" s="103" t="n">
        <v>3</v>
      </c>
      <c r="D66" s="103" t="n">
        <v>0.2</v>
      </c>
      <c r="E66" s="129" t="n">
        <v>1</v>
      </c>
      <c r="F66" s="103" t="n">
        <v>3</v>
      </c>
      <c r="G66" s="103" t="n">
        <v>0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s">
        <v>77</v>
      </c>
      <c r="C67" s="103" t="s">
        <v>77</v>
      </c>
      <c r="D67" s="103" t="s">
        <v>77</v>
      </c>
      <c r="E67" s="129" t="s">
        <v>77</v>
      </c>
      <c r="F67" s="103" t="s">
        <v>77</v>
      </c>
      <c r="G67" s="103" t="s">
        <v>7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65</v>
      </c>
      <c r="C71" s="103" t="n">
        <v>152.9</v>
      </c>
      <c r="D71" s="103" t="n">
        <v>125.2</v>
      </c>
      <c r="E71" s="129" t="n">
        <v>62</v>
      </c>
      <c r="F71" s="103" t="n">
        <v>147.7</v>
      </c>
      <c r="G71" s="103" t="n">
        <v>120.7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11</v>
      </c>
      <c r="C73" s="103" t="n">
        <v>27.5</v>
      </c>
      <c r="D73" s="103" t="n">
        <v>22.9</v>
      </c>
      <c r="E73" s="129" t="n">
        <v>11</v>
      </c>
      <c r="F73" s="103" t="n">
        <v>27.5</v>
      </c>
      <c r="G73" s="103" t="n">
        <v>22.9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7</v>
      </c>
      <c r="D74" s="103" t="n">
        <v>3.1</v>
      </c>
      <c r="E74" s="129" t="n">
        <v>2</v>
      </c>
      <c r="F74" s="103" t="n">
        <v>4.7</v>
      </c>
      <c r="G74" s="103" t="n">
        <v>3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14</v>
      </c>
      <c r="C77" s="103" t="n">
        <v>43</v>
      </c>
      <c r="D77" s="103" t="n">
        <v>25.2</v>
      </c>
      <c r="E77" s="129" t="n">
        <v>14</v>
      </c>
      <c r="F77" s="103" t="n">
        <v>43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11</v>
      </c>
      <c r="C79" s="103" t="n">
        <v>21.3</v>
      </c>
      <c r="D79" s="103" t="n">
        <v>16</v>
      </c>
      <c r="E79" s="129" t="n">
        <v>10</v>
      </c>
      <c r="F79" s="103" t="n">
        <v>19.6</v>
      </c>
      <c r="G79" s="103" t="n">
        <v>14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6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52</v>
      </c>
      <c r="C84" s="103" t="n">
        <v>120.9</v>
      </c>
      <c r="D84" s="103" t="n">
        <v>78.8</v>
      </c>
      <c r="E84" s="129" t="n">
        <v>52</v>
      </c>
      <c r="F84" s="103" t="n">
        <v>120.9</v>
      </c>
      <c r="G84" s="103" t="n">
        <v>78.8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0</v>
      </c>
      <c r="C86" s="103" t="n">
        <v>166.7</v>
      </c>
      <c r="D86" s="103" t="n">
        <v>150.9</v>
      </c>
      <c r="E86" s="129" t="n">
        <v>83</v>
      </c>
      <c r="F86" s="103" t="n">
        <v>150.5</v>
      </c>
      <c r="G86" s="103" t="n">
        <v>136.4</v>
      </c>
      <c r="H86" s="129" t="n">
        <v>7</v>
      </c>
      <c r="I86" s="103" t="n">
        <v>16.3</v>
      </c>
      <c r="J86" s="103" t="n">
        <v>14.5</v>
      </c>
    </row>
    <row r="87" s="72" customFormat="true" ht="14.1" hidden="false" customHeight="true" outlineLevel="0" collapsed="false">
      <c r="A87" s="199" t="s">
        <v>240</v>
      </c>
      <c r="B87" s="129" t="n">
        <v>41</v>
      </c>
      <c r="C87" s="103" t="n">
        <v>74.6</v>
      </c>
      <c r="D87" s="103" t="n">
        <v>44.5</v>
      </c>
      <c r="E87" s="129" t="n">
        <v>40</v>
      </c>
      <c r="F87" s="103" t="n">
        <v>72.4</v>
      </c>
      <c r="G87" s="103" t="n">
        <v>43</v>
      </c>
      <c r="H87" s="129" t="n">
        <v>1</v>
      </c>
      <c r="I87" s="103" t="n">
        <v>2.2</v>
      </c>
      <c r="J87" s="103" t="n">
        <v>1.5</v>
      </c>
    </row>
    <row r="88" s="72" customFormat="true" ht="14.1" hidden="false" customHeight="true" outlineLevel="0" collapsed="false">
      <c r="A88" s="199" t="s">
        <v>439</v>
      </c>
      <c r="B88" s="129" t="n">
        <v>244</v>
      </c>
      <c r="C88" s="103" t="n">
        <v>524.9</v>
      </c>
      <c r="D88" s="103" t="n">
        <v>412.1</v>
      </c>
      <c r="E88" s="129" t="n">
        <v>220</v>
      </c>
      <c r="F88" s="103" t="n">
        <v>511.3</v>
      </c>
      <c r="G88" s="103" t="n">
        <v>400.3</v>
      </c>
      <c r="H88" s="129" t="n">
        <v>24</v>
      </c>
      <c r="I88" s="103" t="n">
        <v>13.6</v>
      </c>
      <c r="J88" s="103" t="n">
        <v>11.8</v>
      </c>
    </row>
    <row r="89" s="72" customFormat="true" ht="14.1" hidden="false" customHeight="true" outlineLevel="0" collapsed="false">
      <c r="A89" s="199" t="s">
        <v>440</v>
      </c>
      <c r="B89" s="129" t="n">
        <v>30</v>
      </c>
      <c r="C89" s="103" t="n">
        <v>53.9</v>
      </c>
      <c r="D89" s="103" t="n">
        <v>33.5</v>
      </c>
      <c r="E89" s="129" t="n">
        <v>28</v>
      </c>
      <c r="F89" s="103" t="n">
        <v>50.6</v>
      </c>
      <c r="G89" s="103" t="n">
        <v>31.6</v>
      </c>
      <c r="H89" s="129" t="n">
        <v>2</v>
      </c>
      <c r="I89" s="103" t="n">
        <v>3.3</v>
      </c>
      <c r="J89" s="103" t="n">
        <v>1.9</v>
      </c>
    </row>
    <row r="90" s="72" customFormat="true" ht="14.1" hidden="false" customHeight="true" outlineLevel="0" collapsed="false">
      <c r="A90" s="199" t="s">
        <v>441</v>
      </c>
      <c r="B90" s="129" t="n">
        <v>29</v>
      </c>
      <c r="C90" s="103" t="n">
        <v>64.9</v>
      </c>
      <c r="D90" s="103" t="n">
        <v>35</v>
      </c>
      <c r="E90" s="129" t="n">
        <v>26</v>
      </c>
      <c r="F90" s="103" t="n">
        <v>57.7</v>
      </c>
      <c r="G90" s="103" t="n">
        <v>31.8</v>
      </c>
      <c r="H90" s="129" t="n">
        <v>3</v>
      </c>
      <c r="I90" s="103" t="n">
        <v>7.2</v>
      </c>
      <c r="J90" s="103" t="n">
        <v>3.2</v>
      </c>
    </row>
    <row r="91" s="72" customFormat="true" ht="14.1" hidden="false" customHeight="true" outlineLevel="0" collapsed="false">
      <c r="A91" s="205" t="s">
        <v>244</v>
      </c>
      <c r="B91" s="129" t="n">
        <v>1</v>
      </c>
      <c r="C91" s="103" t="n">
        <v>2.6</v>
      </c>
      <c r="D91" s="103" t="n">
        <v>1.3</v>
      </c>
      <c r="E91" s="129" t="n">
        <v>1</v>
      </c>
      <c r="F91" s="103" t="n">
        <v>2.6</v>
      </c>
      <c r="G91" s="103" t="n">
        <v>1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10</v>
      </c>
      <c r="C92" s="103" t="n">
        <v>23.6</v>
      </c>
      <c r="D92" s="103" t="n">
        <v>16.3</v>
      </c>
      <c r="E92" s="129" t="n">
        <v>10</v>
      </c>
      <c r="F92" s="103" t="n">
        <v>23.6</v>
      </c>
      <c r="G92" s="103" t="n">
        <v>1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114</v>
      </c>
      <c r="C93" s="103" t="n">
        <v>260.1</v>
      </c>
      <c r="D93" s="103" t="n">
        <v>95.8</v>
      </c>
      <c r="E93" s="129" t="n">
        <v>74</v>
      </c>
      <c r="F93" s="103" t="n">
        <v>190.7</v>
      </c>
      <c r="G93" s="103" t="n">
        <v>68.5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86</v>
      </c>
      <c r="C96" s="103" t="n">
        <v>149.9</v>
      </c>
      <c r="D96" s="103" t="n">
        <v>114.9</v>
      </c>
      <c r="E96" s="129" t="n">
        <v>86</v>
      </c>
      <c r="F96" s="103" t="n">
        <v>149.9</v>
      </c>
      <c r="G96" s="103" t="n">
        <v>114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5</v>
      </c>
      <c r="C97" s="103" t="n">
        <v>9.2</v>
      </c>
      <c r="D97" s="103" t="n">
        <v>7.6</v>
      </c>
      <c r="E97" s="129" t="n">
        <v>5</v>
      </c>
      <c r="F97" s="103" t="n">
        <v>9.2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8</v>
      </c>
      <c r="C98" s="103" t="n">
        <v>36.6</v>
      </c>
      <c r="D98" s="103" t="n">
        <v>32</v>
      </c>
      <c r="E98" s="129" t="n">
        <v>16</v>
      </c>
      <c r="F98" s="103" t="n">
        <v>32.1</v>
      </c>
      <c r="G98" s="103" t="n">
        <v>27.7</v>
      </c>
      <c r="H98" s="129" t="n">
        <v>2</v>
      </c>
      <c r="I98" s="103" t="n">
        <v>4.6</v>
      </c>
      <c r="J98" s="103" t="n">
        <v>4.3</v>
      </c>
    </row>
    <row r="99" s="72" customFormat="true" ht="14.1" hidden="false" customHeight="true" outlineLevel="0" collapsed="false">
      <c r="A99" s="199" t="s">
        <v>240</v>
      </c>
      <c r="B99" s="129" t="n">
        <v>22</v>
      </c>
      <c r="C99" s="103" t="n">
        <v>35.9</v>
      </c>
      <c r="D99" s="103" t="n">
        <v>17.9</v>
      </c>
      <c r="E99" s="129" t="n">
        <v>22</v>
      </c>
      <c r="F99" s="103" t="n">
        <v>35.9</v>
      </c>
      <c r="G99" s="103" t="n">
        <v>17.9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76</v>
      </c>
      <c r="C100" s="103" t="n">
        <v>177.3</v>
      </c>
      <c r="D100" s="103" t="n">
        <v>133.3</v>
      </c>
      <c r="E100" s="129" t="n">
        <v>76</v>
      </c>
      <c r="F100" s="103" t="n">
        <v>177.3</v>
      </c>
      <c r="G100" s="103" t="n">
        <v>133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21</v>
      </c>
      <c r="C101" s="103" t="n">
        <v>37.9</v>
      </c>
      <c r="D101" s="103" t="n">
        <v>25.4</v>
      </c>
      <c r="E101" s="129" t="n">
        <v>21</v>
      </c>
      <c r="F101" s="103" t="n">
        <v>37.9</v>
      </c>
      <c r="G101" s="103" t="n">
        <v>25.4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3</v>
      </c>
      <c r="C102" s="103" t="n">
        <v>8.9</v>
      </c>
      <c r="D102" s="103" t="n">
        <v>4.5</v>
      </c>
      <c r="E102" s="129" t="n">
        <v>3</v>
      </c>
      <c r="F102" s="103" t="n">
        <v>8.9</v>
      </c>
      <c r="G102" s="103" t="n">
        <v>4.5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n">
        <v>1</v>
      </c>
      <c r="C103" s="103" t="n">
        <v>2.9</v>
      </c>
      <c r="D103" s="103" t="n">
        <v>0.6</v>
      </c>
      <c r="E103" s="129" t="n">
        <v>1</v>
      </c>
      <c r="F103" s="103" t="n">
        <v>2.9</v>
      </c>
      <c r="G103" s="103" t="n">
        <v>0.6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5</v>
      </c>
      <c r="C104" s="103" t="n">
        <v>262.4</v>
      </c>
      <c r="D104" s="103" t="n">
        <v>224.2</v>
      </c>
      <c r="E104" s="129" t="n">
        <v>82</v>
      </c>
      <c r="F104" s="103" t="n">
        <v>205.1</v>
      </c>
      <c r="G104" s="103" t="n">
        <v>174.7</v>
      </c>
      <c r="H104" s="129" t="n">
        <v>23</v>
      </c>
      <c r="I104" s="103" t="n">
        <v>57.3</v>
      </c>
      <c r="J104" s="103" t="n">
        <v>49.5</v>
      </c>
    </row>
    <row r="105" s="72" customFormat="true" ht="14.1" hidden="false" customHeight="true" outlineLevel="0" collapsed="false">
      <c r="A105" s="205" t="s">
        <v>246</v>
      </c>
      <c r="B105" s="129" t="n">
        <v>112</v>
      </c>
      <c r="C105" s="103" t="n">
        <v>260.5</v>
      </c>
      <c r="D105" s="103" t="n">
        <v>124.3</v>
      </c>
      <c r="E105" s="129" t="n">
        <v>75</v>
      </c>
      <c r="F105" s="103" t="n">
        <v>196.5</v>
      </c>
      <c r="G105" s="103" t="n">
        <v>88.9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64</v>
      </c>
      <c r="C109" s="103" t="n">
        <v>102.2</v>
      </c>
      <c r="D109" s="103" t="n">
        <v>61.7</v>
      </c>
      <c r="E109" s="129" t="n">
        <v>40</v>
      </c>
      <c r="F109" s="103" t="n">
        <v>68.1</v>
      </c>
      <c r="G109" s="103" t="n">
        <v>39.5</v>
      </c>
      <c r="H109" s="129" t="n">
        <v>24</v>
      </c>
      <c r="I109" s="103" t="n">
        <v>34.1</v>
      </c>
      <c r="J109" s="103" t="n">
        <v>22.2</v>
      </c>
    </row>
    <row r="110" s="72" customFormat="true" ht="14.1" hidden="false" customHeight="true" outlineLevel="0" collapsed="false">
      <c r="A110" s="199" t="s">
        <v>238</v>
      </c>
      <c r="B110" s="129" t="n">
        <v>1</v>
      </c>
      <c r="C110" s="103" t="n">
        <v>1.5</v>
      </c>
      <c r="D110" s="103" t="n">
        <v>1.1</v>
      </c>
      <c r="E110" s="129" t="n">
        <v>1</v>
      </c>
      <c r="F110" s="103" t="n">
        <v>1.5</v>
      </c>
      <c r="G110" s="103" t="n">
        <v>1.1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5</v>
      </c>
      <c r="C111" s="103" t="n">
        <v>64.7</v>
      </c>
      <c r="D111" s="103" t="n">
        <v>48.7</v>
      </c>
      <c r="E111" s="129" t="n">
        <v>28</v>
      </c>
      <c r="F111" s="103" t="n">
        <v>52.7</v>
      </c>
      <c r="G111" s="103" t="n">
        <v>39.7</v>
      </c>
      <c r="H111" s="129" t="n">
        <v>7</v>
      </c>
      <c r="I111" s="103" t="n">
        <v>12.1</v>
      </c>
      <c r="J111" s="103" t="n">
        <v>9.1</v>
      </c>
    </row>
    <row r="112" s="72" customFormat="true" ht="14.1" hidden="false" customHeight="true" outlineLevel="0" collapsed="false">
      <c r="A112" s="199" t="s">
        <v>240</v>
      </c>
      <c r="B112" s="129" t="n">
        <v>34</v>
      </c>
      <c r="C112" s="103" t="n">
        <v>55.9</v>
      </c>
      <c r="D112" s="103" t="n">
        <v>30.7</v>
      </c>
      <c r="E112" s="129" t="n">
        <v>28</v>
      </c>
      <c r="F112" s="103" t="n">
        <v>48.4</v>
      </c>
      <c r="G112" s="103" t="n">
        <v>26.6</v>
      </c>
      <c r="H112" s="129" t="n">
        <v>6</v>
      </c>
      <c r="I112" s="103" t="n">
        <v>7.5</v>
      </c>
      <c r="J112" s="103" t="n">
        <v>4</v>
      </c>
    </row>
    <row r="113" s="72" customFormat="true" ht="14.1" hidden="false" customHeight="true" outlineLevel="0" collapsed="false">
      <c r="A113" s="199" t="s">
        <v>439</v>
      </c>
      <c r="B113" s="129" t="n">
        <v>20</v>
      </c>
      <c r="C113" s="103" t="n">
        <v>36.8</v>
      </c>
      <c r="D113" s="103" t="n">
        <v>25.8</v>
      </c>
      <c r="E113" s="129" t="n">
        <v>15</v>
      </c>
      <c r="F113" s="103" t="n">
        <v>26.5</v>
      </c>
      <c r="G113" s="103" t="n">
        <v>18.7</v>
      </c>
      <c r="H113" s="129" t="n">
        <v>5</v>
      </c>
      <c r="I113" s="103" t="n">
        <v>10.3</v>
      </c>
      <c r="J113" s="103" t="n">
        <v>7.1</v>
      </c>
    </row>
    <row r="114" s="72" customFormat="true" ht="14.1" hidden="false" customHeight="true" outlineLevel="0" collapsed="false">
      <c r="A114" s="199" t="s">
        <v>440</v>
      </c>
      <c r="B114" s="129" t="n">
        <v>45</v>
      </c>
      <c r="C114" s="103" t="n">
        <v>69.6</v>
      </c>
      <c r="D114" s="103" t="n">
        <v>31.7</v>
      </c>
      <c r="E114" s="129" t="n">
        <v>29</v>
      </c>
      <c r="F114" s="103" t="n">
        <v>41.3</v>
      </c>
      <c r="G114" s="103" t="n">
        <v>18.5</v>
      </c>
      <c r="H114" s="129" t="n">
        <v>16</v>
      </c>
      <c r="I114" s="103" t="n">
        <v>28.3</v>
      </c>
      <c r="J114" s="103" t="n">
        <v>13.2</v>
      </c>
    </row>
    <row r="115" s="72" customFormat="true" ht="14.1" hidden="false" customHeight="true" outlineLevel="0" collapsed="false">
      <c r="A115" s="199" t="s">
        <v>441</v>
      </c>
      <c r="B115" s="129" t="n">
        <v>48</v>
      </c>
      <c r="C115" s="103" t="n">
        <v>64.5</v>
      </c>
      <c r="D115" s="103" t="n">
        <v>33.1</v>
      </c>
      <c r="E115" s="129" t="n">
        <v>34</v>
      </c>
      <c r="F115" s="103" t="n">
        <v>44.5</v>
      </c>
      <c r="G115" s="103" t="n">
        <v>23</v>
      </c>
      <c r="H115" s="129" t="n">
        <v>14</v>
      </c>
      <c r="I115" s="103" t="n">
        <v>19.9</v>
      </c>
      <c r="J115" s="103" t="n">
        <v>10.1</v>
      </c>
    </row>
    <row r="116" s="72" customFormat="true" ht="14.1" hidden="false" customHeight="true" outlineLevel="0" collapsed="false">
      <c r="A116" s="205" t="s">
        <v>244</v>
      </c>
      <c r="B116" s="129" t="n">
        <v>20</v>
      </c>
      <c r="C116" s="103" t="n">
        <v>24.6</v>
      </c>
      <c r="D116" s="103" t="n">
        <v>5</v>
      </c>
      <c r="E116" s="129" t="n">
        <v>16</v>
      </c>
      <c r="F116" s="103" t="n">
        <v>18.7</v>
      </c>
      <c r="G116" s="103" t="n">
        <v>4.4</v>
      </c>
      <c r="H116" s="129" t="n">
        <v>4</v>
      </c>
      <c r="I116" s="103" t="n">
        <v>5.9</v>
      </c>
      <c r="J116" s="103" t="n">
        <v>0.7</v>
      </c>
    </row>
    <row r="117" s="72" customFormat="true" ht="14.1" hidden="false" customHeight="true" outlineLevel="0" collapsed="false">
      <c r="A117" s="205" t="s">
        <v>443</v>
      </c>
      <c r="B117" s="129" t="n">
        <v>3</v>
      </c>
      <c r="C117" s="103" t="n">
        <v>5.8</v>
      </c>
      <c r="D117" s="103" t="n">
        <v>4.8</v>
      </c>
      <c r="E117" s="129" t="n">
        <v>3</v>
      </c>
      <c r="F117" s="103" t="n">
        <v>5.8</v>
      </c>
      <c r="G117" s="103" t="n">
        <v>4.8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6</v>
      </c>
      <c r="B118" s="129" t="n">
        <v>11</v>
      </c>
      <c r="C118" s="103" t="n">
        <v>22.5</v>
      </c>
      <c r="D118" s="103" t="n">
        <v>3.3</v>
      </c>
      <c r="E118" s="129" t="n">
        <v>10</v>
      </c>
      <c r="F118" s="103" t="n">
        <v>20.9</v>
      </c>
      <c r="G118" s="103" t="n">
        <v>3.2</v>
      </c>
      <c r="H118" s="129" t="n">
        <v>1</v>
      </c>
      <c r="I118" s="103" t="n">
        <v>1.7</v>
      </c>
      <c r="J118" s="103" t="n">
        <v>0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66</v>
      </c>
      <c r="C121" s="103" t="n">
        <v>134.9</v>
      </c>
      <c r="D121" s="103" t="n">
        <v>82.6</v>
      </c>
      <c r="E121" s="129" t="n">
        <v>59</v>
      </c>
      <c r="F121" s="103" t="n">
        <v>123.5</v>
      </c>
      <c r="G121" s="103" t="n">
        <v>75.5</v>
      </c>
      <c r="H121" s="129" t="n">
        <v>7</v>
      </c>
      <c r="I121" s="103" t="n">
        <v>11.4</v>
      </c>
      <c r="J121" s="103" t="n">
        <v>7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11</v>
      </c>
      <c r="C123" s="103" t="n">
        <v>19.5</v>
      </c>
      <c r="D123" s="103" t="n">
        <v>11.4</v>
      </c>
      <c r="E123" s="129" t="n">
        <v>10</v>
      </c>
      <c r="F123" s="103" t="n">
        <v>18.1</v>
      </c>
      <c r="G123" s="103" t="n">
        <v>10.4</v>
      </c>
      <c r="H123" s="129" t="n">
        <v>1</v>
      </c>
      <c r="I123" s="103" t="n">
        <v>1.4</v>
      </c>
      <c r="J123" s="103" t="n">
        <v>1</v>
      </c>
    </row>
    <row r="124" s="72" customFormat="true" ht="14.1" hidden="false" customHeight="true" outlineLevel="0" collapsed="false">
      <c r="A124" s="199" t="s">
        <v>240</v>
      </c>
      <c r="B124" s="129" t="n">
        <v>12</v>
      </c>
      <c r="C124" s="103" t="n">
        <v>21.7</v>
      </c>
      <c r="D124" s="103" t="n">
        <v>12.4</v>
      </c>
      <c r="E124" s="129" t="n">
        <v>8</v>
      </c>
      <c r="F124" s="103" t="n">
        <v>15.5</v>
      </c>
      <c r="G124" s="103" t="n">
        <v>9</v>
      </c>
      <c r="H124" s="129" t="n">
        <v>4</v>
      </c>
      <c r="I124" s="103" t="n">
        <v>6.1</v>
      </c>
      <c r="J124" s="103" t="n">
        <v>3.4</v>
      </c>
    </row>
    <row r="125" s="72" customFormat="true" ht="14.1" hidden="false" customHeight="true" outlineLevel="0" collapsed="false">
      <c r="A125" s="199" t="s">
        <v>439</v>
      </c>
      <c r="B125" s="129" t="n">
        <v>4</v>
      </c>
      <c r="C125" s="103" t="n">
        <v>7.1</v>
      </c>
      <c r="D125" s="103" t="n">
        <v>3</v>
      </c>
      <c r="E125" s="129" t="n">
        <v>4</v>
      </c>
      <c r="F125" s="103" t="n">
        <v>7.1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3.7</v>
      </c>
      <c r="D126" s="103" t="n">
        <v>1.8</v>
      </c>
      <c r="E126" s="129" t="n">
        <v>2</v>
      </c>
      <c r="F126" s="103" t="n">
        <v>3.7</v>
      </c>
      <c r="G126" s="103" t="n">
        <v>1.8</v>
      </c>
      <c r="H126" s="129" t="s">
        <v>77</v>
      </c>
      <c r="I126" s="103" t="s">
        <v>77</v>
      </c>
      <c r="J126" s="103" t="n">
        <v>0</v>
      </c>
    </row>
    <row r="127" s="72" customFormat="true" ht="14.1" hidden="false" customHeight="true" outlineLevel="0" collapsed="false">
      <c r="A127" s="199" t="s">
        <v>441</v>
      </c>
      <c r="B127" s="129" t="n">
        <v>34</v>
      </c>
      <c r="C127" s="103" t="n">
        <v>60.4</v>
      </c>
      <c r="D127" s="103" t="n">
        <v>43.3</v>
      </c>
      <c r="E127" s="129" t="n">
        <v>30</v>
      </c>
      <c r="F127" s="103" t="n">
        <v>54.5</v>
      </c>
      <c r="G127" s="103" t="n">
        <v>38.2</v>
      </c>
      <c r="H127" s="129" t="n">
        <v>4</v>
      </c>
      <c r="I127" s="103" t="n">
        <v>6</v>
      </c>
      <c r="J127" s="103" t="n">
        <v>5.1</v>
      </c>
    </row>
    <row r="128" s="72" customFormat="true" ht="14.1" hidden="false" customHeight="true" outlineLevel="0" collapsed="false">
      <c r="A128" s="205" t="s">
        <v>244</v>
      </c>
      <c r="B128" s="129" t="n">
        <v>25</v>
      </c>
      <c r="C128" s="103" t="n">
        <v>30.5</v>
      </c>
      <c r="D128" s="103" t="n">
        <v>5.4</v>
      </c>
      <c r="E128" s="129" t="n">
        <v>24</v>
      </c>
      <c r="F128" s="103" t="n">
        <v>28.9</v>
      </c>
      <c r="G128" s="103" t="n">
        <v>5</v>
      </c>
      <c r="H128" s="129" t="n">
        <v>1</v>
      </c>
      <c r="I128" s="103" t="n">
        <v>1.6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n">
        <v>1</v>
      </c>
      <c r="C129" s="103" t="n">
        <v>0.6</v>
      </c>
      <c r="D129" s="103" t="n">
        <v>0.5</v>
      </c>
      <c r="E129" s="129" t="n">
        <v>1</v>
      </c>
      <c r="F129" s="103" t="n">
        <v>0.6</v>
      </c>
      <c r="G129" s="103" t="n">
        <v>0.5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8</v>
      </c>
      <c r="C130" s="103" t="n">
        <v>29.4</v>
      </c>
      <c r="D130" s="103" t="n">
        <v>3.7</v>
      </c>
      <c r="E130" s="129" t="n">
        <v>16</v>
      </c>
      <c r="F130" s="103" t="n">
        <v>26.4</v>
      </c>
      <c r="G130" s="103" t="n">
        <v>3.7</v>
      </c>
      <c r="H130" s="129" t="n">
        <v>2</v>
      </c>
      <c r="I130" s="103" t="n">
        <v>3</v>
      </c>
      <c r="J130" s="103" t="n">
        <v>0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11.8</v>
      </c>
      <c r="D160" s="103" t="n">
        <v>10.5</v>
      </c>
      <c r="E160" s="129" t="n">
        <v>6</v>
      </c>
      <c r="F160" s="103" t="n">
        <v>7</v>
      </c>
      <c r="G160" s="103" t="n">
        <v>5.9</v>
      </c>
      <c r="H160" s="129" t="n">
        <v>10</v>
      </c>
      <c r="I160" s="103" t="n">
        <v>4.8</v>
      </c>
      <c r="J160" s="103" t="n">
        <v>4.7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8</v>
      </c>
      <c r="C162" s="103" t="n">
        <v>3.3</v>
      </c>
      <c r="D162" s="103" t="n">
        <v>4.4</v>
      </c>
      <c r="E162" s="129" t="n">
        <v>8</v>
      </c>
      <c r="F162" s="103" t="n">
        <v>3.3</v>
      </c>
      <c r="G162" s="103" t="n">
        <v>4.4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8</v>
      </c>
      <c r="C164" s="103" t="n">
        <v>5.7</v>
      </c>
      <c r="D164" s="103" t="n">
        <v>3.6</v>
      </c>
      <c r="E164" s="129" t="n">
        <v>6</v>
      </c>
      <c r="F164" s="103" t="n">
        <v>3</v>
      </c>
      <c r="G164" s="103" t="n">
        <v>1.6</v>
      </c>
      <c r="H164" s="129" t="n">
        <v>2</v>
      </c>
      <c r="I164" s="103" t="n">
        <v>2.7</v>
      </c>
      <c r="J164" s="103" t="n">
        <v>2</v>
      </c>
    </row>
    <row r="165" s="72" customFormat="true" ht="14.1" hidden="false" customHeight="true" outlineLevel="0" collapsed="false">
      <c r="A165" s="199" t="s">
        <v>441</v>
      </c>
      <c r="B165" s="129" t="n">
        <v>1</v>
      </c>
      <c r="C165" s="103" t="n">
        <v>0.5</v>
      </c>
      <c r="D165" s="103" t="n">
        <v>0.4</v>
      </c>
      <c r="E165" s="129" t="s">
        <v>77</v>
      </c>
      <c r="F165" s="103" t="s">
        <v>77</v>
      </c>
      <c r="G165" s="103" t="s">
        <v>77</v>
      </c>
      <c r="H165" s="129" t="n">
        <v>1</v>
      </c>
      <c r="I165" s="103" t="n">
        <v>0.5</v>
      </c>
      <c r="J165" s="103" t="n">
        <v>0.4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78</v>
      </c>
      <c r="C184" s="103" t="n">
        <v>75.9</v>
      </c>
      <c r="D184" s="103" t="n">
        <v>60.5</v>
      </c>
      <c r="E184" s="129" t="n">
        <v>53</v>
      </c>
      <c r="F184" s="103" t="n">
        <v>53.5</v>
      </c>
      <c r="G184" s="103" t="n">
        <v>44.1</v>
      </c>
      <c r="H184" s="129" t="n">
        <v>25</v>
      </c>
      <c r="I184" s="103" t="n">
        <v>22.4</v>
      </c>
      <c r="J184" s="103" t="n">
        <v>16.4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2</v>
      </c>
      <c r="C186" s="103" t="n">
        <v>2.7</v>
      </c>
      <c r="D186" s="103" t="n">
        <v>2</v>
      </c>
      <c r="E186" s="129" t="n">
        <v>2</v>
      </c>
      <c r="F186" s="103" t="n">
        <v>2.7</v>
      </c>
      <c r="G186" s="103" t="n">
        <v>2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40</v>
      </c>
      <c r="B187" s="129" t="n">
        <v>2</v>
      </c>
      <c r="C187" s="103" t="n">
        <v>1.8</v>
      </c>
      <c r="D187" s="103" t="n">
        <v>0.9</v>
      </c>
      <c r="E187" s="129" t="n">
        <v>1</v>
      </c>
      <c r="F187" s="103" t="n">
        <v>1.2</v>
      </c>
      <c r="G187" s="103" t="n">
        <v>0.6</v>
      </c>
      <c r="H187" s="129" t="n">
        <v>1</v>
      </c>
      <c r="I187" s="103" t="n">
        <v>0.6</v>
      </c>
      <c r="J187" s="103" t="n">
        <v>0.3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4</v>
      </c>
      <c r="C189" s="103" t="n">
        <v>3.7</v>
      </c>
      <c r="D189" s="103" t="n">
        <v>3.1</v>
      </c>
      <c r="E189" s="129" t="n">
        <v>3</v>
      </c>
      <c r="F189" s="103" t="n">
        <v>2.8</v>
      </c>
      <c r="G189" s="103" t="n">
        <v>2.2</v>
      </c>
      <c r="H189" s="129" t="n">
        <v>1</v>
      </c>
      <c r="I189" s="103" t="n">
        <v>0.9</v>
      </c>
      <c r="J189" s="103" t="n">
        <v>0.9</v>
      </c>
    </row>
    <row r="190" s="72" customFormat="true" ht="14.1" hidden="false" customHeight="true" outlineLevel="0" collapsed="false">
      <c r="A190" s="199" t="s">
        <v>441</v>
      </c>
      <c r="B190" s="129" t="n">
        <v>3</v>
      </c>
      <c r="C190" s="103" t="n">
        <v>3.3</v>
      </c>
      <c r="D190" s="103" t="n">
        <v>0.9</v>
      </c>
      <c r="E190" s="129" t="n">
        <v>2</v>
      </c>
      <c r="F190" s="103" t="n">
        <v>2.1</v>
      </c>
      <c r="G190" s="103" t="n">
        <v>0.5</v>
      </c>
      <c r="H190" s="129" t="n">
        <v>1</v>
      </c>
      <c r="I190" s="103" t="n">
        <v>1.2</v>
      </c>
      <c r="J190" s="103" t="n">
        <v>0.4</v>
      </c>
    </row>
    <row r="191" s="72" customFormat="true" ht="14.1" hidden="false" customHeight="true" outlineLevel="0" collapsed="false">
      <c r="A191" s="205" t="s">
        <v>244</v>
      </c>
      <c r="B191" s="129" t="n">
        <v>6</v>
      </c>
      <c r="C191" s="103" t="n">
        <v>5.4</v>
      </c>
      <c r="D191" s="103" t="n">
        <v>0.8</v>
      </c>
      <c r="E191" s="129" t="n">
        <v>3</v>
      </c>
      <c r="F191" s="103" t="n">
        <v>3</v>
      </c>
      <c r="G191" s="103" t="n">
        <v>0.4</v>
      </c>
      <c r="H191" s="129" t="n">
        <v>3</v>
      </c>
      <c r="I191" s="103" t="n">
        <v>2.4</v>
      </c>
      <c r="J191" s="103" t="n">
        <v>0.4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3</v>
      </c>
      <c r="C196" s="103" t="n">
        <v>3.2</v>
      </c>
      <c r="D196" s="103" t="n">
        <v>1.7</v>
      </c>
      <c r="E196" s="129" t="n">
        <v>2</v>
      </c>
      <c r="F196" s="103" t="n">
        <v>2.3</v>
      </c>
      <c r="G196" s="103" t="n">
        <v>1.1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3</v>
      </c>
      <c r="D198" s="103" t="n">
        <v>1.2</v>
      </c>
      <c r="E198" s="129" t="n">
        <v>1</v>
      </c>
      <c r="F198" s="103" t="n">
        <v>1.3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2</v>
      </c>
      <c r="C199" s="103" t="n">
        <v>8.5</v>
      </c>
      <c r="D199" s="103" t="n">
        <v>4.7</v>
      </c>
      <c r="E199" s="129" t="n">
        <v>3</v>
      </c>
      <c r="F199" s="103" t="n">
        <v>2.4</v>
      </c>
      <c r="G199" s="103" t="n">
        <v>1.4</v>
      </c>
      <c r="H199" s="129" t="n">
        <v>9</v>
      </c>
      <c r="I199" s="103" t="n">
        <v>6.1</v>
      </c>
      <c r="J199" s="103" t="n">
        <v>3.3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n">
        <v>1</v>
      </c>
      <c r="C202" s="103" t="n">
        <v>1.2</v>
      </c>
      <c r="D202" s="103" t="n">
        <v>0.8</v>
      </c>
      <c r="E202" s="129" t="n">
        <v>1</v>
      </c>
      <c r="F202" s="103" t="n">
        <v>1.2</v>
      </c>
      <c r="G202" s="103" t="n">
        <v>0.8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5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5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s">
        <v>77</v>
      </c>
      <c r="C205" s="103" t="s">
        <v>77</v>
      </c>
      <c r="D205" s="103" t="s">
        <v>77</v>
      </c>
      <c r="E205" s="129" t="s">
        <v>77</v>
      </c>
      <c r="F205" s="103" t="s">
        <v>77</v>
      </c>
      <c r="G205" s="103" t="s">
        <v>77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0.3</v>
      </c>
      <c r="E8" s="103" t="n">
        <v>2.3</v>
      </c>
      <c r="F8" s="103" t="n">
        <v>18.3</v>
      </c>
      <c r="G8" s="103" t="n">
        <v>0.7</v>
      </c>
      <c r="H8" s="103" t="n">
        <v>5</v>
      </c>
      <c r="I8" s="103" t="s">
        <v>77</v>
      </c>
      <c r="J8" s="103" t="n">
        <v>32.7</v>
      </c>
      <c r="K8" s="103" t="n">
        <v>67.8</v>
      </c>
      <c r="L8" s="103" t="n">
        <v>6.1</v>
      </c>
      <c r="M8" s="103" t="n">
        <v>111.8</v>
      </c>
      <c r="N8" s="103" t="n">
        <v>0.6</v>
      </c>
      <c r="O8" s="103" t="n">
        <v>3.2</v>
      </c>
      <c r="P8" s="103" t="n">
        <v>41.9</v>
      </c>
      <c r="Q8" s="103" t="n">
        <v>13.5</v>
      </c>
      <c r="R8" s="103" t="n">
        <v>1.2</v>
      </c>
      <c r="S8" s="103" t="n">
        <v>1.2</v>
      </c>
      <c r="T8" s="103" t="n">
        <v>14.4</v>
      </c>
      <c r="U8" s="103" t="n">
        <v>11.1</v>
      </c>
      <c r="V8" s="103" t="n">
        <v>0.5</v>
      </c>
      <c r="W8" s="103" t="n">
        <v>0.2</v>
      </c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7.8</v>
      </c>
      <c r="G9" s="103" t="s">
        <v>77</v>
      </c>
      <c r="H9" s="103" t="n">
        <v>5</v>
      </c>
      <c r="I9" s="103" t="s">
        <v>77</v>
      </c>
      <c r="J9" s="103" t="n">
        <v>23.6</v>
      </c>
      <c r="K9" s="103" t="n">
        <v>67.8</v>
      </c>
      <c r="L9" s="103" t="n">
        <v>1.2</v>
      </c>
      <c r="M9" s="103" t="n">
        <v>111.4</v>
      </c>
      <c r="N9" s="103" t="s">
        <v>77</v>
      </c>
      <c r="O9" s="103" t="s">
        <v>77</v>
      </c>
      <c r="P9" s="103" t="n">
        <v>21.9</v>
      </c>
      <c r="Q9" s="103" t="n">
        <v>2.3</v>
      </c>
      <c r="R9" s="103" t="s">
        <v>77</v>
      </c>
      <c r="S9" s="103" t="s">
        <v>77</v>
      </c>
      <c r="T9" s="103" t="n">
        <v>13.5</v>
      </c>
      <c r="U9" s="103" t="n">
        <v>10</v>
      </c>
      <c r="V9" s="103" t="n">
        <v>0.5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n">
        <v>1.7</v>
      </c>
      <c r="G10" s="103" t="n">
        <v>0.7</v>
      </c>
      <c r="H10" s="103" t="s">
        <v>77</v>
      </c>
      <c r="I10" s="103" t="s">
        <v>77</v>
      </c>
      <c r="J10" s="103" t="n">
        <v>1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1.1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n">
        <v>7.9</v>
      </c>
      <c r="G11" s="103" t="s">
        <v>77</v>
      </c>
      <c r="H11" s="103" t="s">
        <v>77</v>
      </c>
      <c r="I11" s="103" t="s">
        <v>77</v>
      </c>
      <c r="J11" s="103" t="n">
        <v>3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4.9</v>
      </c>
      <c r="K12" s="103" t="s">
        <v>77</v>
      </c>
      <c r="L12" s="103" t="n">
        <v>4.9</v>
      </c>
      <c r="M12" s="103" t="n">
        <v>0.4</v>
      </c>
      <c r="N12" s="103" t="n">
        <v>0.6</v>
      </c>
      <c r="O12" s="103" t="n">
        <v>3.2</v>
      </c>
      <c r="P12" s="103" t="n">
        <v>12.7</v>
      </c>
      <c r="Q12" s="103" t="n">
        <v>0.9</v>
      </c>
      <c r="R12" s="103" t="s">
        <v>77</v>
      </c>
      <c r="S12" s="103" t="n">
        <v>1.2</v>
      </c>
      <c r="T12" s="103" t="n">
        <v>0.9</v>
      </c>
      <c r="U12" s="103" t="s">
        <v>77</v>
      </c>
      <c r="V12" s="103" t="s">
        <v>77</v>
      </c>
      <c r="W12" s="103" t="n">
        <v>0.1</v>
      </c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1</v>
      </c>
      <c r="E13" s="103" t="n">
        <v>0.9</v>
      </c>
      <c r="F13" s="103" t="n">
        <v>0.8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7.3</v>
      </c>
      <c r="Q13" s="103" t="n">
        <v>10.3</v>
      </c>
      <c r="R13" s="103" t="n">
        <v>1.2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57.8</v>
      </c>
      <c r="E14" s="103" t="n">
        <v>3.1</v>
      </c>
      <c r="F14" s="103" t="n">
        <v>20.2</v>
      </c>
      <c r="G14" s="103" t="n">
        <v>61.4</v>
      </c>
      <c r="H14" s="103" t="n">
        <v>1.8</v>
      </c>
      <c r="I14" s="103" t="n">
        <v>209.2</v>
      </c>
      <c r="J14" s="103" t="n">
        <v>68.3</v>
      </c>
      <c r="K14" s="103" t="n">
        <v>228.8</v>
      </c>
      <c r="L14" s="103" t="n">
        <v>125.8</v>
      </c>
      <c r="M14" s="103" t="n">
        <v>2.4</v>
      </c>
      <c r="N14" s="103" t="n">
        <v>1.6</v>
      </c>
      <c r="O14" s="103" t="n">
        <v>4.4</v>
      </c>
      <c r="P14" s="103" t="n">
        <v>61.8</v>
      </c>
      <c r="Q14" s="103" t="n">
        <v>50.2</v>
      </c>
      <c r="R14" s="103" t="s">
        <v>77</v>
      </c>
      <c r="S14" s="103" t="n">
        <v>5.6</v>
      </c>
      <c r="T14" s="103" t="n">
        <v>15.7</v>
      </c>
      <c r="U14" s="103" t="n">
        <v>22.9</v>
      </c>
      <c r="V14" s="103" t="n">
        <v>22.1</v>
      </c>
      <c r="W14" s="103" t="n">
        <v>20.6</v>
      </c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57.8</v>
      </c>
      <c r="E15" s="103" t="n">
        <v>3.1</v>
      </c>
      <c r="F15" s="103" t="n">
        <v>20.2</v>
      </c>
      <c r="G15" s="103" t="n">
        <v>61.4</v>
      </c>
      <c r="H15" s="103" t="n">
        <v>1.8</v>
      </c>
      <c r="I15" s="103" t="n">
        <v>209.2</v>
      </c>
      <c r="J15" s="103" t="n">
        <v>68.3</v>
      </c>
      <c r="K15" s="103" t="n">
        <v>228.8</v>
      </c>
      <c r="L15" s="103" t="n">
        <v>125.8</v>
      </c>
      <c r="M15" s="103" t="n">
        <v>2.4</v>
      </c>
      <c r="N15" s="103" t="n">
        <v>1.6</v>
      </c>
      <c r="O15" s="103" t="n">
        <v>4.4</v>
      </c>
      <c r="P15" s="103" t="n">
        <v>61.8</v>
      </c>
      <c r="Q15" s="103" t="n">
        <v>50.2</v>
      </c>
      <c r="R15" s="103" t="s">
        <v>77</v>
      </c>
      <c r="S15" s="103" t="n">
        <v>5.6</v>
      </c>
      <c r="T15" s="103" t="n">
        <v>15.7</v>
      </c>
      <c r="U15" s="103" t="n">
        <v>22.9</v>
      </c>
      <c r="V15" s="103" t="n">
        <v>22.1</v>
      </c>
      <c r="W15" s="103" t="n">
        <v>20.6</v>
      </c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17.4</v>
      </c>
      <c r="F16" s="103" t="n">
        <v>3.2</v>
      </c>
      <c r="G16" s="103" t="n">
        <v>3.2</v>
      </c>
      <c r="H16" s="103" t="n">
        <v>2.5</v>
      </c>
      <c r="I16" s="103" t="s">
        <v>77</v>
      </c>
      <c r="J16" s="103" t="n">
        <v>1.2</v>
      </c>
      <c r="K16" s="103" t="n">
        <v>0.1</v>
      </c>
      <c r="L16" s="103" t="s">
        <v>77</v>
      </c>
      <c r="M16" s="103" t="s">
        <v>77</v>
      </c>
      <c r="N16" s="103" t="s">
        <v>77</v>
      </c>
      <c r="O16" s="103" t="n">
        <v>1.8</v>
      </c>
      <c r="P16" s="103" t="n">
        <v>20.8</v>
      </c>
      <c r="Q16" s="103" t="n">
        <v>167.8</v>
      </c>
      <c r="R16" s="103" t="n">
        <v>4.2</v>
      </c>
      <c r="S16" s="103" t="s">
        <v>77</v>
      </c>
      <c r="T16" s="103" t="n">
        <v>2.5</v>
      </c>
      <c r="U16" s="103" t="n">
        <v>12.8</v>
      </c>
      <c r="V16" s="103" t="n">
        <v>0.1</v>
      </c>
      <c r="W16" s="103" t="n">
        <v>0</v>
      </c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1.2</v>
      </c>
      <c r="K17" s="103" t="n">
        <v>0.1</v>
      </c>
      <c r="L17" s="103" t="s">
        <v>77</v>
      </c>
      <c r="M17" s="103" t="s">
        <v>77</v>
      </c>
      <c r="N17" s="103" t="s">
        <v>77</v>
      </c>
      <c r="O17" s="103" t="n">
        <v>1.8</v>
      </c>
      <c r="P17" s="103" t="n">
        <v>11.8</v>
      </c>
      <c r="Q17" s="103" t="s">
        <v>77</v>
      </c>
      <c r="R17" s="103" t="s">
        <v>77</v>
      </c>
      <c r="S17" s="103" t="s">
        <v>77</v>
      </c>
      <c r="T17" s="103" t="n">
        <v>1.4</v>
      </c>
      <c r="U17" s="103" t="n">
        <v>12.8</v>
      </c>
      <c r="V17" s="103" t="n">
        <v>0.1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2</v>
      </c>
      <c r="F18" s="103" t="s">
        <v>77</v>
      </c>
      <c r="G18" s="103" t="n">
        <v>3.2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4</v>
      </c>
      <c r="Q18" s="103" t="s">
        <v>77</v>
      </c>
      <c r="R18" s="103" t="n">
        <v>0.8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n">
        <v>3.2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</v>
      </c>
      <c r="Q19" s="103" t="n">
        <v>167.8</v>
      </c>
      <c r="R19" s="103" t="n">
        <v>3.4</v>
      </c>
      <c r="S19" s="103" t="s">
        <v>77</v>
      </c>
      <c r="T19" s="103" t="n">
        <v>1.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54.5</v>
      </c>
      <c r="E20" s="103" t="n">
        <v>8.8</v>
      </c>
      <c r="F20" s="103" t="n">
        <v>102.8</v>
      </c>
      <c r="G20" s="103" t="n">
        <v>57.6</v>
      </c>
      <c r="H20" s="103" t="n">
        <v>1.1</v>
      </c>
      <c r="I20" s="103" t="n">
        <v>129.1</v>
      </c>
      <c r="J20" s="103" t="n">
        <v>49.4</v>
      </c>
      <c r="K20" s="103" t="n">
        <v>111.3</v>
      </c>
      <c r="L20" s="103" t="n">
        <v>17.5</v>
      </c>
      <c r="M20" s="103" t="n">
        <v>14</v>
      </c>
      <c r="N20" s="103" t="n">
        <v>16.4</v>
      </c>
      <c r="O20" s="103" t="n">
        <v>5.4</v>
      </c>
      <c r="P20" s="103" t="n">
        <v>157.5</v>
      </c>
      <c r="Q20" s="103" t="n">
        <v>44.8</v>
      </c>
      <c r="R20" s="103" t="n">
        <v>8.4</v>
      </c>
      <c r="S20" s="103" t="n">
        <v>0.8</v>
      </c>
      <c r="T20" s="103" t="n">
        <v>83.1</v>
      </c>
      <c r="U20" s="103" t="n">
        <v>67.3</v>
      </c>
      <c r="V20" s="103" t="n">
        <v>4.2</v>
      </c>
      <c r="W20" s="103" t="n">
        <v>17.7</v>
      </c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9.4</v>
      </c>
      <c r="E21" s="103" t="s">
        <v>77</v>
      </c>
      <c r="F21" s="103" t="n">
        <v>19.2</v>
      </c>
      <c r="G21" s="103" t="s">
        <v>77</v>
      </c>
      <c r="H21" s="103" t="s">
        <v>77</v>
      </c>
      <c r="I21" s="103" t="n">
        <v>3.1</v>
      </c>
      <c r="J21" s="103" t="n">
        <v>8.8</v>
      </c>
      <c r="K21" s="103" t="n">
        <v>29.4</v>
      </c>
      <c r="L21" s="103" t="s">
        <v>77</v>
      </c>
      <c r="M21" s="103" t="n">
        <v>6.9</v>
      </c>
      <c r="N21" s="103" t="n">
        <v>0.5</v>
      </c>
      <c r="O21" s="103" t="s">
        <v>77</v>
      </c>
      <c r="P21" s="103" t="n">
        <v>22.8</v>
      </c>
      <c r="Q21" s="103" t="n">
        <v>32.1</v>
      </c>
      <c r="R21" s="103" t="s">
        <v>77</v>
      </c>
      <c r="S21" s="103" t="n">
        <v>0.8</v>
      </c>
      <c r="T21" s="103" t="n">
        <v>10.6</v>
      </c>
      <c r="U21" s="103" t="n">
        <v>58.5</v>
      </c>
      <c r="V21" s="103" t="n">
        <v>2.2</v>
      </c>
      <c r="W21" s="103" t="n">
        <v>3.5</v>
      </c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8.8</v>
      </c>
      <c r="F22" s="103" t="n">
        <v>35.6</v>
      </c>
      <c r="G22" s="103" t="n">
        <v>57.6</v>
      </c>
      <c r="H22" s="103" t="n">
        <v>1.1</v>
      </c>
      <c r="I22" s="103" t="n">
        <v>104.2</v>
      </c>
      <c r="J22" s="103" t="n">
        <v>4.7</v>
      </c>
      <c r="K22" s="103" t="n">
        <v>1.6</v>
      </c>
      <c r="L22" s="103" t="n">
        <v>4.4</v>
      </c>
      <c r="M22" s="103" t="n">
        <v>5.2</v>
      </c>
      <c r="N22" s="103" t="n">
        <v>2.5</v>
      </c>
      <c r="O22" s="103" t="n">
        <v>5.4</v>
      </c>
      <c r="P22" s="103" t="n">
        <v>55.2</v>
      </c>
      <c r="Q22" s="103" t="n">
        <v>2.7</v>
      </c>
      <c r="R22" s="103" t="n">
        <v>4.1</v>
      </c>
      <c r="S22" s="103" t="s">
        <v>77</v>
      </c>
      <c r="T22" s="103" t="s">
        <v>77</v>
      </c>
      <c r="U22" s="103" t="n">
        <v>7.6</v>
      </c>
      <c r="V22" s="103" t="n">
        <v>1.1</v>
      </c>
      <c r="W22" s="103" t="n">
        <v>1</v>
      </c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n">
        <v>23.6</v>
      </c>
      <c r="G23" s="103" t="s">
        <v>77</v>
      </c>
      <c r="H23" s="103" t="s">
        <v>77</v>
      </c>
      <c r="I23" s="103" t="s">
        <v>77</v>
      </c>
      <c r="J23" s="103" t="n">
        <v>17</v>
      </c>
      <c r="K23" s="103" t="n">
        <v>0.2</v>
      </c>
      <c r="L23" s="103" t="n">
        <v>5.5</v>
      </c>
      <c r="M23" s="103" t="n">
        <v>1.9</v>
      </c>
      <c r="N23" s="103" t="n">
        <v>10</v>
      </c>
      <c r="O23" s="103" t="s">
        <v>77</v>
      </c>
      <c r="P23" s="103" t="n">
        <v>8.9</v>
      </c>
      <c r="Q23" s="103" t="n">
        <v>1.9</v>
      </c>
      <c r="R23" s="103" t="n">
        <v>0.8</v>
      </c>
      <c r="S23" s="103" t="s">
        <v>77</v>
      </c>
      <c r="T23" s="103" t="n">
        <v>7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7.9</v>
      </c>
      <c r="E24" s="103" t="s">
        <v>77</v>
      </c>
      <c r="F24" s="103" t="n">
        <v>24.5</v>
      </c>
      <c r="G24" s="103" t="s">
        <v>77</v>
      </c>
      <c r="H24" s="103" t="s">
        <v>77</v>
      </c>
      <c r="I24" s="103" t="n">
        <v>21.7</v>
      </c>
      <c r="J24" s="103" t="n">
        <v>18.9</v>
      </c>
      <c r="K24" s="103" t="n">
        <v>80.2</v>
      </c>
      <c r="L24" s="103" t="n">
        <v>7.6</v>
      </c>
      <c r="M24" s="103" t="s">
        <v>77</v>
      </c>
      <c r="N24" s="103" t="n">
        <v>3.5</v>
      </c>
      <c r="O24" s="103" t="s">
        <v>77</v>
      </c>
      <c r="P24" s="103" t="n">
        <v>70.6</v>
      </c>
      <c r="Q24" s="103" t="n">
        <v>8.1</v>
      </c>
      <c r="R24" s="103" t="n">
        <v>3.6</v>
      </c>
      <c r="S24" s="103" t="s">
        <v>77</v>
      </c>
      <c r="T24" s="103" t="n">
        <v>65.4</v>
      </c>
      <c r="U24" s="103" t="n">
        <v>1.2</v>
      </c>
      <c r="V24" s="103" t="n">
        <v>0.9</v>
      </c>
      <c r="W24" s="103" t="n">
        <v>13.1</v>
      </c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3</v>
      </c>
      <c r="E25" s="103" t="n">
        <v>73.9</v>
      </c>
      <c r="F25" s="103" t="n">
        <v>10.4</v>
      </c>
      <c r="G25" s="103" t="n">
        <v>13.9</v>
      </c>
      <c r="H25" s="103" t="n">
        <v>193.4</v>
      </c>
      <c r="I25" s="103" t="n">
        <v>1.8</v>
      </c>
      <c r="J25" s="103" t="n">
        <v>147.9</v>
      </c>
      <c r="K25" s="103" t="n">
        <v>12.1</v>
      </c>
      <c r="L25" s="103" t="n">
        <v>3.4</v>
      </c>
      <c r="M25" s="103" t="n">
        <v>30.7</v>
      </c>
      <c r="N25" s="103" t="n">
        <v>2.8</v>
      </c>
      <c r="O25" s="103" t="n">
        <v>4.4</v>
      </c>
      <c r="P25" s="103" t="n">
        <v>75.9</v>
      </c>
      <c r="Q25" s="103" t="n">
        <v>145.6</v>
      </c>
      <c r="R25" s="103" t="n">
        <v>15.2</v>
      </c>
      <c r="S25" s="103" t="n">
        <v>3.7</v>
      </c>
      <c r="T25" s="103" t="n">
        <v>4</v>
      </c>
      <c r="U25" s="103" t="n">
        <v>3.4</v>
      </c>
      <c r="V25" s="103" t="n">
        <v>16.6</v>
      </c>
      <c r="W25" s="103" t="n">
        <v>13.5</v>
      </c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3</v>
      </c>
      <c r="E26" s="103" t="n">
        <v>53.9</v>
      </c>
      <c r="F26" s="103" t="n">
        <v>10.4</v>
      </c>
      <c r="G26" s="103" t="n">
        <v>10.2</v>
      </c>
      <c r="H26" s="103" t="n">
        <v>154.3</v>
      </c>
      <c r="I26" s="103" t="s">
        <v>77</v>
      </c>
      <c r="J26" s="103" t="n">
        <v>83.6</v>
      </c>
      <c r="K26" s="103" t="n">
        <v>7.4</v>
      </c>
      <c r="L26" s="103" t="n">
        <v>3.4</v>
      </c>
      <c r="M26" s="103" t="n">
        <v>17.4</v>
      </c>
      <c r="N26" s="103" t="n">
        <v>2</v>
      </c>
      <c r="O26" s="103" t="n">
        <v>4.4</v>
      </c>
      <c r="P26" s="103" t="n">
        <v>5.5</v>
      </c>
      <c r="Q26" s="103" t="n">
        <v>71.9</v>
      </c>
      <c r="R26" s="103" t="n">
        <v>7</v>
      </c>
      <c r="S26" s="103" t="s">
        <v>77</v>
      </c>
      <c r="T26" s="103" t="n">
        <v>4</v>
      </c>
      <c r="U26" s="103" t="n">
        <v>1.3</v>
      </c>
      <c r="V26" s="103" t="n">
        <v>9.6</v>
      </c>
      <c r="W26" s="103" t="n">
        <v>7.5</v>
      </c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7.1</v>
      </c>
      <c r="F27" s="103" t="s">
        <v>77</v>
      </c>
      <c r="G27" s="103" t="n">
        <v>3</v>
      </c>
      <c r="H27" s="103" t="n">
        <v>37</v>
      </c>
      <c r="I27" s="103" t="n">
        <v>1.8</v>
      </c>
      <c r="J27" s="103" t="n">
        <v>37.5</v>
      </c>
      <c r="K27" s="103" t="n">
        <v>4.8</v>
      </c>
      <c r="L27" s="103" t="s">
        <v>77</v>
      </c>
      <c r="M27" s="103" t="n">
        <v>9.7</v>
      </c>
      <c r="N27" s="103" t="n">
        <v>0.8</v>
      </c>
      <c r="O27" s="103" t="s">
        <v>77</v>
      </c>
      <c r="P27" s="103" t="n">
        <v>25.9</v>
      </c>
      <c r="Q27" s="103" t="n">
        <v>20.7</v>
      </c>
      <c r="R27" s="103" t="n">
        <v>2.1</v>
      </c>
      <c r="S27" s="103" t="s">
        <v>77</v>
      </c>
      <c r="T27" s="103" t="s">
        <v>77</v>
      </c>
      <c r="U27" s="103" t="n">
        <v>0.8</v>
      </c>
      <c r="V27" s="103" t="n">
        <v>7.1</v>
      </c>
      <c r="W27" s="103" t="n">
        <v>6</v>
      </c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s">
        <v>77</v>
      </c>
      <c r="G28" s="103" t="n">
        <v>0.7</v>
      </c>
      <c r="H28" s="103" t="n">
        <v>2</v>
      </c>
      <c r="I28" s="103" t="s">
        <v>77</v>
      </c>
      <c r="J28" s="103" t="n">
        <v>26.9</v>
      </c>
      <c r="K28" s="103" t="s">
        <v>77</v>
      </c>
      <c r="L28" s="103" t="s">
        <v>77</v>
      </c>
      <c r="M28" s="103" t="n">
        <v>3.7</v>
      </c>
      <c r="N28" s="103" t="s">
        <v>77</v>
      </c>
      <c r="O28" s="103" t="s">
        <v>77</v>
      </c>
      <c r="P28" s="103" t="n">
        <v>44.5</v>
      </c>
      <c r="Q28" s="103" t="n">
        <v>53</v>
      </c>
      <c r="R28" s="103" t="n">
        <v>6.1</v>
      </c>
      <c r="S28" s="103" t="n">
        <v>3.7</v>
      </c>
      <c r="T28" s="103" t="s">
        <v>77</v>
      </c>
      <c r="U28" s="103" t="n">
        <v>1.3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8.8</v>
      </c>
      <c r="E29" s="103" t="s">
        <v>77</v>
      </c>
      <c r="F29" s="103" t="n">
        <v>21.2</v>
      </c>
      <c r="G29" s="103" t="s">
        <v>77</v>
      </c>
      <c r="H29" s="103" t="n">
        <v>54</v>
      </c>
      <c r="I29" s="103" t="n">
        <v>2.3</v>
      </c>
      <c r="J29" s="103" t="n">
        <v>7</v>
      </c>
      <c r="K29" s="103" t="n">
        <v>13</v>
      </c>
      <c r="L29" s="103" t="n">
        <v>7.3</v>
      </c>
      <c r="M29" s="103" t="n">
        <v>14.9</v>
      </c>
      <c r="N29" s="103" t="n">
        <v>12.1</v>
      </c>
      <c r="O29" s="103" t="n">
        <v>9.7</v>
      </c>
      <c r="P29" s="103" t="n">
        <v>142.5</v>
      </c>
      <c r="Q29" s="103" t="n">
        <v>10</v>
      </c>
      <c r="R29" s="103" t="n">
        <v>2.4</v>
      </c>
      <c r="S29" s="103" t="n">
        <v>1.5</v>
      </c>
      <c r="T29" s="103" t="s">
        <v>77</v>
      </c>
      <c r="U29" s="103" t="s">
        <v>77</v>
      </c>
      <c r="V29" s="103" t="n">
        <v>60.5</v>
      </c>
      <c r="W29" s="103" t="n">
        <v>40.1</v>
      </c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8.2</v>
      </c>
      <c r="E30" s="103" t="s">
        <v>77</v>
      </c>
      <c r="F30" s="103" t="n">
        <v>15.2</v>
      </c>
      <c r="G30" s="103" t="s">
        <v>77</v>
      </c>
      <c r="H30" s="103" t="n">
        <v>54</v>
      </c>
      <c r="I30" s="103" t="n">
        <v>2.3</v>
      </c>
      <c r="J30" s="103" t="n">
        <v>7</v>
      </c>
      <c r="K30" s="103" t="n">
        <v>4.2</v>
      </c>
      <c r="L30" s="103" t="n">
        <v>7.3</v>
      </c>
      <c r="M30" s="103" t="n">
        <v>14.9</v>
      </c>
      <c r="N30" s="103" t="n">
        <v>6.6</v>
      </c>
      <c r="O30" s="103" t="n">
        <v>8.5</v>
      </c>
      <c r="P30" s="103" t="n">
        <v>87.3</v>
      </c>
      <c r="Q30" s="103" t="n">
        <v>8.8</v>
      </c>
      <c r="R30" s="103" t="n">
        <v>2.4</v>
      </c>
      <c r="S30" s="103" t="n">
        <v>1.5</v>
      </c>
      <c r="T30" s="103" t="s">
        <v>77</v>
      </c>
      <c r="U30" s="103" t="s">
        <v>77</v>
      </c>
      <c r="V30" s="103" t="n">
        <v>30.6</v>
      </c>
      <c r="W30" s="103" t="n">
        <v>11.1</v>
      </c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n">
        <v>6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8.8</v>
      </c>
      <c r="L31" s="103" t="s">
        <v>77</v>
      </c>
      <c r="M31" s="103" t="s">
        <v>77</v>
      </c>
      <c r="N31" s="103" t="n">
        <v>5.5</v>
      </c>
      <c r="O31" s="103" t="n">
        <v>1.2</v>
      </c>
      <c r="P31" s="103" t="n">
        <v>55.2</v>
      </c>
      <c r="Q31" s="103" t="n">
        <v>1.2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9.9</v>
      </c>
      <c r="W31" s="103" t="n">
        <v>29</v>
      </c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5.9</v>
      </c>
      <c r="E32" s="103" t="n">
        <v>1.2</v>
      </c>
      <c r="F32" s="103" t="n">
        <v>104.2</v>
      </c>
      <c r="G32" s="103" t="n">
        <v>40</v>
      </c>
      <c r="H32" s="103" t="n">
        <v>157.7</v>
      </c>
      <c r="I32" s="103" t="n">
        <v>20.8</v>
      </c>
      <c r="J32" s="103" t="n">
        <v>93.4</v>
      </c>
      <c r="K32" s="103" t="n">
        <v>16.5</v>
      </c>
      <c r="L32" s="103" t="n">
        <v>18.7</v>
      </c>
      <c r="M32" s="103" t="s">
        <v>77</v>
      </c>
      <c r="N32" s="103" t="n">
        <v>8.9</v>
      </c>
      <c r="O32" s="103" t="s">
        <v>77</v>
      </c>
      <c r="P32" s="103" t="n">
        <v>58.6</v>
      </c>
      <c r="Q32" s="103" t="n">
        <v>994.8</v>
      </c>
      <c r="R32" s="103" t="n">
        <v>13.9</v>
      </c>
      <c r="S32" s="103" t="s">
        <v>77</v>
      </c>
      <c r="T32" s="103" t="n">
        <v>17.3</v>
      </c>
      <c r="U32" s="103" t="n">
        <v>15.3</v>
      </c>
      <c r="V32" s="103" t="n">
        <v>5.5</v>
      </c>
      <c r="W32" s="103" t="n">
        <v>29</v>
      </c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3.9</v>
      </c>
      <c r="E33" s="103" t="s">
        <v>77</v>
      </c>
      <c r="F33" s="103" t="n">
        <v>20</v>
      </c>
      <c r="G33" s="103" t="n">
        <v>0.5</v>
      </c>
      <c r="H33" s="103" t="n">
        <v>4.9</v>
      </c>
      <c r="I33" s="103" t="n">
        <v>5.4</v>
      </c>
      <c r="J33" s="103" t="n">
        <v>27</v>
      </c>
      <c r="K33" s="103" t="s">
        <v>77</v>
      </c>
      <c r="L33" s="103" t="n">
        <v>3.7</v>
      </c>
      <c r="M33" s="103" t="s">
        <v>77</v>
      </c>
      <c r="N33" s="103" t="s">
        <v>77</v>
      </c>
      <c r="O33" s="103" t="s">
        <v>77</v>
      </c>
      <c r="P33" s="103" t="n">
        <v>58.6</v>
      </c>
      <c r="Q33" s="103" t="n">
        <v>19.9</v>
      </c>
      <c r="R33" s="103" t="n">
        <v>12.7</v>
      </c>
      <c r="S33" s="103" t="s">
        <v>77</v>
      </c>
      <c r="T33" s="103" t="s">
        <v>77</v>
      </c>
      <c r="U33" s="103" t="n">
        <v>10.5</v>
      </c>
      <c r="V33" s="103" t="n">
        <v>0.2</v>
      </c>
      <c r="W33" s="103" t="n">
        <v>0</v>
      </c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2</v>
      </c>
      <c r="E34" s="103" t="n">
        <v>1.2</v>
      </c>
      <c r="F34" s="103" t="n">
        <v>84.2</v>
      </c>
      <c r="G34" s="103" t="n">
        <v>39.4</v>
      </c>
      <c r="H34" s="103" t="n">
        <v>152.8</v>
      </c>
      <c r="I34" s="103" t="n">
        <v>15.4</v>
      </c>
      <c r="J34" s="103" t="n">
        <v>66.3</v>
      </c>
      <c r="K34" s="103" t="n">
        <v>16.5</v>
      </c>
      <c r="L34" s="103" t="n">
        <v>15</v>
      </c>
      <c r="M34" s="103" t="s">
        <v>77</v>
      </c>
      <c r="N34" s="103" t="n">
        <v>8.9</v>
      </c>
      <c r="O34" s="103" t="s">
        <v>77</v>
      </c>
      <c r="P34" s="103" t="s">
        <v>77</v>
      </c>
      <c r="Q34" s="103" t="n">
        <v>974.9</v>
      </c>
      <c r="R34" s="103" t="n">
        <v>1.2</v>
      </c>
      <c r="S34" s="103" t="s">
        <v>77</v>
      </c>
      <c r="T34" s="103" t="n">
        <v>17.3</v>
      </c>
      <c r="U34" s="103" t="n">
        <v>4.8</v>
      </c>
      <c r="V34" s="103" t="n">
        <v>5.3</v>
      </c>
      <c r="W34" s="103" t="n">
        <v>29</v>
      </c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3.6</v>
      </c>
      <c r="E35" s="103" t="n">
        <v>7.9</v>
      </c>
      <c r="F35" s="103" t="n">
        <v>49.4</v>
      </c>
      <c r="G35" s="103" t="n">
        <v>21.4</v>
      </c>
      <c r="H35" s="103" t="n">
        <v>932.7</v>
      </c>
      <c r="I35" s="103" t="n">
        <v>92.6</v>
      </c>
      <c r="J35" s="103" t="n">
        <v>433.5</v>
      </c>
      <c r="K35" s="103" t="n">
        <v>352.5</v>
      </c>
      <c r="L35" s="103" t="n">
        <v>1140.8</v>
      </c>
      <c r="M35" s="103" t="n">
        <v>212.4</v>
      </c>
      <c r="N35" s="103" t="n">
        <v>201.3</v>
      </c>
      <c r="O35" s="103" t="n">
        <v>196.9</v>
      </c>
      <c r="P35" s="103" t="n">
        <v>142.5</v>
      </c>
      <c r="Q35" s="103" t="n">
        <v>222.1</v>
      </c>
      <c r="R35" s="103" t="n">
        <v>22.1</v>
      </c>
      <c r="S35" s="103" t="n">
        <v>2.1</v>
      </c>
      <c r="T35" s="103" t="n">
        <v>192.2</v>
      </c>
      <c r="U35" s="103" t="n">
        <v>205.1</v>
      </c>
      <c r="V35" s="103" t="n">
        <v>102.9</v>
      </c>
      <c r="W35" s="103" t="n">
        <v>182</v>
      </c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1</v>
      </c>
      <c r="F36" s="103" t="s">
        <v>77</v>
      </c>
      <c r="G36" s="103" t="n">
        <v>7.8</v>
      </c>
      <c r="H36" s="103" t="n">
        <v>581.2</v>
      </c>
      <c r="I36" s="103" t="n">
        <v>27.4</v>
      </c>
      <c r="J36" s="103" t="n">
        <v>164.7</v>
      </c>
      <c r="K36" s="103" t="n">
        <v>53.3</v>
      </c>
      <c r="L36" s="103" t="n">
        <v>1072.3</v>
      </c>
      <c r="M36" s="103" t="n">
        <v>133.4</v>
      </c>
      <c r="N36" s="103" t="n">
        <v>147.8</v>
      </c>
      <c r="O36" s="103" t="n">
        <v>188.9</v>
      </c>
      <c r="P36" s="103" t="n">
        <v>63.2</v>
      </c>
      <c r="Q36" s="103" t="n">
        <v>134.9</v>
      </c>
      <c r="R36" s="103" t="s">
        <v>77</v>
      </c>
      <c r="S36" s="103" t="n">
        <v>2</v>
      </c>
      <c r="T36" s="103" t="n">
        <v>40.2</v>
      </c>
      <c r="U36" s="103" t="n">
        <v>92.3</v>
      </c>
      <c r="V36" s="103" t="n">
        <v>101.4</v>
      </c>
      <c r="W36" s="103" t="n">
        <v>179.5</v>
      </c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2</v>
      </c>
      <c r="E37" s="103" t="n">
        <v>3.8</v>
      </c>
      <c r="F37" s="103" t="n">
        <v>25.5</v>
      </c>
      <c r="G37" s="103" t="n">
        <v>2.7</v>
      </c>
      <c r="H37" s="103" t="n">
        <v>33.5</v>
      </c>
      <c r="I37" s="103" t="n">
        <v>59.6</v>
      </c>
      <c r="J37" s="103" t="n">
        <v>93.6</v>
      </c>
      <c r="K37" s="103" t="n">
        <v>298.9</v>
      </c>
      <c r="L37" s="103" t="n">
        <v>63.1</v>
      </c>
      <c r="M37" s="103" t="n">
        <v>42.8</v>
      </c>
      <c r="N37" s="103" t="n">
        <v>37.4</v>
      </c>
      <c r="O37" s="103" t="n">
        <v>3.9</v>
      </c>
      <c r="P37" s="103" t="n">
        <v>46.7</v>
      </c>
      <c r="Q37" s="103" t="n">
        <v>32.3</v>
      </c>
      <c r="R37" s="103" t="n">
        <v>4.1</v>
      </c>
      <c r="S37" s="103" t="n">
        <v>0</v>
      </c>
      <c r="T37" s="103" t="n">
        <v>151.9</v>
      </c>
      <c r="U37" s="103" t="n">
        <v>108.8</v>
      </c>
      <c r="V37" s="103" t="n">
        <v>1.5</v>
      </c>
      <c r="W37" s="103" t="n">
        <v>2.1</v>
      </c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4</v>
      </c>
      <c r="E38" s="103" t="s">
        <v>77</v>
      </c>
      <c r="F38" s="103" t="n">
        <v>23.9</v>
      </c>
      <c r="G38" s="103" t="n">
        <v>11</v>
      </c>
      <c r="H38" s="103" t="n">
        <v>318</v>
      </c>
      <c r="I38" s="103" t="n">
        <v>5.6</v>
      </c>
      <c r="J38" s="103" t="n">
        <v>175.2</v>
      </c>
      <c r="K38" s="103" t="n">
        <v>0.4</v>
      </c>
      <c r="L38" s="103" t="n">
        <v>5.5</v>
      </c>
      <c r="M38" s="103" t="n">
        <v>36.3</v>
      </c>
      <c r="N38" s="103" t="n">
        <v>16.2</v>
      </c>
      <c r="O38" s="103" t="n">
        <v>4.1</v>
      </c>
      <c r="P38" s="103" t="n">
        <v>32.6</v>
      </c>
      <c r="Q38" s="103" t="n">
        <v>54.9</v>
      </c>
      <c r="R38" s="103" t="n">
        <v>18</v>
      </c>
      <c r="S38" s="103" t="s">
        <v>77</v>
      </c>
      <c r="T38" s="103" t="s">
        <v>77</v>
      </c>
      <c r="U38" s="103" t="n">
        <v>4</v>
      </c>
      <c r="V38" s="103" t="s">
        <v>77</v>
      </c>
      <c r="W38" s="103" t="n">
        <v>0.4</v>
      </c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51.7</v>
      </c>
      <c r="E39" s="103" t="n">
        <v>3.3</v>
      </c>
      <c r="F39" s="103" t="n">
        <v>162.7</v>
      </c>
      <c r="G39" s="103" t="n">
        <v>62.7</v>
      </c>
      <c r="H39" s="103" t="n">
        <v>73.6</v>
      </c>
      <c r="I39" s="103" t="n">
        <v>7.4</v>
      </c>
      <c r="J39" s="103" t="n">
        <v>474.5</v>
      </c>
      <c r="K39" s="103" t="n">
        <v>389</v>
      </c>
      <c r="L39" s="103" t="n">
        <v>33</v>
      </c>
      <c r="M39" s="103" t="n">
        <v>23.7</v>
      </c>
      <c r="N39" s="103" t="n">
        <v>53.4</v>
      </c>
      <c r="O39" s="103" t="n">
        <v>11</v>
      </c>
      <c r="P39" s="103" t="n">
        <v>144.9</v>
      </c>
      <c r="Q39" s="103" t="n">
        <v>248</v>
      </c>
      <c r="R39" s="103" t="n">
        <v>11</v>
      </c>
      <c r="S39" s="103" t="n">
        <v>7.9</v>
      </c>
      <c r="T39" s="103" t="n">
        <v>265.2</v>
      </c>
      <c r="U39" s="103" t="n">
        <v>337.4</v>
      </c>
      <c r="V39" s="103" t="n">
        <v>69.8</v>
      </c>
      <c r="W39" s="103" t="n">
        <v>131.3</v>
      </c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s">
        <v>77</v>
      </c>
      <c r="F40" s="103" t="n">
        <v>34.9</v>
      </c>
      <c r="G40" s="103" t="n">
        <v>8.4</v>
      </c>
      <c r="H40" s="103" t="n">
        <v>40.9</v>
      </c>
      <c r="I40" s="103" t="s">
        <v>77</v>
      </c>
      <c r="J40" s="103" t="n">
        <v>28</v>
      </c>
      <c r="K40" s="103" t="n">
        <v>2.2</v>
      </c>
      <c r="L40" s="103" t="s">
        <v>77</v>
      </c>
      <c r="M40" s="103" t="n">
        <v>7.1</v>
      </c>
      <c r="N40" s="103" t="s">
        <v>77</v>
      </c>
      <c r="O40" s="103" t="n">
        <v>2.1</v>
      </c>
      <c r="P40" s="103" t="s">
        <v>77</v>
      </c>
      <c r="Q40" s="103" t="n">
        <v>49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1.3</v>
      </c>
      <c r="W40" s="103" t="n">
        <v>23.8</v>
      </c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26.2</v>
      </c>
      <c r="E41" s="103" t="n">
        <v>3.3</v>
      </c>
      <c r="F41" s="103" t="n">
        <v>123.1</v>
      </c>
      <c r="G41" s="103" t="n">
        <v>50.1</v>
      </c>
      <c r="H41" s="103" t="n">
        <v>5.4</v>
      </c>
      <c r="I41" s="103" t="s">
        <v>77</v>
      </c>
      <c r="J41" s="103" t="n">
        <v>63.2</v>
      </c>
      <c r="K41" s="103" t="n">
        <v>14.4</v>
      </c>
      <c r="L41" s="103" t="n">
        <v>33</v>
      </c>
      <c r="M41" s="103" t="n">
        <v>2.1</v>
      </c>
      <c r="N41" s="103" t="n">
        <v>48.4</v>
      </c>
      <c r="O41" s="103" t="n">
        <v>8</v>
      </c>
      <c r="P41" s="103" t="n">
        <v>74.5</v>
      </c>
      <c r="Q41" s="103" t="n">
        <v>105.7</v>
      </c>
      <c r="R41" s="103" t="n">
        <v>8.2</v>
      </c>
      <c r="S41" s="103" t="n">
        <v>7</v>
      </c>
      <c r="T41" s="103" t="n">
        <v>120.7</v>
      </c>
      <c r="U41" s="103" t="n">
        <v>99.2</v>
      </c>
      <c r="V41" s="103" t="n">
        <v>27</v>
      </c>
      <c r="W41" s="103" t="n">
        <v>51.3</v>
      </c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3.7</v>
      </c>
      <c r="E42" s="103" t="n">
        <v>0</v>
      </c>
      <c r="F42" s="103" t="n">
        <v>4.7</v>
      </c>
      <c r="G42" s="103" t="n">
        <v>4.2</v>
      </c>
      <c r="H42" s="103" t="n">
        <v>27.3</v>
      </c>
      <c r="I42" s="103" t="n">
        <v>7.4</v>
      </c>
      <c r="J42" s="103" t="n">
        <v>383.3</v>
      </c>
      <c r="K42" s="103" t="n">
        <v>372.5</v>
      </c>
      <c r="L42" s="103" t="s">
        <v>77</v>
      </c>
      <c r="M42" s="103" t="n">
        <v>14.5</v>
      </c>
      <c r="N42" s="103" t="n">
        <v>5</v>
      </c>
      <c r="O42" s="103" t="n">
        <v>0.9</v>
      </c>
      <c r="P42" s="103" t="n">
        <v>70.4</v>
      </c>
      <c r="Q42" s="103" t="n">
        <v>93.3</v>
      </c>
      <c r="R42" s="103" t="n">
        <v>2.8</v>
      </c>
      <c r="S42" s="103" t="n">
        <v>0.9</v>
      </c>
      <c r="T42" s="103" t="n">
        <v>144.5</v>
      </c>
      <c r="U42" s="103" t="n">
        <v>238.1</v>
      </c>
      <c r="V42" s="103" t="n">
        <v>31.5</v>
      </c>
      <c r="W42" s="103" t="n">
        <v>56.1</v>
      </c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9.2</v>
      </c>
      <c r="E43" s="103" t="n">
        <v>7</v>
      </c>
      <c r="F43" s="103" t="n">
        <v>10.1</v>
      </c>
      <c r="G43" s="103" t="n">
        <v>0.8</v>
      </c>
      <c r="H43" s="103" t="n">
        <v>7</v>
      </c>
      <c r="I43" s="103" t="s">
        <v>77</v>
      </c>
      <c r="J43" s="103" t="n">
        <v>50.1</v>
      </c>
      <c r="K43" s="103" t="s">
        <v>77</v>
      </c>
      <c r="L43" s="103" t="n">
        <v>2.2</v>
      </c>
      <c r="M43" s="103" t="n">
        <v>3.3</v>
      </c>
      <c r="N43" s="103" t="n">
        <v>31</v>
      </c>
      <c r="O43" s="103" t="n">
        <v>0.5</v>
      </c>
      <c r="P43" s="103" t="n">
        <v>3.7</v>
      </c>
      <c r="Q43" s="103" t="n">
        <v>16.3</v>
      </c>
      <c r="R43" s="103" t="n">
        <v>6</v>
      </c>
      <c r="S43" s="103" t="n">
        <v>0.3</v>
      </c>
      <c r="T43" s="103" t="n">
        <v>5.1</v>
      </c>
      <c r="U43" s="103" t="n">
        <v>0.5</v>
      </c>
      <c r="V43" s="103" t="n">
        <v>0.9</v>
      </c>
      <c r="W43" s="103" t="n">
        <v>4.1</v>
      </c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9.2</v>
      </c>
      <c r="E44" s="103" t="n">
        <v>7</v>
      </c>
      <c r="F44" s="103" t="n">
        <v>10.1</v>
      </c>
      <c r="G44" s="103" t="n">
        <v>0.8</v>
      </c>
      <c r="H44" s="103" t="n">
        <v>7</v>
      </c>
      <c r="I44" s="103" t="s">
        <v>77</v>
      </c>
      <c r="J44" s="103" t="n">
        <v>50.1</v>
      </c>
      <c r="K44" s="103" t="s">
        <v>77</v>
      </c>
      <c r="L44" s="103" t="n">
        <v>2.2</v>
      </c>
      <c r="M44" s="103" t="n">
        <v>3.3</v>
      </c>
      <c r="N44" s="103" t="n">
        <v>31</v>
      </c>
      <c r="O44" s="103" t="n">
        <v>0.5</v>
      </c>
      <c r="P44" s="103" t="n">
        <v>3.7</v>
      </c>
      <c r="Q44" s="103" t="n">
        <v>16.3</v>
      </c>
      <c r="R44" s="103" t="n">
        <v>6</v>
      </c>
      <c r="S44" s="103" t="n">
        <v>0.3</v>
      </c>
      <c r="T44" s="103" t="n">
        <v>5.1</v>
      </c>
      <c r="U44" s="103" t="n">
        <v>0.5</v>
      </c>
      <c r="V44" s="103" t="n">
        <v>0.9</v>
      </c>
      <c r="W44" s="103" t="n">
        <v>4.1</v>
      </c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3.1</v>
      </c>
      <c r="F45" s="103" t="n">
        <v>24.7</v>
      </c>
      <c r="G45" s="103" t="n">
        <v>4.2</v>
      </c>
      <c r="H45" s="103" t="n">
        <v>165.5</v>
      </c>
      <c r="I45" s="103" t="s">
        <v>77</v>
      </c>
      <c r="J45" s="103" t="n">
        <v>265.8</v>
      </c>
      <c r="K45" s="103" t="n">
        <v>43.5</v>
      </c>
      <c r="L45" s="103" t="n">
        <v>0.4</v>
      </c>
      <c r="M45" s="103" t="n">
        <v>10.1</v>
      </c>
      <c r="N45" s="103" t="n">
        <v>28.4</v>
      </c>
      <c r="O45" s="103" t="n">
        <v>0.1</v>
      </c>
      <c r="P45" s="103" t="n">
        <v>218</v>
      </c>
      <c r="Q45" s="103" t="n">
        <v>13.2</v>
      </c>
      <c r="R45" s="103" t="n">
        <v>2.9</v>
      </c>
      <c r="S45" s="103" t="n">
        <v>62.7</v>
      </c>
      <c r="T45" s="103" t="n">
        <v>39</v>
      </c>
      <c r="U45" s="103" t="n">
        <v>35.6</v>
      </c>
      <c r="V45" s="103" t="n">
        <v>14.8</v>
      </c>
      <c r="W45" s="103" t="n">
        <v>32.4</v>
      </c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3.1</v>
      </c>
      <c r="F46" s="103" t="n">
        <v>24.7</v>
      </c>
      <c r="G46" s="103" t="n">
        <v>4.2</v>
      </c>
      <c r="H46" s="103" t="n">
        <v>162</v>
      </c>
      <c r="I46" s="103" t="s">
        <v>77</v>
      </c>
      <c r="J46" s="103" t="n">
        <v>167.6</v>
      </c>
      <c r="K46" s="103" t="n">
        <v>15.7</v>
      </c>
      <c r="L46" s="103" t="n">
        <v>0.4</v>
      </c>
      <c r="M46" s="103" t="n">
        <v>9.8</v>
      </c>
      <c r="N46" s="103" t="n">
        <v>13.3</v>
      </c>
      <c r="O46" s="103" t="n">
        <v>0.1</v>
      </c>
      <c r="P46" s="103" t="n">
        <v>180</v>
      </c>
      <c r="Q46" s="103" t="n">
        <v>9.6</v>
      </c>
      <c r="R46" s="103" t="n">
        <v>2.7</v>
      </c>
      <c r="S46" s="103" t="n">
        <v>62.7</v>
      </c>
      <c r="T46" s="103" t="n">
        <v>31.9</v>
      </c>
      <c r="U46" s="103" t="n">
        <v>35</v>
      </c>
      <c r="V46" s="103" t="n">
        <v>5</v>
      </c>
      <c r="W46" s="103" t="n">
        <v>18.3</v>
      </c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s">
        <v>77</v>
      </c>
      <c r="G47" s="103" t="n">
        <v>0</v>
      </c>
      <c r="H47" s="103" t="n">
        <v>3.5</v>
      </c>
      <c r="I47" s="103" t="s">
        <v>77</v>
      </c>
      <c r="J47" s="103" t="n">
        <v>98.3</v>
      </c>
      <c r="K47" s="103" t="n">
        <v>27.7</v>
      </c>
      <c r="L47" s="103" t="s">
        <v>77</v>
      </c>
      <c r="M47" s="103" t="n">
        <v>0.4</v>
      </c>
      <c r="N47" s="103" t="n">
        <v>15.2</v>
      </c>
      <c r="O47" s="103" t="n">
        <v>0</v>
      </c>
      <c r="P47" s="103" t="n">
        <v>38.1</v>
      </c>
      <c r="Q47" s="103" t="n">
        <v>3.7</v>
      </c>
      <c r="R47" s="103" t="n">
        <v>0.2</v>
      </c>
      <c r="S47" s="103" t="s">
        <v>77</v>
      </c>
      <c r="T47" s="103" t="n">
        <v>7.1</v>
      </c>
      <c r="U47" s="103" t="n">
        <v>0.6</v>
      </c>
      <c r="V47" s="103" t="n">
        <v>9.8</v>
      </c>
      <c r="W47" s="103" t="n">
        <v>14.1</v>
      </c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0.9</v>
      </c>
      <c r="F48" s="103" t="n">
        <v>2.2</v>
      </c>
      <c r="G48" s="103" t="n">
        <v>6.3</v>
      </c>
      <c r="H48" s="103" t="s">
        <v>77</v>
      </c>
      <c r="I48" s="103" t="s">
        <v>77</v>
      </c>
      <c r="J48" s="103" t="n">
        <v>222.3</v>
      </c>
      <c r="K48" s="103" t="n">
        <v>5.4</v>
      </c>
      <c r="L48" s="103" t="n">
        <v>4.3</v>
      </c>
      <c r="M48" s="103" t="n">
        <v>25.1</v>
      </c>
      <c r="N48" s="103" t="n">
        <v>5.1</v>
      </c>
      <c r="O48" s="103" t="n">
        <v>35.6</v>
      </c>
      <c r="P48" s="103" t="n">
        <v>25.5</v>
      </c>
      <c r="Q48" s="103" t="n">
        <v>170.4</v>
      </c>
      <c r="R48" s="103" t="n">
        <v>9.1</v>
      </c>
      <c r="S48" s="103" t="n">
        <v>1.3</v>
      </c>
      <c r="T48" s="103" t="n">
        <v>3.2</v>
      </c>
      <c r="U48" s="103" t="n">
        <v>3.6</v>
      </c>
      <c r="V48" s="103" t="n">
        <v>20.2</v>
      </c>
      <c r="W48" s="103" t="n">
        <v>35.6</v>
      </c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0.9</v>
      </c>
      <c r="F49" s="103" t="n">
        <v>2.2</v>
      </c>
      <c r="G49" s="103" t="n">
        <v>2.1</v>
      </c>
      <c r="H49" s="103" t="s">
        <v>77</v>
      </c>
      <c r="I49" s="103" t="s">
        <v>77</v>
      </c>
      <c r="J49" s="103" t="n">
        <v>136</v>
      </c>
      <c r="K49" s="103" t="n">
        <v>5.4</v>
      </c>
      <c r="L49" s="103" t="n">
        <v>1.1</v>
      </c>
      <c r="M49" s="103" t="n">
        <v>7.2</v>
      </c>
      <c r="N49" s="103" t="n">
        <v>5.1</v>
      </c>
      <c r="O49" s="103" t="n">
        <v>34.6</v>
      </c>
      <c r="P49" s="103" t="n">
        <v>20.9</v>
      </c>
      <c r="Q49" s="103" t="n">
        <v>167.2</v>
      </c>
      <c r="R49" s="103" t="n">
        <v>9.1</v>
      </c>
      <c r="S49" s="103" t="s">
        <v>77</v>
      </c>
      <c r="T49" s="103" t="n">
        <v>3.2</v>
      </c>
      <c r="U49" s="103" t="n">
        <v>3.6</v>
      </c>
      <c r="V49" s="103" t="n">
        <v>19.9</v>
      </c>
      <c r="W49" s="103" t="n">
        <v>35.1</v>
      </c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s">
        <v>77</v>
      </c>
      <c r="F50" s="103" t="s">
        <v>77</v>
      </c>
      <c r="G50" s="103" t="n">
        <v>4.2</v>
      </c>
      <c r="H50" s="103" t="s">
        <v>77</v>
      </c>
      <c r="I50" s="103" t="s">
        <v>77</v>
      </c>
      <c r="J50" s="103" t="n">
        <v>86.2</v>
      </c>
      <c r="K50" s="103" t="s">
        <v>77</v>
      </c>
      <c r="L50" s="103" t="n">
        <v>3.2</v>
      </c>
      <c r="M50" s="103" t="n">
        <v>17.9</v>
      </c>
      <c r="N50" s="103" t="s">
        <v>77</v>
      </c>
      <c r="O50" s="103" t="n">
        <v>1</v>
      </c>
      <c r="P50" s="103" t="n">
        <v>4.6</v>
      </c>
      <c r="Q50" s="103" t="n">
        <v>3.2</v>
      </c>
      <c r="R50" s="103" t="s">
        <v>77</v>
      </c>
      <c r="S50" s="103" t="n">
        <v>1.3</v>
      </c>
      <c r="T50" s="103" t="s">
        <v>77</v>
      </c>
      <c r="U50" s="103" t="s">
        <v>77</v>
      </c>
      <c r="V50" s="103" t="n">
        <v>0.2</v>
      </c>
      <c r="W50" s="103" t="n">
        <v>0.6</v>
      </c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7</v>
      </c>
      <c r="E51" s="103" t="n">
        <v>10.8</v>
      </c>
      <c r="F51" s="103" t="n">
        <v>21.6</v>
      </c>
      <c r="G51" s="103" t="n">
        <v>65</v>
      </c>
      <c r="H51" s="103" t="n">
        <v>2.1</v>
      </c>
      <c r="I51" s="103" t="s">
        <v>77</v>
      </c>
      <c r="J51" s="103" t="n">
        <v>290.5</v>
      </c>
      <c r="K51" s="103" t="n">
        <v>33.5</v>
      </c>
      <c r="L51" s="103" t="n">
        <v>0.2</v>
      </c>
      <c r="M51" s="103" t="n">
        <v>7.6</v>
      </c>
      <c r="N51" s="103" t="n">
        <v>2.5</v>
      </c>
      <c r="O51" s="103" t="n">
        <v>1.1</v>
      </c>
      <c r="P51" s="103" t="n">
        <v>161.6</v>
      </c>
      <c r="Q51" s="103" t="n">
        <v>156.9</v>
      </c>
      <c r="R51" s="103" t="n">
        <v>29.1</v>
      </c>
      <c r="S51" s="103" t="n">
        <v>30.2</v>
      </c>
      <c r="T51" s="103" t="n">
        <v>173.9</v>
      </c>
      <c r="U51" s="103" t="n">
        <v>131.5</v>
      </c>
      <c r="V51" s="103" t="n">
        <v>127.6</v>
      </c>
      <c r="W51" s="103" t="n">
        <v>135.1</v>
      </c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4.8</v>
      </c>
      <c r="E52" s="103" t="n">
        <v>8.9</v>
      </c>
      <c r="F52" s="103" t="n">
        <v>19.7</v>
      </c>
      <c r="G52" s="103" t="n">
        <v>64.1</v>
      </c>
      <c r="H52" s="103" t="n">
        <v>2.1</v>
      </c>
      <c r="I52" s="103" t="s">
        <v>77</v>
      </c>
      <c r="J52" s="103" t="n">
        <v>44.1</v>
      </c>
      <c r="K52" s="103" t="n">
        <v>5.1</v>
      </c>
      <c r="L52" s="103" t="s">
        <v>77</v>
      </c>
      <c r="M52" s="103" t="n">
        <v>2.8</v>
      </c>
      <c r="N52" s="103" t="n">
        <v>2.1</v>
      </c>
      <c r="O52" s="103" t="n">
        <v>0.5</v>
      </c>
      <c r="P52" s="103" t="n">
        <v>49.3</v>
      </c>
      <c r="Q52" s="103" t="n">
        <v>11.9</v>
      </c>
      <c r="R52" s="103" t="n">
        <v>4.4</v>
      </c>
      <c r="S52" s="103" t="s">
        <v>77</v>
      </c>
      <c r="T52" s="103" t="n">
        <v>24.3</v>
      </c>
      <c r="U52" s="103" t="n">
        <v>16.9</v>
      </c>
      <c r="V52" s="103" t="n">
        <v>44.6</v>
      </c>
      <c r="W52" s="103" t="n">
        <v>36.3</v>
      </c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n">
        <v>1.9</v>
      </c>
      <c r="G53" s="103" t="n">
        <v>0.9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n">
        <v>0.2</v>
      </c>
      <c r="M53" s="103" t="n">
        <v>3.4</v>
      </c>
      <c r="N53" s="103" t="n">
        <v>0.4</v>
      </c>
      <c r="O53" s="103" t="n">
        <v>0.5</v>
      </c>
      <c r="P53" s="103" t="n">
        <v>28.1</v>
      </c>
      <c r="Q53" s="103" t="n">
        <v>68.1</v>
      </c>
      <c r="R53" s="103" t="n">
        <v>0.6</v>
      </c>
      <c r="S53" s="103" t="s">
        <v>77</v>
      </c>
      <c r="T53" s="103" t="n">
        <v>2.5</v>
      </c>
      <c r="U53" s="103" t="n">
        <v>3.2</v>
      </c>
      <c r="V53" s="103" t="n">
        <v>72</v>
      </c>
      <c r="W53" s="103" t="n">
        <v>98.1</v>
      </c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246.5</v>
      </c>
      <c r="K54" s="103" t="n">
        <v>28.4</v>
      </c>
      <c r="L54" s="103" t="s">
        <v>77</v>
      </c>
      <c r="M54" s="103" t="n">
        <v>1.4</v>
      </c>
      <c r="N54" s="103" t="s">
        <v>77</v>
      </c>
      <c r="O54" s="103" t="s">
        <v>77</v>
      </c>
      <c r="P54" s="103" t="n">
        <v>84.1</v>
      </c>
      <c r="Q54" s="103" t="n">
        <v>76.9</v>
      </c>
      <c r="R54" s="103" t="n">
        <v>24.2</v>
      </c>
      <c r="S54" s="103" t="n">
        <v>30.2</v>
      </c>
      <c r="T54" s="103" t="n">
        <v>147.1</v>
      </c>
      <c r="U54" s="103" t="n">
        <v>111.4</v>
      </c>
      <c r="V54" s="103" t="n">
        <v>11</v>
      </c>
      <c r="W54" s="103" t="n">
        <v>0.7</v>
      </c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21</v>
      </c>
      <c r="E55" s="103" t="n">
        <v>12</v>
      </c>
      <c r="F55" s="103" t="n">
        <v>87.2</v>
      </c>
      <c r="G55" s="103" t="n">
        <v>55.2</v>
      </c>
      <c r="H55" s="103" t="n">
        <v>235.2</v>
      </c>
      <c r="I55" s="103" t="s">
        <v>77</v>
      </c>
      <c r="J55" s="103" t="n">
        <v>263.2</v>
      </c>
      <c r="K55" s="103" t="n">
        <v>234.3</v>
      </c>
      <c r="L55" s="103" t="n">
        <v>6.9</v>
      </c>
      <c r="M55" s="103" t="n">
        <v>49.4</v>
      </c>
      <c r="N55" s="103" t="n">
        <v>20.6</v>
      </c>
      <c r="O55" s="103" t="n">
        <v>0.3</v>
      </c>
      <c r="P55" s="103" t="n">
        <v>140.5</v>
      </c>
      <c r="Q55" s="103" t="n">
        <v>263.8</v>
      </c>
      <c r="R55" s="103" t="n">
        <v>4.1</v>
      </c>
      <c r="S55" s="103" t="n">
        <v>1.2</v>
      </c>
      <c r="T55" s="103" t="n">
        <v>95.3</v>
      </c>
      <c r="U55" s="103" t="n">
        <v>78.1</v>
      </c>
      <c r="V55" s="103" t="n">
        <v>20</v>
      </c>
      <c r="W55" s="103" t="n">
        <v>30.4</v>
      </c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21</v>
      </c>
      <c r="E56" s="103" t="n">
        <v>6.8</v>
      </c>
      <c r="F56" s="103" t="n">
        <v>87.1</v>
      </c>
      <c r="G56" s="103" t="n">
        <v>55</v>
      </c>
      <c r="H56" s="103" t="n">
        <v>162.7</v>
      </c>
      <c r="I56" s="103" t="s">
        <v>77</v>
      </c>
      <c r="J56" s="103" t="n">
        <v>87</v>
      </c>
      <c r="K56" s="103" t="n">
        <v>22.2</v>
      </c>
      <c r="L56" s="103" t="n">
        <v>6.9</v>
      </c>
      <c r="M56" s="103" t="n">
        <v>45.2</v>
      </c>
      <c r="N56" s="103" t="n">
        <v>8.6</v>
      </c>
      <c r="O56" s="103" t="n">
        <v>0.3</v>
      </c>
      <c r="P56" s="103" t="n">
        <v>67.5</v>
      </c>
      <c r="Q56" s="103" t="n">
        <v>36.8</v>
      </c>
      <c r="R56" s="103" t="n">
        <v>4.1</v>
      </c>
      <c r="S56" s="103" t="n">
        <v>1.2</v>
      </c>
      <c r="T56" s="103" t="n">
        <v>34.9</v>
      </c>
      <c r="U56" s="103" t="n">
        <v>59.7</v>
      </c>
      <c r="V56" s="103" t="n">
        <v>14.2</v>
      </c>
      <c r="W56" s="103" t="n">
        <v>28.4</v>
      </c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s">
        <v>77</v>
      </c>
      <c r="E57" s="103" t="n">
        <v>5.2</v>
      </c>
      <c r="F57" s="103" t="n">
        <v>0.1</v>
      </c>
      <c r="G57" s="103" t="n">
        <v>0.2</v>
      </c>
      <c r="H57" s="103" t="n">
        <v>72.5</v>
      </c>
      <c r="I57" s="103" t="s">
        <v>77</v>
      </c>
      <c r="J57" s="103" t="n">
        <v>176.2</v>
      </c>
      <c r="K57" s="103" t="n">
        <v>212.1</v>
      </c>
      <c r="L57" s="103" t="s">
        <v>77</v>
      </c>
      <c r="M57" s="103" t="n">
        <v>4.2</v>
      </c>
      <c r="N57" s="103" t="n">
        <v>12</v>
      </c>
      <c r="O57" s="103" t="s">
        <v>77</v>
      </c>
      <c r="P57" s="103" t="n">
        <v>73.1</v>
      </c>
      <c r="Q57" s="103" t="n">
        <v>227</v>
      </c>
      <c r="R57" s="103" t="s">
        <v>77</v>
      </c>
      <c r="S57" s="103" t="s">
        <v>77</v>
      </c>
      <c r="T57" s="103" t="n">
        <v>60.4</v>
      </c>
      <c r="U57" s="103" t="n">
        <v>18.4</v>
      </c>
      <c r="V57" s="103" t="n">
        <v>5.8</v>
      </c>
      <c r="W57" s="103" t="n">
        <v>2</v>
      </c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0.5</v>
      </c>
      <c r="E58" s="103" t="n">
        <v>8.1</v>
      </c>
      <c r="F58" s="103" t="n">
        <v>23.9</v>
      </c>
      <c r="G58" s="103" t="n">
        <v>0</v>
      </c>
      <c r="H58" s="103" t="n">
        <v>152.3</v>
      </c>
      <c r="I58" s="103" t="s">
        <v>77</v>
      </c>
      <c r="J58" s="103" t="n">
        <v>48.3</v>
      </c>
      <c r="K58" s="103" t="s">
        <v>77</v>
      </c>
      <c r="L58" s="103" t="n">
        <v>1.1</v>
      </c>
      <c r="M58" s="103" t="n">
        <v>27.6</v>
      </c>
      <c r="N58" s="103" t="n">
        <v>18.6</v>
      </c>
      <c r="O58" s="103" t="s">
        <v>77</v>
      </c>
      <c r="P58" s="103" t="n">
        <v>132.5</v>
      </c>
      <c r="Q58" s="103" t="n">
        <v>113.1</v>
      </c>
      <c r="R58" s="103" t="n">
        <v>16.6</v>
      </c>
      <c r="S58" s="103" t="n">
        <v>0.8</v>
      </c>
      <c r="T58" s="103" t="n">
        <v>3</v>
      </c>
      <c r="U58" s="103" t="n">
        <v>1.3</v>
      </c>
      <c r="V58" s="103" t="n">
        <v>5.2</v>
      </c>
      <c r="W58" s="103" t="n">
        <v>16.7</v>
      </c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0.5</v>
      </c>
      <c r="E59" s="103" t="n">
        <v>6.4</v>
      </c>
      <c r="F59" s="103" t="n">
        <v>18</v>
      </c>
      <c r="G59" s="103" t="s">
        <v>77</v>
      </c>
      <c r="H59" s="103" t="n">
        <v>143.2</v>
      </c>
      <c r="I59" s="103" t="s">
        <v>77</v>
      </c>
      <c r="J59" s="103" t="n">
        <v>11.6</v>
      </c>
      <c r="K59" s="103" t="s">
        <v>77</v>
      </c>
      <c r="L59" s="103" t="s">
        <v>77</v>
      </c>
      <c r="M59" s="103" t="n">
        <v>9.8</v>
      </c>
      <c r="N59" s="103" t="n">
        <v>1.2</v>
      </c>
      <c r="O59" s="103" t="s">
        <v>77</v>
      </c>
      <c r="P59" s="103" t="n">
        <v>65.4</v>
      </c>
      <c r="Q59" s="103" t="n">
        <v>112.3</v>
      </c>
      <c r="R59" s="103" t="n">
        <v>5.8</v>
      </c>
      <c r="S59" s="103" t="s">
        <v>77</v>
      </c>
      <c r="T59" s="103" t="s">
        <v>77</v>
      </c>
      <c r="U59" s="103" t="s">
        <v>77</v>
      </c>
      <c r="V59" s="103" t="n">
        <v>0.2</v>
      </c>
      <c r="W59" s="103" t="n">
        <v>2.9</v>
      </c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5.9</v>
      </c>
      <c r="G60" s="103" t="n">
        <v>0</v>
      </c>
      <c r="H60" s="103" t="n">
        <v>9.1</v>
      </c>
      <c r="I60" s="103" t="s">
        <v>77</v>
      </c>
      <c r="J60" s="103" t="n">
        <v>36.7</v>
      </c>
      <c r="K60" s="103" t="s">
        <v>77</v>
      </c>
      <c r="L60" s="103" t="n">
        <v>1.1</v>
      </c>
      <c r="M60" s="103" t="n">
        <v>17.8</v>
      </c>
      <c r="N60" s="103" t="n">
        <v>17.4</v>
      </c>
      <c r="O60" s="103" t="s">
        <v>77</v>
      </c>
      <c r="P60" s="103" t="n">
        <v>67.1</v>
      </c>
      <c r="Q60" s="103" t="n">
        <v>0.8</v>
      </c>
      <c r="R60" s="103" t="n">
        <v>10.8</v>
      </c>
      <c r="S60" s="103" t="n">
        <v>0.8</v>
      </c>
      <c r="T60" s="103" t="n">
        <v>3</v>
      </c>
      <c r="U60" s="103" t="n">
        <v>1.3</v>
      </c>
      <c r="V60" s="103" t="n">
        <v>5</v>
      </c>
      <c r="W60" s="103" t="n">
        <v>13.7</v>
      </c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6</v>
      </c>
      <c r="E61" s="103" t="n">
        <v>10.2</v>
      </c>
      <c r="F61" s="103" t="n">
        <v>5.2</v>
      </c>
      <c r="G61" s="103" t="n">
        <v>0.3</v>
      </c>
      <c r="H61" s="103" t="n">
        <v>11.1</v>
      </c>
      <c r="I61" s="103" t="n">
        <v>0</v>
      </c>
      <c r="J61" s="103" t="n">
        <v>70.1</v>
      </c>
      <c r="K61" s="103" t="n">
        <v>0.2</v>
      </c>
      <c r="L61" s="103" t="n">
        <v>92.6</v>
      </c>
      <c r="M61" s="103" t="n">
        <v>7</v>
      </c>
      <c r="N61" s="103" t="n">
        <v>0.9</v>
      </c>
      <c r="O61" s="103" t="n">
        <v>55.5</v>
      </c>
      <c r="P61" s="103" t="n">
        <v>10.3</v>
      </c>
      <c r="Q61" s="103" t="n">
        <v>503.6</v>
      </c>
      <c r="R61" s="103" t="n">
        <v>10.4</v>
      </c>
      <c r="S61" s="103" t="s">
        <v>77</v>
      </c>
      <c r="T61" s="103" t="n">
        <v>21.3</v>
      </c>
      <c r="U61" s="103" t="n">
        <v>2.8</v>
      </c>
      <c r="V61" s="103" t="n">
        <v>4.1</v>
      </c>
      <c r="W61" s="103" t="n">
        <v>11.3</v>
      </c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9.5</v>
      </c>
      <c r="F62" s="103" t="n">
        <v>2.2</v>
      </c>
      <c r="G62" s="103" t="n">
        <v>0.2</v>
      </c>
      <c r="H62" s="103" t="n">
        <v>1.7</v>
      </c>
      <c r="I62" s="103" t="s">
        <v>77</v>
      </c>
      <c r="J62" s="103" t="n">
        <v>67.8</v>
      </c>
      <c r="K62" s="103" t="n">
        <v>0.2</v>
      </c>
      <c r="L62" s="103" t="n">
        <v>92.6</v>
      </c>
      <c r="M62" s="103" t="n">
        <v>6.4</v>
      </c>
      <c r="N62" s="103" t="n">
        <v>0.2</v>
      </c>
      <c r="O62" s="103" t="n">
        <v>54.9</v>
      </c>
      <c r="P62" s="103" t="n">
        <v>2.8</v>
      </c>
      <c r="Q62" s="103" t="n">
        <v>499.3</v>
      </c>
      <c r="R62" s="103" t="n">
        <v>10.4</v>
      </c>
      <c r="S62" s="103" t="s">
        <v>77</v>
      </c>
      <c r="T62" s="103" t="n">
        <v>20.2</v>
      </c>
      <c r="U62" s="103" t="s">
        <v>77</v>
      </c>
      <c r="V62" s="103" t="n">
        <v>2.3</v>
      </c>
      <c r="W62" s="103" t="n">
        <v>7.4</v>
      </c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1</v>
      </c>
      <c r="E63" s="103" t="n">
        <v>0.7</v>
      </c>
      <c r="F63" s="103" t="n">
        <v>3</v>
      </c>
      <c r="G63" s="103" t="n">
        <v>0.1</v>
      </c>
      <c r="H63" s="103" t="n">
        <v>9.4</v>
      </c>
      <c r="I63" s="103" t="n">
        <v>0</v>
      </c>
      <c r="J63" s="103" t="n">
        <v>2.3</v>
      </c>
      <c r="K63" s="103" t="s">
        <v>77</v>
      </c>
      <c r="L63" s="103" t="n">
        <v>0</v>
      </c>
      <c r="M63" s="103" t="n">
        <v>0.7</v>
      </c>
      <c r="N63" s="103" t="n">
        <v>0.7</v>
      </c>
      <c r="O63" s="103" t="n">
        <v>0.6</v>
      </c>
      <c r="P63" s="103" t="n">
        <v>7.5</v>
      </c>
      <c r="Q63" s="103" t="n">
        <v>4.3</v>
      </c>
      <c r="R63" s="103" t="s">
        <v>77</v>
      </c>
      <c r="S63" s="103" t="s">
        <v>77</v>
      </c>
      <c r="T63" s="103" t="n">
        <v>1.1</v>
      </c>
      <c r="U63" s="103" t="n">
        <v>2.8</v>
      </c>
      <c r="V63" s="103" t="n">
        <v>1.7</v>
      </c>
      <c r="W63" s="103" t="n">
        <v>3.9</v>
      </c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9.3</v>
      </c>
      <c r="E64" s="103" t="n">
        <v>35.4</v>
      </c>
      <c r="F64" s="103" t="n">
        <v>11.9</v>
      </c>
      <c r="G64" s="103" t="n">
        <v>17.7</v>
      </c>
      <c r="H64" s="103" t="n">
        <v>20</v>
      </c>
      <c r="I64" s="103" t="s">
        <v>77</v>
      </c>
      <c r="J64" s="103" t="n">
        <v>88.7</v>
      </c>
      <c r="K64" s="103" t="s">
        <v>77</v>
      </c>
      <c r="L64" s="103" t="n">
        <v>1.6</v>
      </c>
      <c r="M64" s="103" t="n">
        <v>8</v>
      </c>
      <c r="N64" s="103" t="n">
        <v>4.2</v>
      </c>
      <c r="O64" s="103" t="n">
        <v>2.7</v>
      </c>
      <c r="P64" s="103" t="n">
        <v>80.7</v>
      </c>
      <c r="Q64" s="103" t="n">
        <v>53.8</v>
      </c>
      <c r="R64" s="103" t="n">
        <v>39.6</v>
      </c>
      <c r="S64" s="103" t="s">
        <v>77</v>
      </c>
      <c r="T64" s="103" t="n">
        <v>5.4</v>
      </c>
      <c r="U64" s="103" t="n">
        <v>1.5</v>
      </c>
      <c r="V64" s="103" t="n">
        <v>8.4</v>
      </c>
      <c r="W64" s="103" t="n">
        <v>7.9</v>
      </c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17.6</v>
      </c>
      <c r="F65" s="103" t="n">
        <v>6.4</v>
      </c>
      <c r="G65" s="103" t="n">
        <v>11.1</v>
      </c>
      <c r="H65" s="103" t="n">
        <v>10.6</v>
      </c>
      <c r="I65" s="103" t="s">
        <v>77</v>
      </c>
      <c r="J65" s="103" t="n">
        <v>62.7</v>
      </c>
      <c r="K65" s="103" t="s">
        <v>77</v>
      </c>
      <c r="L65" s="103" t="n">
        <v>1.6</v>
      </c>
      <c r="M65" s="103" t="n">
        <v>1.5</v>
      </c>
      <c r="N65" s="103" t="s">
        <v>77</v>
      </c>
      <c r="O65" s="103" t="n">
        <v>0.9</v>
      </c>
      <c r="P65" s="103" t="n">
        <v>37.9</v>
      </c>
      <c r="Q65" s="103" t="n">
        <v>30.5</v>
      </c>
      <c r="R65" s="103" t="n">
        <v>4.7</v>
      </c>
      <c r="S65" s="103" t="s">
        <v>77</v>
      </c>
      <c r="T65" s="103" t="n">
        <v>5.4</v>
      </c>
      <c r="U65" s="103" t="n">
        <v>1.5</v>
      </c>
      <c r="V65" s="103" t="n">
        <v>8.3</v>
      </c>
      <c r="W65" s="103" t="n">
        <v>7.4</v>
      </c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0.3</v>
      </c>
      <c r="F66" s="103" t="s">
        <v>77</v>
      </c>
      <c r="G66" s="103" t="n">
        <v>1.3</v>
      </c>
      <c r="H66" s="103" t="n">
        <v>2.4</v>
      </c>
      <c r="I66" s="103" t="s">
        <v>77</v>
      </c>
      <c r="J66" s="103" t="n">
        <v>21.7</v>
      </c>
      <c r="K66" s="103" t="s">
        <v>77</v>
      </c>
      <c r="L66" s="103" t="s">
        <v>77</v>
      </c>
      <c r="M66" s="103" t="n">
        <v>0.3</v>
      </c>
      <c r="N66" s="103" t="s">
        <v>77</v>
      </c>
      <c r="O66" s="103" t="n">
        <v>0.5</v>
      </c>
      <c r="P66" s="103" t="n">
        <v>15.5</v>
      </c>
      <c r="Q66" s="103" t="n">
        <v>14.9</v>
      </c>
      <c r="R66" s="103" t="n">
        <v>3.4</v>
      </c>
      <c r="S66" s="103" t="s">
        <v>77</v>
      </c>
      <c r="T66" s="103" t="s">
        <v>77</v>
      </c>
      <c r="U66" s="103" t="s">
        <v>77</v>
      </c>
      <c r="V66" s="103" t="n">
        <v>0.1</v>
      </c>
      <c r="W66" s="103" t="s">
        <v>77</v>
      </c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6.4</v>
      </c>
      <c r="F67" s="103" t="n">
        <v>2.9</v>
      </c>
      <c r="G67" s="103" t="n">
        <v>2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n">
        <v>6.1</v>
      </c>
      <c r="N67" s="103" t="n">
        <v>2</v>
      </c>
      <c r="O67" s="103" t="s">
        <v>77</v>
      </c>
      <c r="P67" s="103" t="n">
        <v>2.9</v>
      </c>
      <c r="Q67" s="103" t="n">
        <v>4.9</v>
      </c>
      <c r="R67" s="103" t="n">
        <v>19.1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1.4</v>
      </c>
      <c r="E68" s="103" t="n">
        <v>1.2</v>
      </c>
      <c r="F68" s="103" t="n">
        <v>2.6</v>
      </c>
      <c r="G68" s="103" t="n">
        <v>2.9</v>
      </c>
      <c r="H68" s="103" t="n">
        <v>7.1</v>
      </c>
      <c r="I68" s="103" t="s">
        <v>77</v>
      </c>
      <c r="J68" s="103" t="n">
        <v>4.3</v>
      </c>
      <c r="K68" s="103" t="s">
        <v>77</v>
      </c>
      <c r="L68" s="103" t="s">
        <v>77</v>
      </c>
      <c r="M68" s="103" t="s">
        <v>77</v>
      </c>
      <c r="N68" s="103" t="n">
        <v>2.2</v>
      </c>
      <c r="O68" s="103" t="n">
        <v>1.3</v>
      </c>
      <c r="P68" s="103" t="n">
        <v>24.4</v>
      </c>
      <c r="Q68" s="103" t="n">
        <v>3.5</v>
      </c>
      <c r="R68" s="103" t="n">
        <v>12.5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5</v>
      </c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14.9</v>
      </c>
      <c r="E69" s="103" t="n">
        <v>43.8</v>
      </c>
      <c r="F69" s="103" t="n">
        <v>51</v>
      </c>
      <c r="G69" s="103" t="n">
        <v>23.3</v>
      </c>
      <c r="H69" s="103" t="n">
        <v>3.2</v>
      </c>
      <c r="I69" s="103" t="s">
        <v>77</v>
      </c>
      <c r="J69" s="103" t="n">
        <v>17.4</v>
      </c>
      <c r="K69" s="103" t="n">
        <v>3</v>
      </c>
      <c r="L69" s="103" t="s">
        <v>77</v>
      </c>
      <c r="M69" s="103" t="n">
        <v>6.8</v>
      </c>
      <c r="N69" s="103" t="n">
        <v>36.7</v>
      </c>
      <c r="O69" s="103" t="n">
        <v>1.9</v>
      </c>
      <c r="P69" s="103" t="n">
        <v>17</v>
      </c>
      <c r="Q69" s="103" t="n">
        <v>2.3</v>
      </c>
      <c r="R69" s="103" t="n">
        <v>31.8</v>
      </c>
      <c r="S69" s="103" t="n">
        <v>2.4</v>
      </c>
      <c r="T69" s="103" t="n">
        <v>1.9</v>
      </c>
      <c r="U69" s="103" t="s">
        <v>77</v>
      </c>
      <c r="V69" s="103" t="n">
        <v>8</v>
      </c>
      <c r="W69" s="103" t="n">
        <v>7.4</v>
      </c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2.8</v>
      </c>
      <c r="E70" s="103" t="n">
        <v>37.7</v>
      </c>
      <c r="F70" s="103" t="n">
        <v>28.7</v>
      </c>
      <c r="G70" s="103" t="n">
        <v>14.8</v>
      </c>
      <c r="H70" s="103" t="n">
        <v>1.2</v>
      </c>
      <c r="I70" s="103" t="s">
        <v>77</v>
      </c>
      <c r="J70" s="103" t="n">
        <v>6.2</v>
      </c>
      <c r="K70" s="103" t="n">
        <v>3</v>
      </c>
      <c r="L70" s="103" t="s">
        <v>77</v>
      </c>
      <c r="M70" s="103" t="n">
        <v>6.8</v>
      </c>
      <c r="N70" s="103" t="n">
        <v>22.4</v>
      </c>
      <c r="O70" s="103" t="n">
        <v>1.9</v>
      </c>
      <c r="P70" s="103" t="n">
        <v>10.7</v>
      </c>
      <c r="Q70" s="103" t="n">
        <v>1.1</v>
      </c>
      <c r="R70" s="103" t="n">
        <v>24.1</v>
      </c>
      <c r="S70" s="103" t="n">
        <v>2.4</v>
      </c>
      <c r="T70" s="103" t="n">
        <v>1.9</v>
      </c>
      <c r="U70" s="103" t="s">
        <v>77</v>
      </c>
      <c r="V70" s="103" t="n">
        <v>3</v>
      </c>
      <c r="W70" s="103" t="n">
        <v>1.2</v>
      </c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.1</v>
      </c>
      <c r="E71" s="103" t="n">
        <v>6.1</v>
      </c>
      <c r="F71" s="103" t="n">
        <v>22.3</v>
      </c>
      <c r="G71" s="103" t="n">
        <v>8.4</v>
      </c>
      <c r="H71" s="103" t="n">
        <v>2</v>
      </c>
      <c r="I71" s="103" t="s">
        <v>77</v>
      </c>
      <c r="J71" s="103" t="n">
        <v>11.2</v>
      </c>
      <c r="K71" s="103" t="s">
        <v>77</v>
      </c>
      <c r="L71" s="103" t="s">
        <v>77</v>
      </c>
      <c r="M71" s="103" t="s">
        <v>77</v>
      </c>
      <c r="N71" s="103" t="n">
        <v>14.3</v>
      </c>
      <c r="O71" s="103" t="s">
        <v>77</v>
      </c>
      <c r="P71" s="103" t="n">
        <v>6.3</v>
      </c>
      <c r="Q71" s="103" t="n">
        <v>1.1</v>
      </c>
      <c r="R71" s="103" t="n">
        <v>7.7</v>
      </c>
      <c r="S71" s="103" t="s">
        <v>77</v>
      </c>
      <c r="T71" s="103" t="s">
        <v>77</v>
      </c>
      <c r="U71" s="103" t="s">
        <v>77</v>
      </c>
      <c r="V71" s="103" t="n">
        <v>5</v>
      </c>
      <c r="W71" s="103" t="n">
        <v>6.2</v>
      </c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3.6</v>
      </c>
      <c r="I72" s="103" t="s">
        <v>77</v>
      </c>
      <c r="J72" s="103" t="n">
        <v>8.7</v>
      </c>
      <c r="K72" s="103" t="s">
        <v>77</v>
      </c>
      <c r="L72" s="103" t="n">
        <v>12.8</v>
      </c>
      <c r="M72" s="103" t="n">
        <v>12.6</v>
      </c>
      <c r="N72" s="103" t="n">
        <v>2.9</v>
      </c>
      <c r="O72" s="103" t="n">
        <v>62</v>
      </c>
      <c r="P72" s="103" t="n">
        <v>7.2</v>
      </c>
      <c r="Q72" s="103" t="n">
        <v>29.7</v>
      </c>
      <c r="R72" s="103" t="s">
        <v>77</v>
      </c>
      <c r="S72" s="103" t="s">
        <v>77</v>
      </c>
      <c r="T72" s="103" t="s">
        <v>77</v>
      </c>
      <c r="U72" s="103" t="s">
        <v>77</v>
      </c>
      <c r="V72" s="103" t="s">
        <v>77</v>
      </c>
      <c r="W72" s="103" t="n">
        <v>0</v>
      </c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3.6</v>
      </c>
      <c r="I73" s="103" t="s">
        <v>77</v>
      </c>
      <c r="J73" s="103" t="n">
        <v>8.7</v>
      </c>
      <c r="K73" s="103" t="s">
        <v>77</v>
      </c>
      <c r="L73" s="103" t="n">
        <v>12.8</v>
      </c>
      <c r="M73" s="103" t="n">
        <v>12.6</v>
      </c>
      <c r="N73" s="103" t="n">
        <v>2.9</v>
      </c>
      <c r="O73" s="103" t="n">
        <v>62</v>
      </c>
      <c r="P73" s="103" t="n">
        <v>7.2</v>
      </c>
      <c r="Q73" s="103" t="n">
        <v>29.7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n">
        <v>0</v>
      </c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s">
        <v>77</v>
      </c>
      <c r="G74" s="103" t="n">
        <v>1</v>
      </c>
      <c r="H74" s="103" t="n">
        <v>287.2</v>
      </c>
      <c r="I74" s="103" t="n">
        <v>1.6</v>
      </c>
      <c r="J74" s="103" t="n">
        <v>19.8</v>
      </c>
      <c r="K74" s="103" t="n">
        <v>0.6</v>
      </c>
      <c r="L74" s="103" t="n">
        <v>0.6</v>
      </c>
      <c r="M74" s="103" t="n">
        <v>2.5</v>
      </c>
      <c r="N74" s="103" t="s">
        <v>77</v>
      </c>
      <c r="O74" s="103" t="s">
        <v>77</v>
      </c>
      <c r="P74" s="103" t="n">
        <v>49.6</v>
      </c>
      <c r="Q74" s="103" t="n">
        <v>11.5</v>
      </c>
      <c r="R74" s="103" t="s">
        <v>77</v>
      </c>
      <c r="S74" s="103" t="s">
        <v>77</v>
      </c>
      <c r="T74" s="103" t="s">
        <v>77</v>
      </c>
      <c r="U74" s="103" t="n">
        <v>4</v>
      </c>
      <c r="V74" s="103" t="n">
        <v>5</v>
      </c>
      <c r="W74" s="103" t="n">
        <v>0.7</v>
      </c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s">
        <v>77</v>
      </c>
      <c r="G75" s="103" t="n">
        <v>1</v>
      </c>
      <c r="H75" s="103" t="n">
        <v>287.2</v>
      </c>
      <c r="I75" s="103" t="n">
        <v>1.6</v>
      </c>
      <c r="J75" s="103" t="n">
        <v>19.8</v>
      </c>
      <c r="K75" s="103" t="n">
        <v>0.6</v>
      </c>
      <c r="L75" s="103" t="n">
        <v>0.6</v>
      </c>
      <c r="M75" s="103" t="n">
        <v>2.5</v>
      </c>
      <c r="N75" s="103" t="s">
        <v>77</v>
      </c>
      <c r="O75" s="103" t="s">
        <v>77</v>
      </c>
      <c r="P75" s="103" t="n">
        <v>49.6</v>
      </c>
      <c r="Q75" s="103" t="n">
        <v>11.5</v>
      </c>
      <c r="R75" s="103" t="s">
        <v>77</v>
      </c>
      <c r="S75" s="103" t="s">
        <v>77</v>
      </c>
      <c r="T75" s="103" t="s">
        <v>77</v>
      </c>
      <c r="U75" s="103" t="n">
        <v>4</v>
      </c>
      <c r="V75" s="103" t="n">
        <v>5</v>
      </c>
      <c r="W75" s="103" t="n">
        <v>0.7</v>
      </c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0.2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s">
        <v>77</v>
      </c>
      <c r="W76" s="103" t="s">
        <v>77</v>
      </c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5.8</v>
      </c>
      <c r="E78" s="103" t="n">
        <v>31.3</v>
      </c>
      <c r="F78" s="103" t="n">
        <v>4.3</v>
      </c>
      <c r="G78" s="103" t="n">
        <v>21.3</v>
      </c>
      <c r="H78" s="103" t="n">
        <v>2.8</v>
      </c>
      <c r="I78" s="103" t="n">
        <v>154.8</v>
      </c>
      <c r="J78" s="103" t="n">
        <v>0.4</v>
      </c>
      <c r="K78" s="103" t="s">
        <v>77</v>
      </c>
      <c r="L78" s="103" t="n">
        <v>30.1</v>
      </c>
      <c r="M78" s="103" t="n">
        <v>3.8</v>
      </c>
      <c r="N78" s="103" t="n">
        <v>4.2</v>
      </c>
      <c r="O78" s="103" t="n">
        <v>26.4</v>
      </c>
      <c r="P78" s="103" t="n">
        <v>33.4</v>
      </c>
      <c r="Q78" s="103" t="n">
        <v>16.8</v>
      </c>
      <c r="R78" s="103" t="n">
        <v>0.8</v>
      </c>
      <c r="S78" s="103" t="n">
        <v>0.8</v>
      </c>
      <c r="T78" s="103" t="s">
        <v>77</v>
      </c>
      <c r="U78" s="103" t="s">
        <v>77</v>
      </c>
      <c r="V78" s="103" t="n">
        <v>0.8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n">
        <v>11.9</v>
      </c>
      <c r="M79" s="103" t="s">
        <v>77</v>
      </c>
      <c r="N79" s="103" t="s">
        <v>77</v>
      </c>
      <c r="O79" s="103" t="s">
        <v>77</v>
      </c>
      <c r="P79" s="103" t="n">
        <v>11.4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n">
        <v>0.8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14.3</v>
      </c>
      <c r="F80" s="103" t="n">
        <v>2.2</v>
      </c>
      <c r="G80" s="103" t="n">
        <v>21.3</v>
      </c>
      <c r="H80" s="103" t="s">
        <v>77</v>
      </c>
      <c r="I80" s="103" t="s">
        <v>77</v>
      </c>
      <c r="J80" s="103" t="n">
        <v>0.4</v>
      </c>
      <c r="K80" s="103" t="s">
        <v>77</v>
      </c>
      <c r="L80" s="103" t="n">
        <v>3.5</v>
      </c>
      <c r="M80" s="103" t="n">
        <v>3.8</v>
      </c>
      <c r="N80" s="103" t="n">
        <v>1.8</v>
      </c>
      <c r="O80" s="103" t="s">
        <v>77</v>
      </c>
      <c r="P80" s="103" t="n">
        <v>4.2</v>
      </c>
      <c r="Q80" s="103" t="n">
        <v>10.5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5.8</v>
      </c>
      <c r="E81" s="103" t="n">
        <v>17</v>
      </c>
      <c r="F81" s="103" t="n">
        <v>2.1</v>
      </c>
      <c r="G81" s="103" t="s">
        <v>77</v>
      </c>
      <c r="H81" s="103" t="n">
        <v>2.8</v>
      </c>
      <c r="I81" s="103" t="n">
        <v>154.8</v>
      </c>
      <c r="J81" s="103" t="s">
        <v>77</v>
      </c>
      <c r="K81" s="103" t="s">
        <v>77</v>
      </c>
      <c r="L81" s="103" t="n">
        <v>14.7</v>
      </c>
      <c r="M81" s="103" t="s">
        <v>77</v>
      </c>
      <c r="N81" s="103" t="n">
        <v>2.4</v>
      </c>
      <c r="O81" s="103" t="n">
        <v>26.4</v>
      </c>
      <c r="P81" s="103" t="n">
        <v>17.7</v>
      </c>
      <c r="Q81" s="103" t="n">
        <v>6.3</v>
      </c>
      <c r="R81" s="103" t="n">
        <v>0.8</v>
      </c>
      <c r="S81" s="103" t="n">
        <v>0.8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</v>
      </c>
      <c r="E82" s="103" t="n">
        <v>166.1</v>
      </c>
      <c r="F82" s="103" t="n">
        <v>61.2</v>
      </c>
      <c r="G82" s="103" t="n">
        <v>67.9</v>
      </c>
      <c r="H82" s="103" t="n">
        <v>1.5</v>
      </c>
      <c r="I82" s="103" t="s">
        <v>77</v>
      </c>
      <c r="J82" s="103" t="n">
        <v>55.2</v>
      </c>
      <c r="K82" s="103" t="n">
        <v>7.1</v>
      </c>
      <c r="L82" s="103" t="n">
        <v>1.6</v>
      </c>
      <c r="M82" s="103" t="n">
        <v>12.1</v>
      </c>
      <c r="N82" s="103" t="n">
        <v>10.7</v>
      </c>
      <c r="O82" s="103" t="n">
        <v>1.4</v>
      </c>
      <c r="P82" s="103" t="n">
        <v>34.5</v>
      </c>
      <c r="Q82" s="103" t="n">
        <v>110.8</v>
      </c>
      <c r="R82" s="103" t="n">
        <v>13.6</v>
      </c>
      <c r="S82" s="103" t="n">
        <v>19.9</v>
      </c>
      <c r="T82" s="103" t="n">
        <v>6.7</v>
      </c>
      <c r="U82" s="103" t="n">
        <v>4.8</v>
      </c>
      <c r="V82" s="103" t="n">
        <v>6.1</v>
      </c>
      <c r="W82" s="103" t="n">
        <v>14</v>
      </c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3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s">
        <v>77</v>
      </c>
      <c r="E84" s="103" t="n">
        <v>147.4</v>
      </c>
      <c r="F84" s="103" t="n">
        <v>60</v>
      </c>
      <c r="G84" s="103" t="n">
        <v>59</v>
      </c>
      <c r="H84" s="103" t="s">
        <v>77</v>
      </c>
      <c r="I84" s="103" t="s">
        <v>77</v>
      </c>
      <c r="J84" s="103" t="n">
        <v>55.2</v>
      </c>
      <c r="K84" s="103" t="n">
        <v>7.1</v>
      </c>
      <c r="L84" s="103" t="n">
        <v>0.8</v>
      </c>
      <c r="M84" s="103" t="n">
        <v>12.1</v>
      </c>
      <c r="N84" s="103" t="n">
        <v>9.8</v>
      </c>
      <c r="O84" s="103" t="n">
        <v>1.4</v>
      </c>
      <c r="P84" s="103" t="n">
        <v>33.4</v>
      </c>
      <c r="Q84" s="103" t="n">
        <v>109.5</v>
      </c>
      <c r="R84" s="103" t="n">
        <v>12.9</v>
      </c>
      <c r="S84" s="103" t="n">
        <v>11.6</v>
      </c>
      <c r="T84" s="103" t="n">
        <v>6.5</v>
      </c>
      <c r="U84" s="103" t="n">
        <v>4.8</v>
      </c>
      <c r="V84" s="103" t="n">
        <v>4.4</v>
      </c>
      <c r="W84" s="103" t="n">
        <v>10.9</v>
      </c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14.5</v>
      </c>
      <c r="F86" s="103" t="n">
        <v>1.2</v>
      </c>
      <c r="G86" s="103" t="n">
        <v>8.9</v>
      </c>
      <c r="H86" s="103" t="n">
        <v>1.5</v>
      </c>
      <c r="I86" s="103" t="s">
        <v>77</v>
      </c>
      <c r="J86" s="103" t="s">
        <v>77</v>
      </c>
      <c r="K86" s="103" t="s">
        <v>77</v>
      </c>
      <c r="L86" s="103" t="n">
        <v>0.8</v>
      </c>
      <c r="M86" s="103" t="s">
        <v>77</v>
      </c>
      <c r="N86" s="103" t="n">
        <v>0.9</v>
      </c>
      <c r="O86" s="103" t="s">
        <v>77</v>
      </c>
      <c r="P86" s="103" t="n">
        <v>1.2</v>
      </c>
      <c r="Q86" s="103" t="n">
        <v>1.3</v>
      </c>
      <c r="R86" s="103" t="n">
        <v>0.7</v>
      </c>
      <c r="S86" s="103" t="n">
        <v>8.3</v>
      </c>
      <c r="T86" s="103" t="n">
        <v>0.2</v>
      </c>
      <c r="U86" s="103" t="n">
        <v>0.1</v>
      </c>
      <c r="V86" s="103" t="n">
        <v>1.7</v>
      </c>
      <c r="W86" s="103" t="n">
        <v>2.8</v>
      </c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n">
        <v>0.3</v>
      </c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2</v>
      </c>
      <c r="F88" s="103" t="s">
        <v>77</v>
      </c>
      <c r="G88" s="103" t="n">
        <v>0.7</v>
      </c>
      <c r="H88" s="103" t="n">
        <v>1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n">
        <v>2.2</v>
      </c>
      <c r="N88" s="103" t="s">
        <v>77</v>
      </c>
      <c r="O88" s="103" t="n">
        <v>2.7</v>
      </c>
      <c r="P88" s="103" t="n">
        <v>7.1</v>
      </c>
      <c r="Q88" s="103" t="s">
        <v>77</v>
      </c>
      <c r="R88" s="103" t="s">
        <v>77</v>
      </c>
      <c r="S88" s="103" t="s">
        <v>77</v>
      </c>
      <c r="T88" s="103" t="n">
        <v>1.7</v>
      </c>
      <c r="U88" s="103" t="n">
        <v>2.8</v>
      </c>
      <c r="V88" s="103" t="n">
        <v>0.5</v>
      </c>
      <c r="W88" s="103" t="n">
        <v>0.5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7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7.6</v>
      </c>
      <c r="F90" s="103" t="s">
        <v>77</v>
      </c>
      <c r="G90" s="103" t="n">
        <v>0.7</v>
      </c>
      <c r="H90" s="103" t="n">
        <v>1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2</v>
      </c>
      <c r="N90" s="103" t="s">
        <v>77</v>
      </c>
      <c r="O90" s="103" t="n">
        <v>2.7</v>
      </c>
      <c r="P90" s="103" t="n">
        <v>7.1</v>
      </c>
      <c r="Q90" s="103" t="s">
        <v>77</v>
      </c>
      <c r="R90" s="103" t="s">
        <v>77</v>
      </c>
      <c r="S90" s="103" t="s">
        <v>77</v>
      </c>
      <c r="T90" s="103" t="n">
        <v>1.7</v>
      </c>
      <c r="U90" s="103" t="n">
        <v>2.8</v>
      </c>
      <c r="V90" s="103" t="n">
        <v>0.5</v>
      </c>
      <c r="W90" s="103" t="n">
        <v>0.5</v>
      </c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448.8</v>
      </c>
      <c r="E91" s="103" t="n">
        <v>477.9</v>
      </c>
      <c r="F91" s="103" t="n">
        <v>795.7</v>
      </c>
      <c r="G91" s="103" t="n">
        <v>524.3</v>
      </c>
      <c r="H91" s="103" t="n">
        <v>2454.1</v>
      </c>
      <c r="I91" s="103" t="n">
        <v>619.5</v>
      </c>
      <c r="J91" s="103" t="n">
        <v>2708.2</v>
      </c>
      <c r="K91" s="103" t="n">
        <v>1518.8</v>
      </c>
      <c r="L91" s="103" t="n">
        <v>1507</v>
      </c>
      <c r="M91" s="103" t="n">
        <v>588.2</v>
      </c>
      <c r="N91" s="103" t="n">
        <v>462.9</v>
      </c>
      <c r="O91" s="103" t="n">
        <v>427.1</v>
      </c>
      <c r="P91" s="103" t="n">
        <v>1767.9</v>
      </c>
      <c r="Q91" s="103" t="n">
        <v>3358.9</v>
      </c>
      <c r="R91" s="103" t="n">
        <v>242.5</v>
      </c>
      <c r="S91" s="103" t="n">
        <v>142</v>
      </c>
      <c r="T91" s="103" t="n">
        <v>950.8</v>
      </c>
      <c r="U91" s="103" t="n">
        <v>941.7</v>
      </c>
      <c r="V91" s="103" t="n">
        <v>503.8</v>
      </c>
      <c r="W91" s="103" t="n">
        <v>730.5</v>
      </c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7.9</v>
      </c>
      <c r="E92" s="103" t="n">
        <v>218.8</v>
      </c>
      <c r="F92" s="103" t="n">
        <v>173.5</v>
      </c>
      <c r="G92" s="103" t="n">
        <v>444.9</v>
      </c>
      <c r="H92" s="103" t="n">
        <v>77.2</v>
      </c>
      <c r="I92" s="103" t="n">
        <v>1911.8</v>
      </c>
      <c r="J92" s="103" t="n">
        <v>407.6</v>
      </c>
      <c r="K92" s="103" t="n">
        <v>1597</v>
      </c>
      <c r="L92" s="103" t="n">
        <v>203.8</v>
      </c>
      <c r="M92" s="103" t="n">
        <v>1122.5</v>
      </c>
      <c r="N92" s="103" t="n">
        <v>294.4</v>
      </c>
      <c r="O92" s="103" t="n">
        <v>330.1</v>
      </c>
      <c r="P92" s="103" t="n">
        <v>2044.8</v>
      </c>
      <c r="Q92" s="103" t="n">
        <v>453.8</v>
      </c>
      <c r="R92" s="103" t="n">
        <v>93.1</v>
      </c>
      <c r="S92" s="103" t="n">
        <v>193.6</v>
      </c>
      <c r="T92" s="103" t="n">
        <v>494.4</v>
      </c>
      <c r="U92" s="103" t="n">
        <v>503.6</v>
      </c>
      <c r="V92" s="103" t="n">
        <v>599.1</v>
      </c>
      <c r="W92" s="103" t="n">
        <v>372.5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3</v>
      </c>
      <c r="C9" s="103" t="n">
        <v>2.3</v>
      </c>
      <c r="D9" s="103" t="s">
        <v>77</v>
      </c>
      <c r="E9" s="103" t="s">
        <v>77</v>
      </c>
      <c r="F9" s="103" t="n">
        <v>10.3</v>
      </c>
      <c r="G9" s="103" t="n">
        <v>2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3</v>
      </c>
      <c r="C10" s="103" t="n">
        <v>1</v>
      </c>
      <c r="D10" s="103" t="s">
        <v>77</v>
      </c>
      <c r="E10" s="103" t="s">
        <v>77</v>
      </c>
      <c r="F10" s="103" t="n">
        <v>1.3</v>
      </c>
      <c r="G10" s="103" t="n">
        <v>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8.9</v>
      </c>
      <c r="C11" s="103" t="n">
        <v>0.4</v>
      </c>
      <c r="D11" s="103" t="s">
        <v>77</v>
      </c>
      <c r="E11" s="103" t="s">
        <v>77</v>
      </c>
      <c r="F11" s="103" t="n">
        <v>8.9</v>
      </c>
      <c r="G11" s="103" t="n">
        <v>0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0.1</v>
      </c>
      <c r="C12" s="103" t="n">
        <v>0.9</v>
      </c>
      <c r="D12" s="103" t="s">
        <v>77</v>
      </c>
      <c r="E12" s="103" t="s">
        <v>77</v>
      </c>
      <c r="F12" s="103" t="n">
        <v>0.1</v>
      </c>
      <c r="G12" s="103" t="n">
        <v>0.9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7.8</v>
      </c>
      <c r="C13" s="103" t="n">
        <v>3.1</v>
      </c>
      <c r="D13" s="103" t="s">
        <v>77</v>
      </c>
      <c r="E13" s="103" t="s">
        <v>77</v>
      </c>
      <c r="F13" s="103" t="n">
        <v>155.3</v>
      </c>
      <c r="G13" s="103" t="n">
        <v>2.9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2.2</v>
      </c>
      <c r="O13" s="103" t="n">
        <v>0.2</v>
      </c>
      <c r="P13" s="103" t="s">
        <v>77</v>
      </c>
      <c r="Q13" s="103" t="s">
        <v>77</v>
      </c>
      <c r="R13" s="103" t="n">
        <v>0.3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57.8</v>
      </c>
      <c r="C14" s="103" t="n">
        <v>3.1</v>
      </c>
      <c r="D14" s="103" t="s">
        <v>77</v>
      </c>
      <c r="E14" s="103" t="s">
        <v>77</v>
      </c>
      <c r="F14" s="103" t="n">
        <v>155.3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2.2</v>
      </c>
      <c r="O14" s="103" t="n">
        <v>0.2</v>
      </c>
      <c r="P14" s="103" t="s">
        <v>77</v>
      </c>
      <c r="Q14" s="103" t="s">
        <v>77</v>
      </c>
      <c r="R14" s="103" t="n">
        <v>0.3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s">
        <v>77</v>
      </c>
      <c r="C15" s="103" t="n">
        <v>17.4</v>
      </c>
      <c r="D15" s="103" t="s">
        <v>77</v>
      </c>
      <c r="E15" s="103" t="s">
        <v>77</v>
      </c>
      <c r="F15" s="103" t="s">
        <v>77</v>
      </c>
      <c r="G15" s="103" t="n">
        <v>17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12</v>
      </c>
      <c r="D16" s="103" t="s">
        <v>77</v>
      </c>
      <c r="E16" s="103" t="s">
        <v>77</v>
      </c>
      <c r="F16" s="103" t="s">
        <v>77</v>
      </c>
      <c r="G16" s="103" t="n">
        <v>1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5.3</v>
      </c>
      <c r="D17" s="103" t="s">
        <v>77</v>
      </c>
      <c r="E17" s="103" t="s">
        <v>77</v>
      </c>
      <c r="F17" s="103" t="s">
        <v>77</v>
      </c>
      <c r="G17" s="103" t="n">
        <v>5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4.5</v>
      </c>
      <c r="C18" s="103" t="n">
        <v>8.8</v>
      </c>
      <c r="D18" s="103" t="s">
        <v>77</v>
      </c>
      <c r="E18" s="103" t="s">
        <v>77</v>
      </c>
      <c r="F18" s="103" t="n">
        <v>37.3</v>
      </c>
      <c r="G18" s="103" t="n">
        <v>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7.2</v>
      </c>
      <c r="O18" s="103" t="n">
        <v>3.8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9.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9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3.4</v>
      </c>
      <c r="C20" s="103" t="n">
        <v>8.8</v>
      </c>
      <c r="D20" s="103" t="s">
        <v>77</v>
      </c>
      <c r="E20" s="103" t="s">
        <v>77</v>
      </c>
      <c r="F20" s="103" t="n">
        <v>3.4</v>
      </c>
      <c r="G20" s="103" t="n">
        <v>5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3.8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3.9</v>
      </c>
      <c r="C21" s="103" t="s">
        <v>77</v>
      </c>
      <c r="D21" s="103" t="s">
        <v>77</v>
      </c>
      <c r="E21" s="103" t="s">
        <v>77</v>
      </c>
      <c r="F21" s="103" t="n">
        <v>3.9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7.9</v>
      </c>
      <c r="C22" s="103" t="s">
        <v>77</v>
      </c>
      <c r="D22" s="103" t="s">
        <v>77</v>
      </c>
      <c r="E22" s="103" t="s">
        <v>77</v>
      </c>
      <c r="F22" s="103" t="n">
        <v>30.1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7.9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4.3</v>
      </c>
      <c r="C23" s="103" t="n">
        <v>73.9</v>
      </c>
      <c r="D23" s="103" t="s">
        <v>77</v>
      </c>
      <c r="E23" s="103" t="s">
        <v>77</v>
      </c>
      <c r="F23" s="103" t="n">
        <v>11.3</v>
      </c>
      <c r="G23" s="103" t="n">
        <v>71.5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.1</v>
      </c>
      <c r="O23" s="103" t="n">
        <v>2.2</v>
      </c>
      <c r="P23" s="103" t="s">
        <v>77</v>
      </c>
      <c r="Q23" s="103" t="s">
        <v>77</v>
      </c>
      <c r="R23" s="103" t="s">
        <v>77</v>
      </c>
      <c r="S23" s="103" t="n">
        <v>0.3</v>
      </c>
    </row>
    <row r="24" s="72" customFormat="true" ht="14.1" hidden="false" customHeight="true" outlineLevel="0" collapsed="false">
      <c r="A24" s="210" t="s">
        <v>631</v>
      </c>
      <c r="B24" s="103" t="n">
        <v>14.3</v>
      </c>
      <c r="C24" s="103" t="n">
        <v>53.9</v>
      </c>
      <c r="D24" s="103" t="s">
        <v>77</v>
      </c>
      <c r="E24" s="103" t="s">
        <v>77</v>
      </c>
      <c r="F24" s="103" t="n">
        <v>11.3</v>
      </c>
      <c r="G24" s="103" t="n">
        <v>51.5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1</v>
      </c>
      <c r="O24" s="103" t="n">
        <v>2.2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7.1</v>
      </c>
      <c r="D25" s="103" t="s">
        <v>77</v>
      </c>
      <c r="E25" s="103" t="s">
        <v>77</v>
      </c>
      <c r="F25" s="103" t="s">
        <v>77</v>
      </c>
      <c r="G25" s="103" t="n">
        <v>7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2.9</v>
      </c>
      <c r="D26" s="103" t="s">
        <v>77</v>
      </c>
      <c r="E26" s="103" t="s">
        <v>77</v>
      </c>
      <c r="F26" s="103" t="s">
        <v>77</v>
      </c>
      <c r="G26" s="103" t="n">
        <v>12.9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18.8</v>
      </c>
      <c r="C27" s="103" t="s">
        <v>77</v>
      </c>
      <c r="D27" s="103" t="s">
        <v>77</v>
      </c>
      <c r="E27" s="103" t="s">
        <v>77</v>
      </c>
      <c r="F27" s="103" t="n">
        <v>16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2.1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8.2</v>
      </c>
      <c r="C28" s="103" t="s">
        <v>77</v>
      </c>
      <c r="D28" s="103" t="s">
        <v>77</v>
      </c>
      <c r="E28" s="103" t="s">
        <v>77</v>
      </c>
      <c r="F28" s="103" t="n">
        <v>16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2.1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0.6</v>
      </c>
      <c r="C29" s="103" t="s">
        <v>77</v>
      </c>
      <c r="D29" s="103" t="s">
        <v>77</v>
      </c>
      <c r="E29" s="103" t="s">
        <v>77</v>
      </c>
      <c r="F29" s="103" t="n">
        <v>0.6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5.9</v>
      </c>
      <c r="C30" s="103" t="n">
        <v>1.2</v>
      </c>
      <c r="D30" s="103" t="s">
        <v>77</v>
      </c>
      <c r="E30" s="103" t="s">
        <v>77</v>
      </c>
      <c r="F30" s="103" t="n">
        <v>5.9</v>
      </c>
      <c r="G30" s="103" t="n">
        <v>1.2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9</v>
      </c>
      <c r="C31" s="103" t="s">
        <v>77</v>
      </c>
      <c r="D31" s="103" t="s">
        <v>77</v>
      </c>
      <c r="E31" s="103" t="s">
        <v>77</v>
      </c>
      <c r="F31" s="103" t="n">
        <v>3.9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2</v>
      </c>
      <c r="C32" s="103" t="n">
        <v>1.2</v>
      </c>
      <c r="D32" s="103" t="s">
        <v>77</v>
      </c>
      <c r="E32" s="103" t="s">
        <v>77</v>
      </c>
      <c r="F32" s="103" t="n">
        <v>2</v>
      </c>
      <c r="G32" s="103" t="n">
        <v>1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n">
        <v>43.6</v>
      </c>
      <c r="C33" s="103" t="n">
        <v>7.9</v>
      </c>
      <c r="D33" s="103" t="s">
        <v>77</v>
      </c>
      <c r="E33" s="103" t="s">
        <v>77</v>
      </c>
      <c r="F33" s="103" t="n">
        <v>43.6</v>
      </c>
      <c r="G33" s="103" t="n">
        <v>4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3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7.7</v>
      </c>
      <c r="C34" s="103" t="n">
        <v>4.1</v>
      </c>
      <c r="D34" s="103" t="s">
        <v>77</v>
      </c>
      <c r="E34" s="103" t="s">
        <v>77</v>
      </c>
      <c r="F34" s="103" t="n">
        <v>7.7</v>
      </c>
      <c r="G34" s="103" t="n">
        <v>3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2</v>
      </c>
      <c r="C35" s="103" t="n">
        <v>3.8</v>
      </c>
      <c r="D35" s="103" t="s">
        <v>77</v>
      </c>
      <c r="E35" s="103" t="s">
        <v>77</v>
      </c>
      <c r="F35" s="103" t="n">
        <v>32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</v>
      </c>
      <c r="C36" s="103" t="s">
        <v>77</v>
      </c>
      <c r="D36" s="103" t="s">
        <v>77</v>
      </c>
      <c r="E36" s="103" t="s">
        <v>77</v>
      </c>
      <c r="F36" s="103" t="n">
        <v>4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51.7</v>
      </c>
      <c r="C37" s="103" t="n">
        <v>3.3</v>
      </c>
      <c r="D37" s="103" t="s">
        <v>77</v>
      </c>
      <c r="E37" s="103" t="s">
        <v>77</v>
      </c>
      <c r="F37" s="103" t="n">
        <v>50.4</v>
      </c>
      <c r="G37" s="103" t="n">
        <v>3.3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1.2</v>
      </c>
      <c r="O37" s="103" t="s">
        <v>77</v>
      </c>
      <c r="P37" s="103" t="s">
        <v>77</v>
      </c>
      <c r="Q37" s="103" t="s">
        <v>77</v>
      </c>
      <c r="R37" s="103" t="n">
        <v>0.1</v>
      </c>
      <c r="S37" s="103" t="n">
        <v>0</v>
      </c>
    </row>
    <row r="38" s="72" customFormat="true" ht="14.1" hidden="false" customHeight="true" outlineLevel="0" collapsed="false">
      <c r="A38" s="210" t="s">
        <v>645</v>
      </c>
      <c r="B38" s="103" t="n">
        <v>11.8</v>
      </c>
      <c r="C38" s="103" t="s">
        <v>77</v>
      </c>
      <c r="D38" s="103" t="s">
        <v>77</v>
      </c>
      <c r="E38" s="103" t="s">
        <v>77</v>
      </c>
      <c r="F38" s="103" t="n">
        <v>11.8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26.2</v>
      </c>
      <c r="C39" s="103" t="n">
        <v>3.3</v>
      </c>
      <c r="D39" s="103" t="s">
        <v>77</v>
      </c>
      <c r="E39" s="103" t="s">
        <v>77</v>
      </c>
      <c r="F39" s="103" t="n">
        <v>26.2</v>
      </c>
      <c r="G39" s="103" t="n">
        <v>3.3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13.7</v>
      </c>
      <c r="C40" s="103" t="n">
        <v>0</v>
      </c>
      <c r="D40" s="103" t="s">
        <v>77</v>
      </c>
      <c r="E40" s="103" t="s">
        <v>77</v>
      </c>
      <c r="F40" s="103" t="n">
        <v>12.3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2</v>
      </c>
      <c r="O40" s="103" t="s">
        <v>77</v>
      </c>
      <c r="P40" s="103" t="s">
        <v>77</v>
      </c>
      <c r="Q40" s="103" t="s">
        <v>77</v>
      </c>
      <c r="R40" s="103" t="n">
        <v>0.1</v>
      </c>
      <c r="S40" s="103" t="n">
        <v>0</v>
      </c>
    </row>
    <row r="41" s="72" customFormat="true" ht="14.1" hidden="false" customHeight="true" outlineLevel="0" collapsed="false">
      <c r="A41" s="210" t="s">
        <v>648</v>
      </c>
      <c r="B41" s="103" t="n">
        <v>9.2</v>
      </c>
      <c r="C41" s="103" t="n">
        <v>7</v>
      </c>
      <c r="D41" s="103" t="s">
        <v>77</v>
      </c>
      <c r="E41" s="103" t="s">
        <v>77</v>
      </c>
      <c r="F41" s="103" t="n">
        <v>9</v>
      </c>
      <c r="G41" s="103" t="n">
        <v>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2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9.2</v>
      </c>
      <c r="C42" s="103" t="n">
        <v>7</v>
      </c>
      <c r="D42" s="103" t="s">
        <v>77</v>
      </c>
      <c r="E42" s="103" t="s">
        <v>77</v>
      </c>
      <c r="F42" s="103" t="n">
        <v>9</v>
      </c>
      <c r="G42" s="103" t="n">
        <v>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9</v>
      </c>
      <c r="C43" s="103" t="n">
        <v>3.1</v>
      </c>
      <c r="D43" s="103" t="s">
        <v>77</v>
      </c>
      <c r="E43" s="103" t="s">
        <v>77</v>
      </c>
      <c r="F43" s="103" t="n">
        <v>4.9</v>
      </c>
      <c r="G43" s="103" t="n">
        <v>3.1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</v>
      </c>
      <c r="C44" s="103" t="n">
        <v>3.1</v>
      </c>
      <c r="D44" s="103" t="s">
        <v>77</v>
      </c>
      <c r="E44" s="103" t="s">
        <v>77</v>
      </c>
      <c r="F44" s="103" t="n">
        <v>2</v>
      </c>
      <c r="G44" s="103" t="n">
        <v>3.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2.9</v>
      </c>
      <c r="C45" s="103" t="s">
        <v>77</v>
      </c>
      <c r="D45" s="103" t="s">
        <v>77</v>
      </c>
      <c r="E45" s="103" t="s">
        <v>77</v>
      </c>
      <c r="F45" s="103" t="n">
        <v>2.9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n">
        <v>10.9</v>
      </c>
      <c r="D46" s="103" t="s">
        <v>77</v>
      </c>
      <c r="E46" s="103" t="s">
        <v>77</v>
      </c>
      <c r="F46" s="103" t="n">
        <v>1.2</v>
      </c>
      <c r="G46" s="103" t="n">
        <v>9.1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3.5</v>
      </c>
      <c r="O46" s="103" t="n">
        <v>1.8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4.7</v>
      </c>
      <c r="C47" s="103" t="n">
        <v>10.9</v>
      </c>
      <c r="D47" s="103" t="s">
        <v>77</v>
      </c>
      <c r="E47" s="103" t="s">
        <v>77</v>
      </c>
      <c r="F47" s="103" t="n">
        <v>1.2</v>
      </c>
      <c r="G47" s="103" t="n">
        <v>9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5</v>
      </c>
      <c r="O47" s="103" t="n">
        <v>1.8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</v>
      </c>
      <c r="C48" s="103" t="n">
        <v>10.8</v>
      </c>
      <c r="D48" s="103" t="s">
        <v>77</v>
      </c>
      <c r="E48" s="103" t="s">
        <v>77</v>
      </c>
      <c r="F48" s="103" t="n">
        <v>6.4</v>
      </c>
      <c r="G48" s="103" t="n">
        <v>10</v>
      </c>
      <c r="H48" s="103" t="s">
        <v>77</v>
      </c>
      <c r="I48" s="103" t="s">
        <v>77</v>
      </c>
      <c r="J48" s="103" t="n">
        <v>0.1</v>
      </c>
      <c r="K48" s="103" t="s">
        <v>77</v>
      </c>
      <c r="L48" s="103" t="n">
        <v>0.3</v>
      </c>
      <c r="M48" s="103" t="n">
        <v>0.2</v>
      </c>
      <c r="N48" s="103" t="n">
        <v>0.3</v>
      </c>
      <c r="O48" s="103" t="n">
        <v>0.6</v>
      </c>
      <c r="P48" s="103" t="s">
        <v>77</v>
      </c>
      <c r="Q48" s="103" t="s">
        <v>77</v>
      </c>
      <c r="R48" s="103" t="s">
        <v>77</v>
      </c>
      <c r="S48" s="103" t="n">
        <v>0.1</v>
      </c>
    </row>
    <row r="49" s="72" customFormat="true" ht="14.1" hidden="false" customHeight="true" outlineLevel="0" collapsed="false">
      <c r="A49" s="210" t="s">
        <v>657</v>
      </c>
      <c r="B49" s="103" t="n">
        <v>4.8</v>
      </c>
      <c r="C49" s="103" t="n">
        <v>8.9</v>
      </c>
      <c r="D49" s="103" t="s">
        <v>77</v>
      </c>
      <c r="E49" s="103" t="s">
        <v>77</v>
      </c>
      <c r="F49" s="103" t="n">
        <v>4.8</v>
      </c>
      <c r="G49" s="103" t="n">
        <v>8.9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2.2</v>
      </c>
      <c r="C50" s="103" t="n">
        <v>0.9</v>
      </c>
      <c r="D50" s="103" t="s">
        <v>77</v>
      </c>
      <c r="E50" s="103" t="s">
        <v>77</v>
      </c>
      <c r="F50" s="103" t="n">
        <v>1.6</v>
      </c>
      <c r="G50" s="103" t="s">
        <v>77</v>
      </c>
      <c r="H50" s="103" t="s">
        <v>77</v>
      </c>
      <c r="I50" s="103" t="s">
        <v>77</v>
      </c>
      <c r="J50" s="103" t="n">
        <v>0.1</v>
      </c>
      <c r="K50" s="103" t="s">
        <v>77</v>
      </c>
      <c r="L50" s="103" t="n">
        <v>0.3</v>
      </c>
      <c r="M50" s="103" t="n">
        <v>0.2</v>
      </c>
      <c r="N50" s="103" t="n">
        <v>0.3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1</v>
      </c>
      <c r="C52" s="103" t="n">
        <v>12</v>
      </c>
      <c r="D52" s="103" t="s">
        <v>77</v>
      </c>
      <c r="E52" s="103" t="s">
        <v>77</v>
      </c>
      <c r="F52" s="103" t="n">
        <v>20.9</v>
      </c>
      <c r="G52" s="103" t="n">
        <v>8</v>
      </c>
      <c r="H52" s="103" t="s">
        <v>77</v>
      </c>
      <c r="I52" s="103" t="s">
        <v>77</v>
      </c>
      <c r="J52" s="103" t="n">
        <v>0.1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n">
        <v>3.7</v>
      </c>
      <c r="P52" s="103" t="s">
        <v>77</v>
      </c>
      <c r="Q52" s="103" t="s">
        <v>77</v>
      </c>
      <c r="R52" s="103" t="s">
        <v>77</v>
      </c>
      <c r="S52" s="103" t="n">
        <v>0.2</v>
      </c>
    </row>
    <row r="53" s="72" customFormat="true" ht="14.1" hidden="false" customHeight="true" outlineLevel="0" collapsed="false">
      <c r="A53" s="210" t="s">
        <v>661</v>
      </c>
      <c r="B53" s="103" t="n">
        <v>21</v>
      </c>
      <c r="C53" s="103" t="n">
        <v>6.8</v>
      </c>
      <c r="D53" s="103" t="s">
        <v>77</v>
      </c>
      <c r="E53" s="103" t="s">
        <v>77</v>
      </c>
      <c r="F53" s="103" t="n">
        <v>20.9</v>
      </c>
      <c r="G53" s="103" t="n">
        <v>5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1.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s">
        <v>77</v>
      </c>
      <c r="C54" s="103" t="n">
        <v>5.2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</v>
      </c>
      <c r="P54" s="103" t="s">
        <v>77</v>
      </c>
      <c r="Q54" s="103" t="s">
        <v>77</v>
      </c>
      <c r="R54" s="103" t="s">
        <v>77</v>
      </c>
      <c r="S54" s="103" t="n">
        <v>0.2</v>
      </c>
    </row>
    <row r="55" s="72" customFormat="true" ht="14.1" hidden="false" customHeight="true" outlineLevel="0" collapsed="false">
      <c r="A55" s="210" t="s">
        <v>663</v>
      </c>
      <c r="B55" s="103" t="n">
        <v>0.5</v>
      </c>
      <c r="C55" s="103" t="n">
        <v>8.1</v>
      </c>
      <c r="D55" s="103" t="s">
        <v>77</v>
      </c>
      <c r="E55" s="103" t="s">
        <v>77</v>
      </c>
      <c r="F55" s="103" t="n">
        <v>0.5</v>
      </c>
      <c r="G55" s="103" t="n">
        <v>8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.5</v>
      </c>
      <c r="C56" s="103" t="n">
        <v>6.4</v>
      </c>
      <c r="D56" s="103" t="s">
        <v>77</v>
      </c>
      <c r="E56" s="103" t="s">
        <v>77</v>
      </c>
      <c r="F56" s="103" t="n">
        <v>0.5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1.8</v>
      </c>
      <c r="D57" s="103" t="s">
        <v>77</v>
      </c>
      <c r="E57" s="103" t="s">
        <v>77</v>
      </c>
      <c r="F57" s="103" t="s">
        <v>77</v>
      </c>
      <c r="G57" s="103" t="n">
        <v>1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1.6</v>
      </c>
      <c r="C58" s="103" t="n">
        <v>10.2</v>
      </c>
      <c r="D58" s="103" t="s">
        <v>77</v>
      </c>
      <c r="E58" s="103" t="s">
        <v>77</v>
      </c>
      <c r="F58" s="103" t="n">
        <v>1.6</v>
      </c>
      <c r="G58" s="103" t="n">
        <v>3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1</v>
      </c>
      <c r="O58" s="103" t="n">
        <v>6.4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10" t="s">
        <v>667</v>
      </c>
      <c r="B59" s="103" t="n">
        <v>1.6</v>
      </c>
      <c r="C59" s="103" t="n">
        <v>9.5</v>
      </c>
      <c r="D59" s="103" t="s">
        <v>77</v>
      </c>
      <c r="E59" s="103" t="s">
        <v>77</v>
      </c>
      <c r="F59" s="103" t="n">
        <v>1.6</v>
      </c>
      <c r="G59" s="103" t="n">
        <v>3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5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0.1</v>
      </c>
      <c r="C60" s="103" t="n">
        <v>0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0.7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9.3</v>
      </c>
      <c r="C61" s="103" t="n">
        <v>35.4</v>
      </c>
      <c r="D61" s="103" t="s">
        <v>77</v>
      </c>
      <c r="E61" s="103" t="s">
        <v>77</v>
      </c>
      <c r="F61" s="103" t="n">
        <v>9.3</v>
      </c>
      <c r="G61" s="103" t="n">
        <v>31.4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4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1.1</v>
      </c>
      <c r="C62" s="103" t="n">
        <v>17.6</v>
      </c>
      <c r="D62" s="103" t="s">
        <v>77</v>
      </c>
      <c r="E62" s="103" t="s">
        <v>77</v>
      </c>
      <c r="F62" s="103" t="n">
        <v>1.1</v>
      </c>
      <c r="G62" s="103" t="n">
        <v>14.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1.8</v>
      </c>
      <c r="C63" s="103" t="n">
        <v>10.3</v>
      </c>
      <c r="D63" s="103" t="s">
        <v>77</v>
      </c>
      <c r="E63" s="103" t="s">
        <v>77</v>
      </c>
      <c r="F63" s="103" t="n">
        <v>1.8</v>
      </c>
      <c r="G63" s="103" t="n">
        <v>10.3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</v>
      </c>
      <c r="C64" s="103" t="n">
        <v>6.4</v>
      </c>
      <c r="D64" s="103" t="s">
        <v>77</v>
      </c>
      <c r="E64" s="103" t="s">
        <v>77</v>
      </c>
      <c r="F64" s="103" t="n">
        <v>5</v>
      </c>
      <c r="G64" s="103" t="n">
        <v>6.4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1.4</v>
      </c>
      <c r="C65" s="103" t="n">
        <v>1.2</v>
      </c>
      <c r="D65" s="103" t="s">
        <v>77</v>
      </c>
      <c r="E65" s="103" t="s">
        <v>77</v>
      </c>
      <c r="F65" s="103" t="n">
        <v>1.4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2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4.9</v>
      </c>
      <c r="C66" s="103" t="n">
        <v>43.8</v>
      </c>
      <c r="D66" s="103" t="s">
        <v>77</v>
      </c>
      <c r="E66" s="103" t="s">
        <v>77</v>
      </c>
      <c r="F66" s="103" t="n">
        <v>14.9</v>
      </c>
      <c r="G66" s="103" t="n">
        <v>39.1</v>
      </c>
      <c r="H66" s="103" t="s">
        <v>77</v>
      </c>
      <c r="I66" s="103" t="n">
        <v>0.4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4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2.8</v>
      </c>
      <c r="C67" s="103" t="n">
        <v>37.7</v>
      </c>
      <c r="D67" s="103" t="s">
        <v>77</v>
      </c>
      <c r="E67" s="103" t="s">
        <v>77</v>
      </c>
      <c r="F67" s="103" t="n">
        <v>12.8</v>
      </c>
      <c r="G67" s="103" t="n">
        <v>34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3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2.1</v>
      </c>
      <c r="C68" s="103" t="n">
        <v>6.1</v>
      </c>
      <c r="D68" s="103" t="s">
        <v>77</v>
      </c>
      <c r="E68" s="103" t="s">
        <v>77</v>
      </c>
      <c r="F68" s="103" t="n">
        <v>2.1</v>
      </c>
      <c r="G68" s="103" t="n">
        <v>4.7</v>
      </c>
      <c r="H68" s="103" t="s">
        <v>77</v>
      </c>
      <c r="I68" s="103" t="n">
        <v>0.4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8.9</v>
      </c>
      <c r="C69" s="103" t="n">
        <v>4.5</v>
      </c>
      <c r="D69" s="103" t="s">
        <v>77</v>
      </c>
      <c r="E69" s="103" t="s">
        <v>77</v>
      </c>
      <c r="F69" s="103" t="n">
        <v>8.9</v>
      </c>
      <c r="G69" s="103" t="n">
        <v>4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8.9</v>
      </c>
      <c r="C70" s="103" t="n">
        <v>4.5</v>
      </c>
      <c r="D70" s="103" t="s">
        <v>77</v>
      </c>
      <c r="E70" s="103" t="s">
        <v>77</v>
      </c>
      <c r="F70" s="103" t="n">
        <v>8.9</v>
      </c>
      <c r="G70" s="103" t="n">
        <v>4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s">
        <v>77</v>
      </c>
      <c r="C71" s="103" t="n">
        <v>7.5</v>
      </c>
      <c r="D71" s="103" t="s">
        <v>77</v>
      </c>
      <c r="E71" s="103" t="s">
        <v>77</v>
      </c>
      <c r="F71" s="103" t="s">
        <v>77</v>
      </c>
      <c r="G71" s="103" t="n">
        <v>7.5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s">
        <v>77</v>
      </c>
      <c r="C72" s="103" t="n">
        <v>7.5</v>
      </c>
      <c r="D72" s="103" t="s">
        <v>77</v>
      </c>
      <c r="E72" s="103" t="s">
        <v>77</v>
      </c>
      <c r="F72" s="103" t="s">
        <v>77</v>
      </c>
      <c r="G72" s="103" t="n">
        <v>7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n">
        <v>5.8</v>
      </c>
      <c r="C73" s="103" t="n">
        <v>31.3</v>
      </c>
      <c r="D73" s="103" t="s">
        <v>77</v>
      </c>
      <c r="E73" s="103" t="s">
        <v>77</v>
      </c>
      <c r="F73" s="103" t="s">
        <v>77</v>
      </c>
      <c r="G73" s="103" t="n">
        <v>30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5.8</v>
      </c>
      <c r="O73" s="103" t="n">
        <v>0.8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5</v>
      </c>
      <c r="B74" s="103" t="s">
        <v>77</v>
      </c>
      <c r="C74" s="103" t="n">
        <v>14.3</v>
      </c>
      <c r="D74" s="103" t="s">
        <v>77</v>
      </c>
      <c r="E74" s="103" t="s">
        <v>77</v>
      </c>
      <c r="F74" s="103" t="s">
        <v>77</v>
      </c>
      <c r="G74" s="103" t="n">
        <v>13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n">
        <v>0.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6</v>
      </c>
      <c r="B75" s="103" t="n">
        <v>5.8</v>
      </c>
      <c r="C75" s="103" t="n">
        <v>17</v>
      </c>
      <c r="D75" s="103" t="s">
        <v>77</v>
      </c>
      <c r="E75" s="103" t="s">
        <v>77</v>
      </c>
      <c r="F75" s="103" t="s">
        <v>77</v>
      </c>
      <c r="G75" s="103" t="n">
        <v>1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5.8</v>
      </c>
      <c r="O75" s="103" t="n">
        <v>0.1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n">
        <v>3</v>
      </c>
      <c r="C76" s="103" t="n">
        <v>166.1</v>
      </c>
      <c r="D76" s="103" t="s">
        <v>77</v>
      </c>
      <c r="E76" s="103" t="s">
        <v>77</v>
      </c>
      <c r="F76" s="103" t="s">
        <v>77</v>
      </c>
      <c r="G76" s="103" t="n">
        <v>166.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3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3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s">
        <v>77</v>
      </c>
      <c r="C78" s="103" t="n">
        <v>147.4</v>
      </c>
      <c r="D78" s="103" t="s">
        <v>77</v>
      </c>
      <c r="E78" s="103" t="s">
        <v>77</v>
      </c>
      <c r="F78" s="103" t="s">
        <v>77</v>
      </c>
      <c r="G78" s="103" t="n">
        <v>147.4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s">
        <v>77</v>
      </c>
      <c r="C79" s="103" t="n">
        <v>4.3</v>
      </c>
      <c r="D79" s="103" t="s">
        <v>77</v>
      </c>
      <c r="E79" s="103" t="s">
        <v>77</v>
      </c>
      <c r="F79" s="103" t="s">
        <v>77</v>
      </c>
      <c r="G79" s="103" t="n">
        <v>4.3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s">
        <v>77</v>
      </c>
      <c r="C80" s="103" t="n">
        <v>14.5</v>
      </c>
      <c r="D80" s="103" t="s">
        <v>77</v>
      </c>
      <c r="E80" s="103" t="s">
        <v>77</v>
      </c>
      <c r="F80" s="103" t="s">
        <v>77</v>
      </c>
      <c r="G80" s="103" t="n">
        <v>14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3</v>
      </c>
      <c r="B81" s="103" t="n">
        <v>1.2</v>
      </c>
      <c r="C81" s="103" t="n">
        <v>9.2</v>
      </c>
      <c r="D81" s="103" t="s">
        <v>77</v>
      </c>
      <c r="E81" s="103" t="s">
        <v>77</v>
      </c>
      <c r="F81" s="103" t="s">
        <v>77</v>
      </c>
      <c r="G81" s="103" t="n">
        <v>8.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1.2</v>
      </c>
      <c r="O81" s="103" t="n">
        <v>0.6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1.7</v>
      </c>
      <c r="D82" s="103" t="s">
        <v>77</v>
      </c>
      <c r="E82" s="103" t="s">
        <v>77</v>
      </c>
      <c r="F82" s="103" t="s">
        <v>77</v>
      </c>
      <c r="G82" s="103" t="n">
        <v>1.1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0.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1.2</v>
      </c>
      <c r="C83" s="103" t="n">
        <v>7.6</v>
      </c>
      <c r="D83" s="103" t="s">
        <v>77</v>
      </c>
      <c r="E83" s="103" t="s">
        <v>77</v>
      </c>
      <c r="F83" s="103" t="s">
        <v>77</v>
      </c>
      <c r="G83" s="103" t="n">
        <v>7.6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1.2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448.8</v>
      </c>
      <c r="C84" s="103" t="n">
        <v>477.9</v>
      </c>
      <c r="D84" s="103" t="s">
        <v>77</v>
      </c>
      <c r="E84" s="103" t="s">
        <v>77</v>
      </c>
      <c r="F84" s="103" t="n">
        <v>408.2</v>
      </c>
      <c r="G84" s="103" t="n">
        <v>445</v>
      </c>
      <c r="H84" s="103" t="s">
        <v>77</v>
      </c>
      <c r="I84" s="103" t="n">
        <v>0.4</v>
      </c>
      <c r="J84" s="103" t="n">
        <v>0.1</v>
      </c>
      <c r="K84" s="103" t="s">
        <v>77</v>
      </c>
      <c r="L84" s="103" t="n">
        <v>0.3</v>
      </c>
      <c r="M84" s="103" t="n">
        <v>0.3</v>
      </c>
      <c r="N84" s="103" t="n">
        <v>39.9</v>
      </c>
      <c r="O84" s="103" t="n">
        <v>31.6</v>
      </c>
      <c r="P84" s="103" t="s">
        <v>77</v>
      </c>
      <c r="Q84" s="103" t="s">
        <v>77</v>
      </c>
      <c r="R84" s="103" t="n">
        <v>0.3</v>
      </c>
      <c r="S84" s="103" t="n">
        <v>0.6</v>
      </c>
    </row>
    <row r="85" s="72" customFormat="true" ht="14.1" hidden="false" customHeight="true" outlineLevel="0" collapsed="false">
      <c r="A85" s="210" t="s">
        <v>697</v>
      </c>
      <c r="B85" s="103" t="n">
        <v>247.9</v>
      </c>
      <c r="C85" s="103" t="n">
        <v>218.8</v>
      </c>
      <c r="D85" s="103" t="s">
        <v>77</v>
      </c>
      <c r="E85" s="103" t="s">
        <v>77</v>
      </c>
      <c r="F85" s="103" t="n">
        <v>226.3</v>
      </c>
      <c r="G85" s="103" t="n">
        <v>189.5</v>
      </c>
      <c r="H85" s="103" t="n">
        <v>0.4</v>
      </c>
      <c r="I85" s="103" t="s">
        <v>77</v>
      </c>
      <c r="J85" s="103" t="s">
        <v>77</v>
      </c>
      <c r="K85" s="103" t="n">
        <v>0.1</v>
      </c>
      <c r="L85" s="103" t="n">
        <v>0.3</v>
      </c>
      <c r="M85" s="103" t="n">
        <v>0.3</v>
      </c>
      <c r="N85" s="103" t="n">
        <v>20.6</v>
      </c>
      <c r="O85" s="103" t="n">
        <v>28.8</v>
      </c>
      <c r="P85" s="103" t="s">
        <v>77</v>
      </c>
      <c r="Q85" s="103" t="s">
        <v>77</v>
      </c>
      <c r="R85" s="103" t="n">
        <v>0.3</v>
      </c>
      <c r="S85" s="103" t="n">
        <v>0.1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3</v>
      </c>
      <c r="C9" s="103" t="n">
        <v>0.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6.9</v>
      </c>
      <c r="O9" s="103" t="s">
        <v>77</v>
      </c>
      <c r="P9" s="103" t="n">
        <v>1.4</v>
      </c>
      <c r="Q9" s="103" t="n">
        <v>0.7</v>
      </c>
    </row>
    <row r="10" s="72" customFormat="true" ht="14.1" hidden="false" customHeight="true" outlineLevel="0" collapsed="false">
      <c r="A10" s="210" t="s">
        <v>614</v>
      </c>
      <c r="B10" s="103" t="n">
        <v>7.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7.8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.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.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6</v>
      </c>
      <c r="B12" s="103" t="n">
        <v>7.9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4</v>
      </c>
      <c r="O12" s="103" t="s">
        <v>77</v>
      </c>
      <c r="P12" s="103" t="n">
        <v>0.6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8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0.2</v>
      </c>
      <c r="C14" s="103" t="n">
        <v>61.4</v>
      </c>
      <c r="D14" s="103" t="n">
        <v>0.4</v>
      </c>
      <c r="E14" s="103" t="s">
        <v>77</v>
      </c>
      <c r="F14" s="103" t="n">
        <v>0.5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0.8</v>
      </c>
      <c r="M14" s="103" t="n">
        <v>0.2</v>
      </c>
      <c r="N14" s="103" t="n">
        <v>3.5</v>
      </c>
      <c r="O14" s="103" t="n">
        <v>35.3</v>
      </c>
      <c r="P14" s="103" t="n">
        <v>15</v>
      </c>
      <c r="Q14" s="103" t="n">
        <v>25.9</v>
      </c>
    </row>
    <row r="15" s="72" customFormat="true" ht="14.1" hidden="false" customHeight="true" outlineLevel="0" collapsed="false">
      <c r="A15" s="210" t="s">
        <v>620</v>
      </c>
      <c r="B15" s="103" t="n">
        <v>20.2</v>
      </c>
      <c r="C15" s="103" t="n">
        <v>61.4</v>
      </c>
      <c r="D15" s="103" t="n">
        <v>0.4</v>
      </c>
      <c r="E15" s="103" t="s">
        <v>77</v>
      </c>
      <c r="F15" s="103" t="n">
        <v>0.5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0.8</v>
      </c>
      <c r="M15" s="103" t="n">
        <v>0.2</v>
      </c>
      <c r="N15" s="103" t="n">
        <v>3.5</v>
      </c>
      <c r="O15" s="103" t="n">
        <v>35.3</v>
      </c>
      <c r="P15" s="103" t="n">
        <v>15</v>
      </c>
      <c r="Q15" s="103" t="n">
        <v>25.9</v>
      </c>
    </row>
    <row r="16" s="72" customFormat="true" ht="14.1" hidden="false" customHeight="true" outlineLevel="0" collapsed="false">
      <c r="A16" s="210" t="s">
        <v>621</v>
      </c>
      <c r="B16" s="103" t="n">
        <v>3.2</v>
      </c>
      <c r="C16" s="103" t="n">
        <v>3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3.2</v>
      </c>
      <c r="O16" s="103" t="s">
        <v>77</v>
      </c>
      <c r="P16" s="103" t="s">
        <v>77</v>
      </c>
      <c r="Q16" s="103" t="n">
        <v>3.2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3.2</v>
      </c>
    </row>
    <row r="18" s="72" customFormat="true" ht="14.1" hidden="false" customHeight="true" outlineLevel="0" collapsed="false">
      <c r="A18" s="210" t="s">
        <v>624</v>
      </c>
      <c r="B18" s="103" t="n">
        <v>3.2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3.2</v>
      </c>
      <c r="O18" s="103" t="s">
        <v>77</v>
      </c>
      <c r="P18" s="103" t="s">
        <v>77</v>
      </c>
      <c r="Q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02.8</v>
      </c>
      <c r="C19" s="103" t="n">
        <v>57.6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1.2</v>
      </c>
      <c r="M19" s="103" t="s">
        <v>77</v>
      </c>
      <c r="N19" s="103" t="n">
        <v>84.4</v>
      </c>
      <c r="O19" s="103" t="n">
        <v>44.5</v>
      </c>
      <c r="P19" s="103" t="n">
        <v>17.3</v>
      </c>
      <c r="Q19" s="103" t="n">
        <v>13.1</v>
      </c>
    </row>
    <row r="20" s="72" customFormat="true" ht="14.1" hidden="false" customHeight="true" outlineLevel="0" collapsed="false">
      <c r="A20" s="210" t="s">
        <v>626</v>
      </c>
      <c r="B20" s="103" t="n">
        <v>19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</v>
      </c>
      <c r="O20" s="103" t="s">
        <v>77</v>
      </c>
      <c r="P20" s="103" t="n">
        <v>10.2</v>
      </c>
      <c r="Q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35.6</v>
      </c>
      <c r="C21" s="103" t="n">
        <v>57.6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33.2</v>
      </c>
      <c r="O21" s="103" t="n">
        <v>44.5</v>
      </c>
      <c r="P21" s="103" t="n">
        <v>2.5</v>
      </c>
      <c r="Q21" s="103" t="n">
        <v>13.1</v>
      </c>
    </row>
    <row r="22" s="72" customFormat="true" ht="14.1" hidden="false" customHeight="true" outlineLevel="0" collapsed="false">
      <c r="A22" s="210" t="s">
        <v>628</v>
      </c>
      <c r="B22" s="103" t="n">
        <v>23.6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6</v>
      </c>
      <c r="O22" s="103" t="s">
        <v>77</v>
      </c>
      <c r="P22" s="103" t="s">
        <v>77</v>
      </c>
      <c r="Q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4.5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n">
        <v>1.2</v>
      </c>
      <c r="M23" s="103" t="s">
        <v>77</v>
      </c>
      <c r="N23" s="103" t="n">
        <v>18.6</v>
      </c>
      <c r="O23" s="103" t="s">
        <v>77</v>
      </c>
      <c r="P23" s="103" t="n">
        <v>4.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0.4</v>
      </c>
      <c r="C24" s="103" t="n">
        <v>13.9</v>
      </c>
      <c r="D24" s="103" t="s">
        <v>77</v>
      </c>
      <c r="E24" s="103" t="n">
        <v>0.1</v>
      </c>
      <c r="F24" s="103" t="s">
        <v>77</v>
      </c>
      <c r="G24" s="103" t="n">
        <v>0.5</v>
      </c>
      <c r="H24" s="103" t="s">
        <v>77</v>
      </c>
      <c r="I24" s="103" t="s">
        <v>77</v>
      </c>
      <c r="J24" s="103" t="s">
        <v>77</v>
      </c>
      <c r="K24" s="103" t="n">
        <v>1</v>
      </c>
      <c r="L24" s="103" t="s">
        <v>77</v>
      </c>
      <c r="M24" s="103" t="n">
        <v>4.7</v>
      </c>
      <c r="N24" s="103" t="n">
        <v>2.6</v>
      </c>
      <c r="O24" s="103" t="n">
        <v>3.3</v>
      </c>
      <c r="P24" s="103" t="n">
        <v>7.8</v>
      </c>
      <c r="Q24" s="103" t="n">
        <v>4.2</v>
      </c>
    </row>
    <row r="25" s="72" customFormat="true" ht="14.1" hidden="false" customHeight="true" outlineLevel="0" collapsed="false">
      <c r="A25" s="210" t="s">
        <v>631</v>
      </c>
      <c r="B25" s="103" t="n">
        <v>10.4</v>
      </c>
      <c r="C25" s="103" t="n">
        <v>10.2</v>
      </c>
      <c r="D25" s="103" t="s">
        <v>77</v>
      </c>
      <c r="E25" s="103" t="n">
        <v>0.1</v>
      </c>
      <c r="F25" s="103" t="s">
        <v>77</v>
      </c>
      <c r="G25" s="103" t="n">
        <v>0.5</v>
      </c>
      <c r="H25" s="103" t="s">
        <v>77</v>
      </c>
      <c r="I25" s="103" t="s">
        <v>77</v>
      </c>
      <c r="J25" s="103" t="s">
        <v>77</v>
      </c>
      <c r="K25" s="103" t="n">
        <v>1</v>
      </c>
      <c r="L25" s="103" t="s">
        <v>77</v>
      </c>
      <c r="M25" s="103" t="n">
        <v>4.7</v>
      </c>
      <c r="N25" s="103" t="n">
        <v>2.6</v>
      </c>
      <c r="O25" s="103" t="n">
        <v>2</v>
      </c>
      <c r="P25" s="103" t="n">
        <v>7.8</v>
      </c>
      <c r="Q25" s="103" t="n">
        <v>1.9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n">
        <v>0.6</v>
      </c>
      <c r="P26" s="103" t="s">
        <v>77</v>
      </c>
      <c r="Q26" s="103" t="n">
        <v>2.3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0.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2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2.9</v>
      </c>
      <c r="M28" s="103" t="s">
        <v>77</v>
      </c>
      <c r="N28" s="103" t="n">
        <v>18.4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15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2.9</v>
      </c>
      <c r="M29" s="103" t="s">
        <v>77</v>
      </c>
      <c r="N29" s="103" t="n">
        <v>12.3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6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104.2</v>
      </c>
      <c r="C31" s="103" t="n">
        <v>40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5.2</v>
      </c>
      <c r="O31" s="103" t="n">
        <v>24.5</v>
      </c>
      <c r="P31" s="103" t="n">
        <v>89</v>
      </c>
      <c r="Q31" s="103" t="n">
        <v>15.4</v>
      </c>
    </row>
    <row r="32" s="72" customFormat="true" ht="14.1" hidden="false" customHeight="true" outlineLevel="0" collapsed="false">
      <c r="A32" s="210" t="s">
        <v>638</v>
      </c>
      <c r="B32" s="103" t="n">
        <v>20</v>
      </c>
      <c r="C32" s="103" t="n">
        <v>0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4</v>
      </c>
      <c r="O32" s="103" t="n">
        <v>0.5</v>
      </c>
      <c r="P32" s="103" t="n">
        <v>14.5</v>
      </c>
      <c r="Q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4.2</v>
      </c>
      <c r="C33" s="103" t="n">
        <v>39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9.7</v>
      </c>
      <c r="O33" s="103" t="n">
        <v>24</v>
      </c>
      <c r="P33" s="103" t="n">
        <v>74.5</v>
      </c>
      <c r="Q33" s="103" t="n">
        <v>15.4</v>
      </c>
    </row>
    <row r="34" s="72" customFormat="true" ht="14.1" hidden="false" customHeight="true" outlineLevel="0" collapsed="false">
      <c r="A34" s="210" t="s">
        <v>640</v>
      </c>
      <c r="B34" s="103" t="n">
        <v>49.4</v>
      </c>
      <c r="C34" s="103" t="n">
        <v>21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</v>
      </c>
      <c r="K34" s="103" t="s">
        <v>77</v>
      </c>
      <c r="L34" s="103" t="n">
        <v>7</v>
      </c>
      <c r="M34" s="103" t="n">
        <v>9.3</v>
      </c>
      <c r="N34" s="103" t="n">
        <v>8</v>
      </c>
      <c r="O34" s="103" t="n">
        <v>10</v>
      </c>
      <c r="P34" s="103" t="n">
        <v>28.4</v>
      </c>
      <c r="Q34" s="103" t="n">
        <v>2.1</v>
      </c>
    </row>
    <row r="35" s="72" customFormat="true" ht="14.1" hidden="false" customHeight="true" outlineLevel="0" collapsed="false">
      <c r="A35" s="210" t="s">
        <v>641</v>
      </c>
      <c r="B35" s="103" t="s">
        <v>77</v>
      </c>
      <c r="C35" s="103" t="n">
        <v>7.8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6.7</v>
      </c>
      <c r="N35" s="103" t="s">
        <v>77</v>
      </c>
      <c r="O35" s="103" t="s">
        <v>77</v>
      </c>
      <c r="P35" s="103" t="s">
        <v>77</v>
      </c>
      <c r="Q35" s="103" t="n">
        <v>1.1</v>
      </c>
    </row>
    <row r="36" s="72" customFormat="true" ht="14.1" hidden="false" customHeight="true" outlineLevel="0" collapsed="false">
      <c r="A36" s="210" t="s">
        <v>642</v>
      </c>
      <c r="B36" s="103" t="n">
        <v>25.5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7</v>
      </c>
      <c r="M36" s="103" t="n">
        <v>2.7</v>
      </c>
      <c r="N36" s="103" t="s">
        <v>77</v>
      </c>
      <c r="O36" s="103" t="s">
        <v>77</v>
      </c>
      <c r="P36" s="103" t="n">
        <v>18.6</v>
      </c>
      <c r="Q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3.9</v>
      </c>
      <c r="C37" s="103" t="n">
        <v>1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6</v>
      </c>
      <c r="K37" s="103" t="s">
        <v>77</v>
      </c>
      <c r="L37" s="103" t="s">
        <v>77</v>
      </c>
      <c r="M37" s="103" t="s">
        <v>77</v>
      </c>
      <c r="N37" s="103" t="n">
        <v>8</v>
      </c>
      <c r="O37" s="103" t="n">
        <v>10</v>
      </c>
      <c r="P37" s="103" t="n">
        <v>9.9</v>
      </c>
      <c r="Q37" s="103" t="n">
        <v>1</v>
      </c>
    </row>
    <row r="38" s="72" customFormat="true" ht="14.1" hidden="false" customHeight="true" outlineLevel="0" collapsed="false">
      <c r="A38" s="210" t="s">
        <v>644</v>
      </c>
      <c r="B38" s="103" t="n">
        <v>162.7</v>
      </c>
      <c r="C38" s="103" t="n">
        <v>62.7</v>
      </c>
      <c r="D38" s="103" t="s">
        <v>77</v>
      </c>
      <c r="E38" s="103" t="s">
        <v>77</v>
      </c>
      <c r="F38" s="103" t="n">
        <v>4.5</v>
      </c>
      <c r="G38" s="103" t="n">
        <v>0.1</v>
      </c>
      <c r="H38" s="103" t="n">
        <v>0.2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32.2</v>
      </c>
      <c r="O38" s="103" t="n">
        <v>37.2</v>
      </c>
      <c r="P38" s="103" t="n">
        <v>125.9</v>
      </c>
      <c r="Q38" s="103" t="n">
        <v>25.2</v>
      </c>
    </row>
    <row r="39" s="72" customFormat="true" ht="14.1" hidden="false" customHeight="true" outlineLevel="0" collapsed="false">
      <c r="A39" s="210" t="s">
        <v>645</v>
      </c>
      <c r="B39" s="103" t="n">
        <v>34.9</v>
      </c>
      <c r="C39" s="103" t="n">
        <v>8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0.8</v>
      </c>
      <c r="O39" s="103" t="n">
        <v>5.5</v>
      </c>
      <c r="P39" s="103" t="n">
        <v>24.1</v>
      </c>
      <c r="Q39" s="103" t="n">
        <v>2.9</v>
      </c>
    </row>
    <row r="40" s="72" customFormat="true" ht="14.1" hidden="false" customHeight="true" outlineLevel="0" collapsed="false">
      <c r="A40" s="210" t="s">
        <v>646</v>
      </c>
      <c r="B40" s="103" t="n">
        <v>123.1</v>
      </c>
      <c r="C40" s="103" t="n">
        <v>5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21.3</v>
      </c>
      <c r="O40" s="103" t="n">
        <v>27.8</v>
      </c>
      <c r="P40" s="103" t="n">
        <v>101.8</v>
      </c>
      <c r="Q40" s="103" t="n">
        <v>22.3</v>
      </c>
    </row>
    <row r="41" s="72" customFormat="true" ht="14.1" hidden="false" customHeight="true" outlineLevel="0" collapsed="false">
      <c r="A41" s="210" t="s">
        <v>647</v>
      </c>
      <c r="B41" s="103" t="n">
        <v>4.7</v>
      </c>
      <c r="C41" s="103" t="n">
        <v>4.2</v>
      </c>
      <c r="D41" s="103" t="s">
        <v>77</v>
      </c>
      <c r="E41" s="103" t="s">
        <v>77</v>
      </c>
      <c r="F41" s="103" t="n">
        <v>4.5</v>
      </c>
      <c r="G41" s="103" t="n">
        <v>0.1</v>
      </c>
      <c r="H41" s="103" t="n">
        <v>0.2</v>
      </c>
      <c r="I41" s="103" t="n">
        <v>0.2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3.9</v>
      </c>
      <c r="P41" s="103" t="s">
        <v>77</v>
      </c>
      <c r="Q41" s="103" t="s">
        <v>77</v>
      </c>
    </row>
    <row r="42" s="72" customFormat="true" ht="14.1" hidden="false" customHeight="true" outlineLevel="0" collapsed="false">
      <c r="A42" s="210" t="s">
        <v>648</v>
      </c>
      <c r="B42" s="103" t="n">
        <v>10.1</v>
      </c>
      <c r="C42" s="103" t="n">
        <v>0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2.2</v>
      </c>
      <c r="O42" s="103" t="n">
        <v>0.8</v>
      </c>
      <c r="P42" s="103" t="n">
        <v>7.8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0.1</v>
      </c>
      <c r="C43" s="103" t="n">
        <v>0.8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n">
        <v>2.2</v>
      </c>
      <c r="O43" s="103" t="n">
        <v>0.8</v>
      </c>
      <c r="P43" s="103" t="n">
        <v>7.8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4.7</v>
      </c>
      <c r="C44" s="103" t="n">
        <v>4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1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6.4</v>
      </c>
      <c r="O44" s="103" t="n">
        <v>1.6</v>
      </c>
      <c r="P44" s="103" t="n">
        <v>18.3</v>
      </c>
      <c r="Q44" s="103" t="n">
        <v>2.5</v>
      </c>
    </row>
    <row r="45" s="72" customFormat="true" ht="14.1" hidden="false" customHeight="true" outlineLevel="0" collapsed="false">
      <c r="A45" s="210" t="s">
        <v>651</v>
      </c>
      <c r="B45" s="103" t="n">
        <v>24.7</v>
      </c>
      <c r="C45" s="103" t="n">
        <v>4.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6.4</v>
      </c>
      <c r="O45" s="103" t="n">
        <v>1.6</v>
      </c>
      <c r="P45" s="103" t="n">
        <v>18.3</v>
      </c>
      <c r="Q45" s="103" t="n">
        <v>2.5</v>
      </c>
    </row>
    <row r="46" s="72" customFormat="true" ht="14.1" hidden="false" customHeight="true" outlineLevel="0" collapsed="false">
      <c r="A46" s="210" t="s">
        <v>652</v>
      </c>
      <c r="B46" s="103" t="s">
        <v>77</v>
      </c>
      <c r="C46" s="103" t="n">
        <v>0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.2</v>
      </c>
      <c r="C47" s="103" t="n">
        <v>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2.2</v>
      </c>
      <c r="I47" s="103" t="n">
        <v>0.5</v>
      </c>
      <c r="J47" s="103" t="s">
        <v>77</v>
      </c>
      <c r="K47" s="103" t="n">
        <v>1.1</v>
      </c>
      <c r="L47" s="103" t="s">
        <v>77</v>
      </c>
      <c r="M47" s="103" t="s">
        <v>77</v>
      </c>
      <c r="N47" s="103" t="s">
        <v>77</v>
      </c>
      <c r="O47" s="103" t="n">
        <v>0.6</v>
      </c>
      <c r="P47" s="103" t="s">
        <v>77</v>
      </c>
      <c r="Q47" s="103" t="n">
        <v>4.1</v>
      </c>
    </row>
    <row r="48" s="72" customFormat="true" ht="14.1" hidden="false" customHeight="true" outlineLevel="0" collapsed="false">
      <c r="A48" s="210" t="s">
        <v>654</v>
      </c>
      <c r="B48" s="103" t="n">
        <v>2.2</v>
      </c>
      <c r="C48" s="103" t="n">
        <v>2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2.2</v>
      </c>
      <c r="I48" s="103" t="n">
        <v>0.5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n">
        <v>1</v>
      </c>
    </row>
    <row r="49" s="72" customFormat="true" ht="14.1" hidden="false" customHeight="true" outlineLevel="0" collapsed="false">
      <c r="A49" s="210" t="s">
        <v>655</v>
      </c>
      <c r="B49" s="103" t="s">
        <v>77</v>
      </c>
      <c r="C49" s="103" t="n">
        <v>4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n">
        <v>1.1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3.1</v>
      </c>
    </row>
    <row r="50" s="72" customFormat="true" ht="14.1" hidden="false" customHeight="true" outlineLevel="0" collapsed="false">
      <c r="A50" s="210" t="s">
        <v>656</v>
      </c>
      <c r="B50" s="103" t="n">
        <v>21.6</v>
      </c>
      <c r="C50" s="103" t="n">
        <v>65</v>
      </c>
      <c r="D50" s="103" t="s">
        <v>77</v>
      </c>
      <c r="E50" s="103" t="s">
        <v>77</v>
      </c>
      <c r="F50" s="103" t="n">
        <v>0.6</v>
      </c>
      <c r="G50" s="103" t="n">
        <v>0</v>
      </c>
      <c r="H50" s="103" t="n">
        <v>1.2</v>
      </c>
      <c r="I50" s="103" t="n">
        <v>0.6</v>
      </c>
      <c r="J50" s="103" t="s">
        <v>77</v>
      </c>
      <c r="K50" s="103" t="s">
        <v>77</v>
      </c>
      <c r="L50" s="103" t="s">
        <v>77</v>
      </c>
      <c r="M50" s="103" t="n">
        <v>5.1</v>
      </c>
      <c r="N50" s="103" t="n">
        <v>5.7</v>
      </c>
      <c r="O50" s="103" t="n">
        <v>41</v>
      </c>
      <c r="P50" s="103" t="n">
        <v>14.2</v>
      </c>
      <c r="Q50" s="103" t="n">
        <v>18.4</v>
      </c>
    </row>
    <row r="51" s="72" customFormat="true" ht="14.1" hidden="false" customHeight="true" outlineLevel="0" collapsed="false">
      <c r="A51" s="210" t="s">
        <v>657</v>
      </c>
      <c r="B51" s="103" t="n">
        <v>19.7</v>
      </c>
      <c r="C51" s="103" t="n">
        <v>64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5.7</v>
      </c>
      <c r="O51" s="103" t="n">
        <v>41</v>
      </c>
      <c r="P51" s="103" t="n">
        <v>14.1</v>
      </c>
      <c r="Q51" s="103" t="n">
        <v>18.4</v>
      </c>
    </row>
    <row r="52" s="72" customFormat="true" ht="14.1" hidden="false" customHeight="true" outlineLevel="0" collapsed="false">
      <c r="A52" s="210" t="s">
        <v>658</v>
      </c>
      <c r="B52" s="103" t="n">
        <v>1.9</v>
      </c>
      <c r="C52" s="103" t="n">
        <v>0.9</v>
      </c>
      <c r="D52" s="103" t="s">
        <v>77</v>
      </c>
      <c r="E52" s="103" t="s">
        <v>77</v>
      </c>
      <c r="F52" s="103" t="n">
        <v>0.6</v>
      </c>
      <c r="G52" s="103" t="n">
        <v>0</v>
      </c>
      <c r="H52" s="103" t="n">
        <v>1.2</v>
      </c>
      <c r="I52" s="103" t="n">
        <v>0.6</v>
      </c>
      <c r="J52" s="103" t="s">
        <v>77</v>
      </c>
      <c r="K52" s="103" t="s">
        <v>77</v>
      </c>
      <c r="L52" s="103" t="s">
        <v>77</v>
      </c>
      <c r="M52" s="103" t="n">
        <v>0.3</v>
      </c>
      <c r="N52" s="103" t="s">
        <v>77</v>
      </c>
      <c r="O52" s="103" t="s">
        <v>77</v>
      </c>
      <c r="P52" s="103" t="n">
        <v>0.1</v>
      </c>
      <c r="Q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87.2</v>
      </c>
      <c r="C53" s="103" t="n">
        <v>55.2</v>
      </c>
      <c r="D53" s="103" t="s">
        <v>77</v>
      </c>
      <c r="E53" s="103" t="n">
        <v>0.1</v>
      </c>
      <c r="F53" s="103" t="n">
        <v>0.1</v>
      </c>
      <c r="G53" s="103" t="n">
        <v>0.4</v>
      </c>
      <c r="H53" s="103" t="n">
        <v>5.4</v>
      </c>
      <c r="I53" s="103" t="n">
        <v>1.3</v>
      </c>
      <c r="J53" s="103" t="s">
        <v>77</v>
      </c>
      <c r="K53" s="103" t="s">
        <v>77</v>
      </c>
      <c r="L53" s="103" t="n">
        <v>0.3</v>
      </c>
      <c r="M53" s="103" t="n">
        <v>0.3</v>
      </c>
      <c r="N53" s="103" t="n">
        <v>13.3</v>
      </c>
      <c r="O53" s="103" t="n">
        <v>39.2</v>
      </c>
      <c r="P53" s="103" t="n">
        <v>68.1</v>
      </c>
      <c r="Q53" s="103" t="n">
        <v>13.9</v>
      </c>
    </row>
    <row r="54" s="72" customFormat="true" ht="14.1" hidden="false" customHeight="true" outlineLevel="0" collapsed="false">
      <c r="A54" s="210" t="s">
        <v>661</v>
      </c>
      <c r="B54" s="103" t="n">
        <v>87.1</v>
      </c>
      <c r="C54" s="103" t="n">
        <v>55</v>
      </c>
      <c r="D54" s="103" t="s">
        <v>77</v>
      </c>
      <c r="E54" s="103" t="n">
        <v>0.1</v>
      </c>
      <c r="F54" s="103" t="n">
        <v>0.1</v>
      </c>
      <c r="G54" s="103" t="n">
        <v>0.4</v>
      </c>
      <c r="H54" s="103" t="n">
        <v>5.4</v>
      </c>
      <c r="I54" s="103" t="n">
        <v>1.3</v>
      </c>
      <c r="J54" s="103" t="s">
        <v>77</v>
      </c>
      <c r="K54" s="103" t="s">
        <v>77</v>
      </c>
      <c r="L54" s="103" t="n">
        <v>0.3</v>
      </c>
      <c r="M54" s="103" t="n">
        <v>0.1</v>
      </c>
      <c r="N54" s="103" t="n">
        <v>13.3</v>
      </c>
      <c r="O54" s="103" t="n">
        <v>39.2</v>
      </c>
      <c r="P54" s="103" t="n">
        <v>68.1</v>
      </c>
      <c r="Q54" s="103" t="n">
        <v>13.9</v>
      </c>
    </row>
    <row r="55" s="72" customFormat="true" ht="14.1" hidden="false" customHeight="true" outlineLevel="0" collapsed="false">
      <c r="A55" s="210" t="s">
        <v>662</v>
      </c>
      <c r="B55" s="103" t="n">
        <v>0.1</v>
      </c>
      <c r="C55" s="103" t="n">
        <v>0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2</v>
      </c>
      <c r="N55" s="103" t="s">
        <v>77</v>
      </c>
      <c r="O55" s="103" t="s">
        <v>77</v>
      </c>
      <c r="P55" s="103" t="n">
        <v>0.1</v>
      </c>
      <c r="Q55" s="103" t="s">
        <v>77</v>
      </c>
    </row>
    <row r="56" s="72" customFormat="true" ht="14.1" hidden="false" customHeight="true" outlineLevel="0" collapsed="false">
      <c r="A56" s="210" t="s">
        <v>663</v>
      </c>
      <c r="B56" s="103" t="n">
        <v>23.9</v>
      </c>
      <c r="C56" s="103" t="n">
        <v>0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3.9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10" t="s">
        <v>664</v>
      </c>
      <c r="B57" s="103" t="n">
        <v>18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8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5</v>
      </c>
      <c r="B58" s="103" t="n">
        <v>5.9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5.2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8</v>
      </c>
      <c r="I59" s="103" t="s">
        <v>77</v>
      </c>
      <c r="J59" s="103" t="n">
        <v>0</v>
      </c>
      <c r="K59" s="103" t="n">
        <v>0.1</v>
      </c>
      <c r="L59" s="103" t="n">
        <v>1.2</v>
      </c>
      <c r="M59" s="103" t="s">
        <v>77</v>
      </c>
      <c r="N59" s="103" t="n">
        <v>2.2</v>
      </c>
      <c r="O59" s="103" t="n">
        <v>0.2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2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n">
        <v>0.2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3</v>
      </c>
      <c r="C61" s="103" t="n">
        <v>0.1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1.8</v>
      </c>
      <c r="I61" s="103" t="s">
        <v>77</v>
      </c>
      <c r="J61" s="103" t="n">
        <v>0</v>
      </c>
      <c r="K61" s="103" t="n">
        <v>0.1</v>
      </c>
      <c r="L61" s="103" t="n">
        <v>1.2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69</v>
      </c>
      <c r="B62" s="103" t="n">
        <v>11.9</v>
      </c>
      <c r="C62" s="103" t="n">
        <v>17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0.7</v>
      </c>
      <c r="O62" s="103" t="n">
        <v>6.2</v>
      </c>
      <c r="P62" s="103" t="n">
        <v>1.3</v>
      </c>
      <c r="Q62" s="103" t="n">
        <v>10.9</v>
      </c>
    </row>
    <row r="63" s="72" customFormat="true" ht="14.1" hidden="false" customHeight="true" outlineLevel="0" collapsed="false">
      <c r="A63" s="210" t="s">
        <v>670</v>
      </c>
      <c r="B63" s="103" t="n">
        <v>6.4</v>
      </c>
      <c r="C63" s="103" t="n">
        <v>11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6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6.1</v>
      </c>
      <c r="P63" s="103" t="s">
        <v>77</v>
      </c>
      <c r="Q63" s="103" t="n">
        <v>4.5</v>
      </c>
    </row>
    <row r="64" s="72" customFormat="true" ht="14.1" hidden="false" customHeight="true" outlineLevel="0" collapsed="false">
      <c r="A64" s="210" t="s">
        <v>671</v>
      </c>
      <c r="B64" s="103" t="s">
        <v>77</v>
      </c>
      <c r="C64" s="103" t="n">
        <v>1.3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2</v>
      </c>
      <c r="B65" s="103" t="n">
        <v>2.9</v>
      </c>
      <c r="C65" s="103" t="n">
        <v>2.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9</v>
      </c>
      <c r="O65" s="103" t="s">
        <v>77</v>
      </c>
      <c r="P65" s="103" t="s">
        <v>77</v>
      </c>
      <c r="Q65" s="103" t="n">
        <v>2.4</v>
      </c>
    </row>
    <row r="66" s="72" customFormat="true" ht="14.1" hidden="false" customHeight="true" outlineLevel="0" collapsed="false">
      <c r="A66" s="210" t="s">
        <v>673</v>
      </c>
      <c r="B66" s="103" t="n">
        <v>2.6</v>
      </c>
      <c r="C66" s="103" t="n">
        <v>2.9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4</v>
      </c>
      <c r="O66" s="103" t="n">
        <v>0.1</v>
      </c>
      <c r="P66" s="103" t="n">
        <v>1.3</v>
      </c>
      <c r="Q66" s="103" t="n">
        <v>2.8</v>
      </c>
    </row>
    <row r="67" s="72" customFormat="true" ht="14.1" hidden="false" customHeight="true" outlineLevel="0" collapsed="false">
      <c r="A67" s="210" t="s">
        <v>674</v>
      </c>
      <c r="B67" s="103" t="n">
        <v>51</v>
      </c>
      <c r="C67" s="103" t="n">
        <v>23.3</v>
      </c>
      <c r="D67" s="103" t="s">
        <v>77</v>
      </c>
      <c r="E67" s="103" t="n">
        <v>1.4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26.5</v>
      </c>
      <c r="O67" s="103" t="n">
        <v>11.3</v>
      </c>
      <c r="P67" s="103" t="n">
        <v>24.5</v>
      </c>
      <c r="Q67" s="103" t="n">
        <v>10.6</v>
      </c>
    </row>
    <row r="68" s="72" customFormat="true" ht="14.1" hidden="false" customHeight="true" outlineLevel="0" collapsed="false">
      <c r="A68" s="210" t="s">
        <v>675</v>
      </c>
      <c r="B68" s="103" t="n">
        <v>28.7</v>
      </c>
      <c r="C68" s="103" t="n">
        <v>14.8</v>
      </c>
      <c r="D68" s="103" t="s">
        <v>77</v>
      </c>
      <c r="E68" s="103" t="n">
        <v>1.4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2.7</v>
      </c>
      <c r="O68" s="103" t="n">
        <v>3.4</v>
      </c>
      <c r="P68" s="103" t="n">
        <v>6</v>
      </c>
      <c r="Q68" s="103" t="n">
        <v>10.1</v>
      </c>
    </row>
    <row r="69" s="72" customFormat="true" ht="14.1" hidden="false" customHeight="true" outlineLevel="0" collapsed="false">
      <c r="A69" s="210" t="s">
        <v>676</v>
      </c>
      <c r="B69" s="103" t="n">
        <v>22.3</v>
      </c>
      <c r="C69" s="103" t="n">
        <v>8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3.8</v>
      </c>
      <c r="O69" s="103" t="n">
        <v>7.9</v>
      </c>
      <c r="P69" s="103" t="n">
        <v>18.6</v>
      </c>
      <c r="Q69" s="103" t="n">
        <v>0.5</v>
      </c>
    </row>
    <row r="70" s="72" customFormat="true" ht="14.1" hidden="false" customHeight="true" outlineLevel="0" collapsed="false">
      <c r="A70" s="210" t="s">
        <v>679</v>
      </c>
      <c r="B70" s="103" t="s">
        <v>77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1</v>
      </c>
      <c r="P70" s="103" t="s">
        <v>77</v>
      </c>
      <c r="Q70" s="103" t="s">
        <v>77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1</v>
      </c>
      <c r="P71" s="103" t="s">
        <v>77</v>
      </c>
      <c r="Q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4.3</v>
      </c>
      <c r="C72" s="103" t="n">
        <v>21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6</v>
      </c>
      <c r="N72" s="103" t="n">
        <v>2.2</v>
      </c>
      <c r="O72" s="103" t="s">
        <v>77</v>
      </c>
      <c r="P72" s="103" t="n">
        <v>2.1</v>
      </c>
      <c r="Q72" s="103" t="n">
        <v>17.7</v>
      </c>
    </row>
    <row r="73" s="72" customFormat="true" ht="14.1" hidden="false" customHeight="true" outlineLevel="0" collapsed="false">
      <c r="A73" s="210" t="s">
        <v>685</v>
      </c>
      <c r="B73" s="103" t="n">
        <v>2.2</v>
      </c>
      <c r="C73" s="103" t="n">
        <v>21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6</v>
      </c>
      <c r="N73" s="103" t="n">
        <v>2.2</v>
      </c>
      <c r="O73" s="103" t="s">
        <v>77</v>
      </c>
      <c r="P73" s="103" t="s">
        <v>77</v>
      </c>
      <c r="Q73" s="103" t="n">
        <v>17.7</v>
      </c>
    </row>
    <row r="74" s="72" customFormat="true" ht="14.1" hidden="false" customHeight="true" outlineLevel="0" collapsed="false">
      <c r="A74" s="210" t="s">
        <v>68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n">
        <v>2.1</v>
      </c>
      <c r="Q74" s="103" t="s">
        <v>77</v>
      </c>
    </row>
    <row r="75" s="72" customFormat="true" ht="14.1" hidden="false" customHeight="true" outlineLevel="0" collapsed="false">
      <c r="A75" s="210" t="s">
        <v>687</v>
      </c>
      <c r="B75" s="103" t="n">
        <v>61.2</v>
      </c>
      <c r="C75" s="103" t="n">
        <v>67.9</v>
      </c>
      <c r="D75" s="103" t="s">
        <v>77</v>
      </c>
      <c r="E75" s="103" t="n">
        <v>0.3</v>
      </c>
      <c r="F75" s="103" t="s">
        <v>77</v>
      </c>
      <c r="G75" s="103" t="s">
        <v>77</v>
      </c>
      <c r="H75" s="103" t="s">
        <v>77</v>
      </c>
      <c r="I75" s="103" t="n">
        <v>0</v>
      </c>
      <c r="J75" s="103" t="s">
        <v>77</v>
      </c>
      <c r="K75" s="103" t="s">
        <v>77</v>
      </c>
      <c r="L75" s="103" t="n">
        <v>0.2</v>
      </c>
      <c r="M75" s="103" t="n">
        <v>1.2</v>
      </c>
      <c r="N75" s="103" t="n">
        <v>21.5</v>
      </c>
      <c r="O75" s="103" t="n">
        <v>9.8</v>
      </c>
      <c r="P75" s="103" t="n">
        <v>39.6</v>
      </c>
      <c r="Q75" s="103" t="n">
        <v>56.6</v>
      </c>
    </row>
    <row r="76" s="72" customFormat="true" ht="14.1" hidden="false" customHeight="true" outlineLevel="0" collapsed="false">
      <c r="A76" s="210" t="s">
        <v>689</v>
      </c>
      <c r="B76" s="103" t="n">
        <v>60</v>
      </c>
      <c r="C76" s="103" t="n">
        <v>59</v>
      </c>
      <c r="D76" s="103" t="s">
        <v>77</v>
      </c>
      <c r="E76" s="103" t="n">
        <v>0.3</v>
      </c>
      <c r="F76" s="103" t="s">
        <v>77</v>
      </c>
      <c r="G76" s="103" t="s">
        <v>77</v>
      </c>
      <c r="H76" s="103" t="s">
        <v>77</v>
      </c>
      <c r="I76" s="103" t="n">
        <v>0</v>
      </c>
      <c r="J76" s="103" t="s">
        <v>77</v>
      </c>
      <c r="K76" s="103" t="s">
        <v>77</v>
      </c>
      <c r="L76" s="103" t="n">
        <v>0.2</v>
      </c>
      <c r="M76" s="103" t="n">
        <v>1.2</v>
      </c>
      <c r="N76" s="103" t="n">
        <v>20.2</v>
      </c>
      <c r="O76" s="103" t="n">
        <v>9.8</v>
      </c>
      <c r="P76" s="103" t="n">
        <v>39.6</v>
      </c>
      <c r="Q76" s="103" t="n">
        <v>47.7</v>
      </c>
    </row>
    <row r="77" s="72" customFormat="true" ht="14.1" hidden="false" customHeight="true" outlineLevel="0" collapsed="false">
      <c r="A77" s="210" t="s">
        <v>691</v>
      </c>
      <c r="B77" s="103" t="n">
        <v>1.2</v>
      </c>
      <c r="C77" s="103" t="n">
        <v>8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2</v>
      </c>
      <c r="O77" s="103" t="s">
        <v>77</v>
      </c>
      <c r="P77" s="103" t="s">
        <v>77</v>
      </c>
      <c r="Q77" s="103" t="n">
        <v>8.9</v>
      </c>
    </row>
    <row r="78" s="72" customFormat="true" ht="14.1" hidden="false" customHeight="true" outlineLevel="0" collapsed="false">
      <c r="A78" s="210" t="s">
        <v>693</v>
      </c>
      <c r="B78" s="103" t="s">
        <v>77</v>
      </c>
      <c r="C78" s="103" t="n">
        <v>0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n">
        <v>0.7</v>
      </c>
    </row>
    <row r="79" s="72" customFormat="true" ht="14.1" hidden="false" customHeight="true" outlineLevel="0" collapsed="false">
      <c r="A79" s="210" t="s">
        <v>695</v>
      </c>
      <c r="B79" s="103" t="s">
        <v>77</v>
      </c>
      <c r="C79" s="103" t="n">
        <v>0.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0.7</v>
      </c>
    </row>
    <row r="80" s="72" customFormat="true" ht="14.1" hidden="false" customHeight="true" outlineLevel="0" collapsed="false">
      <c r="A80" s="210" t="s">
        <v>696</v>
      </c>
      <c r="B80" s="103" t="n">
        <v>795.7</v>
      </c>
      <c r="C80" s="103" t="n">
        <v>524.3</v>
      </c>
      <c r="D80" s="103" t="n">
        <v>0.4</v>
      </c>
      <c r="E80" s="103" t="n">
        <v>1.9</v>
      </c>
      <c r="F80" s="103" t="n">
        <v>5.7</v>
      </c>
      <c r="G80" s="103" t="n">
        <v>1</v>
      </c>
      <c r="H80" s="103" t="n">
        <v>10.8</v>
      </c>
      <c r="I80" s="103" t="n">
        <v>3.3</v>
      </c>
      <c r="J80" s="103" t="n">
        <v>6</v>
      </c>
      <c r="K80" s="103" t="n">
        <v>2.3</v>
      </c>
      <c r="L80" s="103" t="n">
        <v>13.5</v>
      </c>
      <c r="M80" s="103" t="n">
        <v>24.4</v>
      </c>
      <c r="N80" s="103" t="n">
        <v>298.7</v>
      </c>
      <c r="O80" s="103" t="n">
        <v>266.4</v>
      </c>
      <c r="P80" s="103" t="n">
        <v>460.6</v>
      </c>
      <c r="Q80" s="103" t="n">
        <v>225</v>
      </c>
    </row>
    <row r="81" s="72" customFormat="true" ht="14.1" hidden="false" customHeight="true" outlineLevel="0" collapsed="false">
      <c r="A81" s="210" t="s">
        <v>697</v>
      </c>
      <c r="B81" s="103" t="n">
        <v>173.5</v>
      </c>
      <c r="C81" s="103" t="n">
        <v>444.9</v>
      </c>
      <c r="D81" s="103" t="n">
        <v>1.5</v>
      </c>
      <c r="E81" s="103" t="s">
        <v>77</v>
      </c>
      <c r="F81" s="103" t="n">
        <v>0.5</v>
      </c>
      <c r="G81" s="103" t="n">
        <v>5.1</v>
      </c>
      <c r="H81" s="103" t="n">
        <v>2.6</v>
      </c>
      <c r="I81" s="103" t="n">
        <v>10.1</v>
      </c>
      <c r="J81" s="103" t="n">
        <v>1.3</v>
      </c>
      <c r="K81" s="103" t="n">
        <v>5</v>
      </c>
      <c r="L81" s="103" t="n">
        <v>14</v>
      </c>
      <c r="M81" s="103" t="n">
        <v>3.1</v>
      </c>
      <c r="N81" s="103" t="n">
        <v>131.1</v>
      </c>
      <c r="O81" s="103" t="n">
        <v>163.4</v>
      </c>
      <c r="P81" s="103" t="n">
        <v>22.6</v>
      </c>
      <c r="Q81" s="103" t="n">
        <v>258.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</v>
      </c>
      <c r="C9" s="103" t="s">
        <v>77</v>
      </c>
      <c r="D9" s="103" t="n">
        <v>5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5</v>
      </c>
      <c r="C10" s="103" t="s">
        <v>77</v>
      </c>
      <c r="D10" s="103" t="n">
        <v>5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8</v>
      </c>
      <c r="C11" s="103" t="n">
        <v>209.2</v>
      </c>
      <c r="D11" s="103" t="n">
        <v>1.8</v>
      </c>
      <c r="E11" s="103" t="n">
        <v>209.2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1.8</v>
      </c>
      <c r="C12" s="103" t="n">
        <v>209.2</v>
      </c>
      <c r="D12" s="103" t="n">
        <v>1.8</v>
      </c>
      <c r="E12" s="103" t="n">
        <v>209.2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2.5</v>
      </c>
      <c r="C13" s="103" t="s">
        <v>77</v>
      </c>
      <c r="D13" s="103" t="n">
        <v>2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1</v>
      </c>
      <c r="C15" s="103" t="n">
        <v>129.1</v>
      </c>
      <c r="D15" s="103" t="s">
        <v>77</v>
      </c>
      <c r="E15" s="103" t="n">
        <v>85.7</v>
      </c>
      <c r="F15" s="103" t="s">
        <v>77</v>
      </c>
      <c r="G15" s="103" t="n">
        <v>39.3</v>
      </c>
      <c r="H15" s="103" t="n">
        <v>1.1</v>
      </c>
      <c r="I15" s="103" t="n">
        <v>4</v>
      </c>
    </row>
    <row r="16" s="72" customFormat="true" ht="14.1" hidden="false" customHeight="true" outlineLevel="0" collapsed="false">
      <c r="A16" s="210" t="s">
        <v>626</v>
      </c>
      <c r="B16" s="103" t="s">
        <v>77</v>
      </c>
      <c r="C16" s="103" t="n">
        <v>3.1</v>
      </c>
      <c r="D16" s="103" t="s">
        <v>77</v>
      </c>
      <c r="E16" s="103" t="s">
        <v>77</v>
      </c>
      <c r="F16" s="103" t="s">
        <v>77</v>
      </c>
      <c r="G16" s="103" t="n">
        <v>3.1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1.1</v>
      </c>
      <c r="C17" s="103" t="n">
        <v>104.2</v>
      </c>
      <c r="D17" s="103" t="s">
        <v>77</v>
      </c>
      <c r="E17" s="103" t="n">
        <v>85.7</v>
      </c>
      <c r="F17" s="103" t="s">
        <v>77</v>
      </c>
      <c r="G17" s="103" t="n">
        <v>18.5</v>
      </c>
      <c r="H17" s="103" t="n">
        <v>1.1</v>
      </c>
      <c r="I17" s="103" t="s">
        <v>77</v>
      </c>
    </row>
    <row r="18" s="72" customFormat="true" ht="14.1" hidden="false" customHeight="true" outlineLevel="0" collapsed="false">
      <c r="A18" s="210" t="s">
        <v>629</v>
      </c>
      <c r="B18" s="103" t="s">
        <v>77</v>
      </c>
      <c r="C18" s="103" t="n">
        <v>21.7</v>
      </c>
      <c r="D18" s="103" t="s">
        <v>77</v>
      </c>
      <c r="E18" s="103" t="s">
        <v>77</v>
      </c>
      <c r="F18" s="103" t="s">
        <v>77</v>
      </c>
      <c r="G18" s="103" t="n">
        <v>17.7</v>
      </c>
      <c r="H18" s="103" t="s">
        <v>77</v>
      </c>
      <c r="I18" s="103" t="n">
        <v>4</v>
      </c>
    </row>
    <row r="19" s="72" customFormat="true" ht="14.1" hidden="false" customHeight="true" outlineLevel="0" collapsed="false">
      <c r="A19" s="210" t="s">
        <v>630</v>
      </c>
      <c r="B19" s="103" t="n">
        <v>193.4</v>
      </c>
      <c r="C19" s="103" t="n">
        <v>1.8</v>
      </c>
      <c r="D19" s="103" t="n">
        <v>193.4</v>
      </c>
      <c r="E19" s="103" t="n">
        <v>1.8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1</v>
      </c>
      <c r="B20" s="103" t="n">
        <v>154.3</v>
      </c>
      <c r="C20" s="103" t="s">
        <v>77</v>
      </c>
      <c r="D20" s="103" t="n">
        <v>154.3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2</v>
      </c>
      <c r="B21" s="103" t="n">
        <v>37</v>
      </c>
      <c r="C21" s="103" t="n">
        <v>1.8</v>
      </c>
      <c r="D21" s="103" t="n">
        <v>37</v>
      </c>
      <c r="E21" s="103" t="n">
        <v>1.8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3</v>
      </c>
      <c r="B22" s="103" t="n">
        <v>2</v>
      </c>
      <c r="C22" s="103" t="s">
        <v>77</v>
      </c>
      <c r="D22" s="103" t="n">
        <v>2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54</v>
      </c>
      <c r="C23" s="103" t="n">
        <v>2.3</v>
      </c>
      <c r="D23" s="103" t="n">
        <v>54</v>
      </c>
      <c r="E23" s="103" t="s">
        <v>77</v>
      </c>
      <c r="F23" s="103" t="s">
        <v>77</v>
      </c>
      <c r="G23" s="103" t="n">
        <v>2.3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54</v>
      </c>
      <c r="C24" s="103" t="n">
        <v>2.3</v>
      </c>
      <c r="D24" s="103" t="n">
        <v>54</v>
      </c>
      <c r="E24" s="103" t="s">
        <v>77</v>
      </c>
      <c r="F24" s="103" t="s">
        <v>77</v>
      </c>
      <c r="G24" s="103" t="n">
        <v>2.3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7</v>
      </c>
      <c r="B25" s="103" t="n">
        <v>157.7</v>
      </c>
      <c r="C25" s="103" t="n">
        <v>20.8</v>
      </c>
      <c r="D25" s="103" t="n">
        <v>157.7</v>
      </c>
      <c r="E25" s="103" t="n">
        <v>20.8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4.9</v>
      </c>
      <c r="C26" s="103" t="n">
        <v>5.4</v>
      </c>
      <c r="D26" s="103" t="n">
        <v>4.9</v>
      </c>
      <c r="E26" s="103" t="n">
        <v>5.4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2.8</v>
      </c>
      <c r="C27" s="103" t="n">
        <v>15.4</v>
      </c>
      <c r="D27" s="103" t="n">
        <v>152.8</v>
      </c>
      <c r="E27" s="103" t="n">
        <v>15.4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932.7</v>
      </c>
      <c r="C28" s="103" t="n">
        <v>92.6</v>
      </c>
      <c r="D28" s="103" t="n">
        <v>911.2</v>
      </c>
      <c r="E28" s="103" t="n">
        <v>64.5</v>
      </c>
      <c r="F28" s="103" t="s">
        <v>77</v>
      </c>
      <c r="G28" s="103" t="s">
        <v>77</v>
      </c>
      <c r="H28" s="103" t="n">
        <v>21.6</v>
      </c>
      <c r="I28" s="103" t="n">
        <v>28.1</v>
      </c>
    </row>
    <row r="29" s="72" customFormat="true" ht="14.1" hidden="false" customHeight="true" outlineLevel="0" collapsed="false">
      <c r="A29" s="210" t="s">
        <v>641</v>
      </c>
      <c r="B29" s="103" t="n">
        <v>581.2</v>
      </c>
      <c r="C29" s="103" t="n">
        <v>27.4</v>
      </c>
      <c r="D29" s="103" t="n">
        <v>563.7</v>
      </c>
      <c r="E29" s="103" t="n">
        <v>22.4</v>
      </c>
      <c r="F29" s="103" t="s">
        <v>77</v>
      </c>
      <c r="G29" s="103" t="s">
        <v>77</v>
      </c>
      <c r="H29" s="103" t="n">
        <v>17.5</v>
      </c>
      <c r="I29" s="103" t="n">
        <v>4.9</v>
      </c>
    </row>
    <row r="30" s="72" customFormat="true" ht="14.1" hidden="false" customHeight="true" outlineLevel="0" collapsed="false">
      <c r="A30" s="210" t="s">
        <v>642</v>
      </c>
      <c r="B30" s="103" t="n">
        <v>33.5</v>
      </c>
      <c r="C30" s="103" t="n">
        <v>59.6</v>
      </c>
      <c r="D30" s="103" t="n">
        <v>29.5</v>
      </c>
      <c r="E30" s="103" t="n">
        <v>36.4</v>
      </c>
      <c r="F30" s="103" t="s">
        <v>77</v>
      </c>
      <c r="G30" s="103" t="s">
        <v>77</v>
      </c>
      <c r="H30" s="103" t="n">
        <v>4</v>
      </c>
      <c r="I30" s="103" t="n">
        <v>23.2</v>
      </c>
    </row>
    <row r="31" s="72" customFormat="true" ht="14.1" hidden="false" customHeight="true" outlineLevel="0" collapsed="false">
      <c r="A31" s="210" t="s">
        <v>643</v>
      </c>
      <c r="B31" s="103" t="n">
        <v>318</v>
      </c>
      <c r="C31" s="103" t="n">
        <v>5.6</v>
      </c>
      <c r="D31" s="103" t="n">
        <v>318</v>
      </c>
      <c r="E31" s="103" t="n">
        <v>5.6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73.6</v>
      </c>
      <c r="C32" s="103" t="n">
        <v>7.4</v>
      </c>
      <c r="D32" s="103" t="n">
        <v>73.5</v>
      </c>
      <c r="E32" s="103" t="n">
        <v>2.9</v>
      </c>
      <c r="F32" s="103" t="n">
        <v>0.1</v>
      </c>
      <c r="G32" s="103" t="n">
        <v>4.5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40.9</v>
      </c>
      <c r="C33" s="103" t="s">
        <v>77</v>
      </c>
      <c r="D33" s="103" t="n">
        <v>40.9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5.4</v>
      </c>
      <c r="C34" s="103" t="s">
        <v>77</v>
      </c>
      <c r="D34" s="103" t="n">
        <v>5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7</v>
      </c>
      <c r="B35" s="103" t="n">
        <v>27.3</v>
      </c>
      <c r="C35" s="103" t="n">
        <v>7.4</v>
      </c>
      <c r="D35" s="103" t="n">
        <v>27.2</v>
      </c>
      <c r="E35" s="103" t="n">
        <v>2.9</v>
      </c>
      <c r="F35" s="103" t="n">
        <v>0.1</v>
      </c>
      <c r="G35" s="103" t="n">
        <v>4.5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8</v>
      </c>
      <c r="B36" s="103" t="n">
        <v>7</v>
      </c>
      <c r="C36" s="103" t="s">
        <v>77</v>
      </c>
      <c r="D36" s="103" t="n">
        <v>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7</v>
      </c>
      <c r="C37" s="103" t="s">
        <v>77</v>
      </c>
      <c r="D37" s="103" t="n">
        <v>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165.5</v>
      </c>
      <c r="C38" s="103" t="s">
        <v>77</v>
      </c>
      <c r="D38" s="103" t="n">
        <v>165.5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62</v>
      </c>
      <c r="C39" s="103" t="s">
        <v>77</v>
      </c>
      <c r="D39" s="103" t="n">
        <v>16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3.5</v>
      </c>
      <c r="C40" s="103" t="s">
        <v>77</v>
      </c>
      <c r="D40" s="103" t="n">
        <v>3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1</v>
      </c>
      <c r="C41" s="103" t="s">
        <v>77</v>
      </c>
      <c r="D41" s="103" t="n">
        <v>2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0</v>
      </c>
      <c r="B43" s="103" t="n">
        <v>235.2</v>
      </c>
      <c r="C43" s="103" t="s">
        <v>77</v>
      </c>
      <c r="D43" s="103" t="n">
        <v>235.2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1</v>
      </c>
      <c r="B44" s="103" t="n">
        <v>162.7</v>
      </c>
      <c r="C44" s="103" t="s">
        <v>77</v>
      </c>
      <c r="D44" s="103" t="n">
        <v>162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2</v>
      </c>
      <c r="B45" s="103" t="n">
        <v>72.5</v>
      </c>
      <c r="C45" s="103" t="s">
        <v>77</v>
      </c>
      <c r="D45" s="103" t="n">
        <v>72.5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3</v>
      </c>
      <c r="B46" s="103" t="n">
        <v>152.3</v>
      </c>
      <c r="C46" s="103" t="s">
        <v>77</v>
      </c>
      <c r="D46" s="103" t="n">
        <v>152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4</v>
      </c>
      <c r="B47" s="103" t="n">
        <v>143.2</v>
      </c>
      <c r="C47" s="103" t="s">
        <v>77</v>
      </c>
      <c r="D47" s="103" t="n">
        <v>143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9.1</v>
      </c>
      <c r="C48" s="103" t="s">
        <v>77</v>
      </c>
      <c r="D48" s="103" t="n">
        <v>9.1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1.1</v>
      </c>
      <c r="C49" s="103" t="n">
        <v>0</v>
      </c>
      <c r="D49" s="103" t="n">
        <v>11.1</v>
      </c>
      <c r="E49" s="103" t="s">
        <v>77</v>
      </c>
      <c r="F49" s="103" t="s">
        <v>77</v>
      </c>
      <c r="G49" s="103" t="n">
        <v>0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1.7</v>
      </c>
      <c r="C50" s="103" t="s">
        <v>77</v>
      </c>
      <c r="D50" s="103" t="n">
        <v>1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9.4</v>
      </c>
      <c r="C51" s="103" t="n">
        <v>0</v>
      </c>
      <c r="D51" s="103" t="n">
        <v>9.4</v>
      </c>
      <c r="E51" s="103" t="s">
        <v>77</v>
      </c>
      <c r="F51" s="103" t="s">
        <v>77</v>
      </c>
      <c r="G51" s="103" t="n">
        <v>0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20</v>
      </c>
      <c r="C52" s="103" t="s">
        <v>77</v>
      </c>
      <c r="D52" s="103" t="n">
        <v>20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10.6</v>
      </c>
      <c r="C53" s="103" t="s">
        <v>77</v>
      </c>
      <c r="D53" s="103" t="n">
        <v>10.6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2.4</v>
      </c>
      <c r="C54" s="103" t="s">
        <v>77</v>
      </c>
      <c r="D54" s="103" t="n">
        <v>2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7.1</v>
      </c>
      <c r="C55" s="103" t="s">
        <v>77</v>
      </c>
      <c r="D55" s="103" t="n">
        <v>7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3.2</v>
      </c>
      <c r="C56" s="103" t="s">
        <v>77</v>
      </c>
      <c r="D56" s="103" t="n">
        <v>2</v>
      </c>
      <c r="E56" s="103" t="s">
        <v>77</v>
      </c>
      <c r="F56" s="103" t="s">
        <v>77</v>
      </c>
      <c r="G56" s="103" t="s">
        <v>77</v>
      </c>
      <c r="H56" s="103" t="n">
        <v>1.2</v>
      </c>
      <c r="I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.2</v>
      </c>
      <c r="I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</v>
      </c>
      <c r="C58" s="103" t="s">
        <v>77</v>
      </c>
      <c r="D58" s="103" t="n">
        <v>2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43.6</v>
      </c>
      <c r="C59" s="103" t="s">
        <v>77</v>
      </c>
      <c r="D59" s="103" t="n">
        <v>137.4</v>
      </c>
      <c r="E59" s="103" t="s">
        <v>77</v>
      </c>
      <c r="F59" s="103" t="s">
        <v>77</v>
      </c>
      <c r="G59" s="103" t="s">
        <v>77</v>
      </c>
      <c r="H59" s="103" t="n">
        <v>6.2</v>
      </c>
      <c r="I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143.6</v>
      </c>
      <c r="C60" s="103" t="s">
        <v>77</v>
      </c>
      <c r="D60" s="103" t="n">
        <v>137.4</v>
      </c>
      <c r="E60" s="103" t="s">
        <v>77</v>
      </c>
      <c r="F60" s="103" t="s">
        <v>77</v>
      </c>
      <c r="G60" s="103" t="s">
        <v>77</v>
      </c>
      <c r="H60" s="103" t="n">
        <v>6.2</v>
      </c>
      <c r="I60" s="103" t="s">
        <v>77</v>
      </c>
    </row>
    <row r="61" s="72" customFormat="true" ht="14.1" hidden="false" customHeight="true" outlineLevel="0" collapsed="false">
      <c r="A61" s="210" t="s">
        <v>679</v>
      </c>
      <c r="B61" s="103" t="n">
        <v>287.2</v>
      </c>
      <c r="C61" s="103" t="n">
        <v>1.6</v>
      </c>
      <c r="D61" s="103" t="n">
        <v>132.4</v>
      </c>
      <c r="E61" s="103" t="n">
        <v>1.6</v>
      </c>
      <c r="F61" s="103" t="n">
        <v>154.8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0</v>
      </c>
      <c r="B62" s="103" t="n">
        <v>287.2</v>
      </c>
      <c r="C62" s="103" t="n">
        <v>1.6</v>
      </c>
      <c r="D62" s="103" t="n">
        <v>132.4</v>
      </c>
      <c r="E62" s="103" t="n">
        <v>1.6</v>
      </c>
      <c r="F62" s="103" t="n">
        <v>154.8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83</v>
      </c>
      <c r="B63" s="103" t="n">
        <v>2.8</v>
      </c>
      <c r="C63" s="103" t="n">
        <v>154.8</v>
      </c>
      <c r="D63" s="103" t="n">
        <v>2.8</v>
      </c>
      <c r="E63" s="103" t="s">
        <v>77</v>
      </c>
      <c r="F63" s="103" t="s">
        <v>77</v>
      </c>
      <c r="G63" s="103" t="n">
        <v>154.8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86</v>
      </c>
      <c r="B64" s="103" t="n">
        <v>2.8</v>
      </c>
      <c r="C64" s="103" t="n">
        <v>154.8</v>
      </c>
      <c r="D64" s="103" t="n">
        <v>2.8</v>
      </c>
      <c r="E64" s="103" t="s">
        <v>77</v>
      </c>
      <c r="F64" s="103" t="s">
        <v>77</v>
      </c>
      <c r="G64" s="103" t="n">
        <v>154.8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10" t="s">
        <v>687</v>
      </c>
      <c r="B65" s="103" t="n">
        <v>1.5</v>
      </c>
      <c r="C65" s="103" t="s">
        <v>77</v>
      </c>
      <c r="D65" s="103" t="n">
        <v>1.5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10" t="s">
        <v>691</v>
      </c>
      <c r="B66" s="103" t="n">
        <v>1.5</v>
      </c>
      <c r="C66" s="103" t="s">
        <v>77</v>
      </c>
      <c r="D66" s="103" t="n">
        <v>1.5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93</v>
      </c>
      <c r="B67" s="103" t="n">
        <v>1</v>
      </c>
      <c r="C67" s="103" t="s">
        <v>77</v>
      </c>
      <c r="D67" s="103" t="n">
        <v>1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95</v>
      </c>
      <c r="B68" s="103" t="n">
        <v>1</v>
      </c>
      <c r="C68" s="103" t="s">
        <v>77</v>
      </c>
      <c r="D68" s="103" t="n">
        <v>1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96</v>
      </c>
      <c r="B69" s="103" t="n">
        <v>2454.1</v>
      </c>
      <c r="C69" s="103" t="n">
        <v>619.5</v>
      </c>
      <c r="D69" s="103" t="n">
        <v>2269.1</v>
      </c>
      <c r="E69" s="103" t="n">
        <v>386.5</v>
      </c>
      <c r="F69" s="103" t="n">
        <v>154.9</v>
      </c>
      <c r="G69" s="103" t="n">
        <v>200.9</v>
      </c>
      <c r="H69" s="103" t="n">
        <v>30.1</v>
      </c>
      <c r="I69" s="103" t="n">
        <v>32.1</v>
      </c>
    </row>
    <row r="70" s="72" customFormat="true" ht="14.1" hidden="false" customHeight="true" outlineLevel="0" collapsed="false">
      <c r="A70" s="210" t="s">
        <v>697</v>
      </c>
      <c r="B70" s="103" t="n">
        <v>77.2</v>
      </c>
      <c r="C70" s="103" t="n">
        <v>1911.8</v>
      </c>
      <c r="D70" s="103" t="n">
        <v>7.9</v>
      </c>
      <c r="E70" s="103" t="n">
        <v>1890.5</v>
      </c>
      <c r="F70" s="103" t="n">
        <v>46.1</v>
      </c>
      <c r="G70" s="103" t="n">
        <v>0.1</v>
      </c>
      <c r="H70" s="103" t="n">
        <v>23.2</v>
      </c>
      <c r="I70" s="103" t="n">
        <v>21.1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2.7</v>
      </c>
      <c r="C9" s="103" t="n">
        <v>67.8</v>
      </c>
      <c r="D9" s="103" t="s">
        <v>77</v>
      </c>
      <c r="E9" s="103" t="s">
        <v>77</v>
      </c>
      <c r="F9" s="103" t="n">
        <v>32.7</v>
      </c>
      <c r="G9" s="103" t="n">
        <v>67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23.6</v>
      </c>
      <c r="C10" s="103" t="n">
        <v>67.8</v>
      </c>
      <c r="D10" s="103" t="s">
        <v>77</v>
      </c>
      <c r="E10" s="103" t="s">
        <v>77</v>
      </c>
      <c r="F10" s="103" t="n">
        <v>23.6</v>
      </c>
      <c r="G10" s="103" t="n">
        <v>67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</v>
      </c>
      <c r="C11" s="103" t="s">
        <v>77</v>
      </c>
      <c r="D11" s="103" t="s">
        <v>77</v>
      </c>
      <c r="E11" s="103" t="s">
        <v>77</v>
      </c>
      <c r="F11" s="103" t="n">
        <v>1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3.2</v>
      </c>
      <c r="C12" s="103" t="s">
        <v>77</v>
      </c>
      <c r="D12" s="103" t="s">
        <v>77</v>
      </c>
      <c r="E12" s="103" t="s">
        <v>77</v>
      </c>
      <c r="F12" s="103" t="n">
        <v>3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68.3</v>
      </c>
      <c r="C14" s="103" t="n">
        <v>228.8</v>
      </c>
      <c r="D14" s="103" t="s">
        <v>77</v>
      </c>
      <c r="E14" s="103" t="s">
        <v>77</v>
      </c>
      <c r="F14" s="103" t="n">
        <v>68.3</v>
      </c>
      <c r="G14" s="103" t="n">
        <v>210.4</v>
      </c>
      <c r="H14" s="103" t="s">
        <v>77</v>
      </c>
      <c r="I14" s="103" t="s">
        <v>77</v>
      </c>
      <c r="J14" s="103" t="s">
        <v>77</v>
      </c>
      <c r="K14" s="103" t="n">
        <v>18.4</v>
      </c>
    </row>
    <row r="15" s="72" customFormat="true" ht="14.1" hidden="false" customHeight="true" outlineLevel="0" collapsed="false">
      <c r="A15" s="210" t="s">
        <v>620</v>
      </c>
      <c r="B15" s="103" t="n">
        <v>68.3</v>
      </c>
      <c r="C15" s="103" t="n">
        <v>228.8</v>
      </c>
      <c r="D15" s="103" t="s">
        <v>77</v>
      </c>
      <c r="E15" s="103" t="s">
        <v>77</v>
      </c>
      <c r="F15" s="103" t="n">
        <v>68.3</v>
      </c>
      <c r="G15" s="103" t="n">
        <v>210.4</v>
      </c>
      <c r="H15" s="103" t="s">
        <v>77</v>
      </c>
      <c r="I15" s="103" t="s">
        <v>77</v>
      </c>
      <c r="J15" s="103" t="s">
        <v>77</v>
      </c>
      <c r="K15" s="103" t="n">
        <v>18.4</v>
      </c>
    </row>
    <row r="16" s="72" customFormat="true" ht="14.1" hidden="false" customHeight="true" outlineLevel="0" collapsed="false">
      <c r="A16" s="210" t="s">
        <v>621</v>
      </c>
      <c r="B16" s="103" t="n">
        <v>1.2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n">
        <v>0.1</v>
      </c>
      <c r="H16" s="103" t="s">
        <v>77</v>
      </c>
      <c r="I16" s="103" t="s">
        <v>77</v>
      </c>
      <c r="J16" s="103" t="n">
        <v>1.2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1.2</v>
      </c>
      <c r="C17" s="103" t="n">
        <v>0.1</v>
      </c>
      <c r="D17" s="103" t="s">
        <v>77</v>
      </c>
      <c r="E17" s="103" t="s">
        <v>77</v>
      </c>
      <c r="F17" s="103" t="s">
        <v>77</v>
      </c>
      <c r="G17" s="103" t="n">
        <v>0.1</v>
      </c>
      <c r="H17" s="103" t="s">
        <v>77</v>
      </c>
      <c r="I17" s="103" t="s">
        <v>77</v>
      </c>
      <c r="J17" s="103" t="n">
        <v>1.2</v>
      </c>
      <c r="K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49.4</v>
      </c>
      <c r="C18" s="103" t="n">
        <v>111.3</v>
      </c>
      <c r="D18" s="103" t="s">
        <v>77</v>
      </c>
      <c r="E18" s="103" t="s">
        <v>77</v>
      </c>
      <c r="F18" s="103" t="n">
        <v>37.6</v>
      </c>
      <c r="G18" s="103" t="n">
        <v>77.3</v>
      </c>
      <c r="H18" s="103" t="s">
        <v>77</v>
      </c>
      <c r="I18" s="103" t="n">
        <v>4.3</v>
      </c>
      <c r="J18" s="103" t="n">
        <v>11.7</v>
      </c>
      <c r="K18" s="103" t="n">
        <v>29.7</v>
      </c>
    </row>
    <row r="19" s="72" customFormat="true" ht="14.1" hidden="false" customHeight="true" outlineLevel="0" collapsed="false">
      <c r="A19" s="210" t="s">
        <v>626</v>
      </c>
      <c r="B19" s="103" t="n">
        <v>8.8</v>
      </c>
      <c r="C19" s="103" t="n">
        <v>29.4</v>
      </c>
      <c r="D19" s="103" t="s">
        <v>77</v>
      </c>
      <c r="E19" s="103" t="s">
        <v>77</v>
      </c>
      <c r="F19" s="103" t="n">
        <v>5</v>
      </c>
      <c r="G19" s="103" t="n">
        <v>29.4</v>
      </c>
      <c r="H19" s="103" t="s">
        <v>77</v>
      </c>
      <c r="I19" s="103" t="s">
        <v>77</v>
      </c>
      <c r="J19" s="103" t="n">
        <v>3.8</v>
      </c>
      <c r="K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4.7</v>
      </c>
      <c r="C20" s="103" t="n">
        <v>1.6</v>
      </c>
      <c r="D20" s="103" t="s">
        <v>77</v>
      </c>
      <c r="E20" s="103" t="s">
        <v>77</v>
      </c>
      <c r="F20" s="103" t="n">
        <v>0.1</v>
      </c>
      <c r="G20" s="103" t="n">
        <v>1.6</v>
      </c>
      <c r="H20" s="103" t="s">
        <v>77</v>
      </c>
      <c r="I20" s="103" t="s">
        <v>77</v>
      </c>
      <c r="J20" s="103" t="n">
        <v>4.5</v>
      </c>
      <c r="K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17</v>
      </c>
      <c r="C21" s="103" t="n">
        <v>0.2</v>
      </c>
      <c r="D21" s="103" t="s">
        <v>77</v>
      </c>
      <c r="E21" s="103" t="s">
        <v>77</v>
      </c>
      <c r="F21" s="103" t="n">
        <v>17</v>
      </c>
      <c r="G21" s="103" t="n">
        <v>0.2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8.9</v>
      </c>
      <c r="C22" s="103" t="n">
        <v>80.2</v>
      </c>
      <c r="D22" s="103" t="s">
        <v>77</v>
      </c>
      <c r="E22" s="103" t="s">
        <v>77</v>
      </c>
      <c r="F22" s="103" t="n">
        <v>15.5</v>
      </c>
      <c r="G22" s="103" t="n">
        <v>46.2</v>
      </c>
      <c r="H22" s="103" t="s">
        <v>77</v>
      </c>
      <c r="I22" s="103" t="n">
        <v>4.3</v>
      </c>
      <c r="J22" s="103" t="n">
        <v>3.4</v>
      </c>
      <c r="K22" s="103" t="n">
        <v>29.7</v>
      </c>
    </row>
    <row r="23" s="72" customFormat="true" ht="14.1" hidden="false" customHeight="true" outlineLevel="0" collapsed="false">
      <c r="A23" s="210" t="s">
        <v>630</v>
      </c>
      <c r="B23" s="103" t="n">
        <v>147.9</v>
      </c>
      <c r="C23" s="103" t="n">
        <v>12.1</v>
      </c>
      <c r="D23" s="103" t="s">
        <v>77</v>
      </c>
      <c r="E23" s="103" t="s">
        <v>77</v>
      </c>
      <c r="F23" s="103" t="n">
        <v>124.5</v>
      </c>
      <c r="G23" s="103" t="n">
        <v>5.2</v>
      </c>
      <c r="H23" s="103" t="s">
        <v>77</v>
      </c>
      <c r="I23" s="103" t="s">
        <v>77</v>
      </c>
      <c r="J23" s="103" t="n">
        <v>23.4</v>
      </c>
      <c r="K23" s="103" t="n">
        <v>7</v>
      </c>
    </row>
    <row r="24" s="72" customFormat="true" ht="14.1" hidden="false" customHeight="true" outlineLevel="0" collapsed="false">
      <c r="A24" s="210" t="s">
        <v>631</v>
      </c>
      <c r="B24" s="103" t="n">
        <v>83.6</v>
      </c>
      <c r="C24" s="103" t="n">
        <v>7.4</v>
      </c>
      <c r="D24" s="103" t="s">
        <v>77</v>
      </c>
      <c r="E24" s="103" t="s">
        <v>77</v>
      </c>
      <c r="F24" s="103" t="n">
        <v>60.2</v>
      </c>
      <c r="G24" s="103" t="n">
        <v>5.2</v>
      </c>
      <c r="H24" s="103" t="s">
        <v>77</v>
      </c>
      <c r="I24" s="103" t="s">
        <v>77</v>
      </c>
      <c r="J24" s="103" t="n">
        <v>23.4</v>
      </c>
      <c r="K24" s="103" t="n">
        <v>2.2</v>
      </c>
    </row>
    <row r="25" s="72" customFormat="true" ht="14.1" hidden="false" customHeight="true" outlineLevel="0" collapsed="false">
      <c r="A25" s="210" t="s">
        <v>632</v>
      </c>
      <c r="B25" s="103" t="n">
        <v>37.5</v>
      </c>
      <c r="C25" s="103" t="n">
        <v>4.8</v>
      </c>
      <c r="D25" s="103" t="s">
        <v>77</v>
      </c>
      <c r="E25" s="103" t="s">
        <v>77</v>
      </c>
      <c r="F25" s="103" t="n">
        <v>37.5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4.8</v>
      </c>
    </row>
    <row r="26" s="72" customFormat="true" ht="14.1" hidden="false" customHeight="true" outlineLevel="0" collapsed="false">
      <c r="A26" s="210" t="s">
        <v>633</v>
      </c>
      <c r="B26" s="103" t="n">
        <v>26.9</v>
      </c>
      <c r="C26" s="103" t="s">
        <v>77</v>
      </c>
      <c r="D26" s="103" t="s">
        <v>77</v>
      </c>
      <c r="E26" s="103" t="s">
        <v>77</v>
      </c>
      <c r="F26" s="103" t="n">
        <v>26.9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7</v>
      </c>
      <c r="C27" s="103" t="n">
        <v>13</v>
      </c>
      <c r="D27" s="103" t="s">
        <v>77</v>
      </c>
      <c r="E27" s="103" t="s">
        <v>77</v>
      </c>
      <c r="F27" s="103" t="n">
        <v>7</v>
      </c>
      <c r="G27" s="103" t="n">
        <v>10.7</v>
      </c>
      <c r="H27" s="103" t="s">
        <v>77</v>
      </c>
      <c r="I27" s="103" t="s">
        <v>77</v>
      </c>
      <c r="J27" s="103" t="s">
        <v>77</v>
      </c>
      <c r="K27" s="103" t="n">
        <v>2.4</v>
      </c>
    </row>
    <row r="28" s="72" customFormat="true" ht="14.1" hidden="false" customHeight="true" outlineLevel="0" collapsed="false">
      <c r="A28" s="210" t="s">
        <v>635</v>
      </c>
      <c r="B28" s="103" t="n">
        <v>7</v>
      </c>
      <c r="C28" s="103" t="n">
        <v>4.2</v>
      </c>
      <c r="D28" s="103" t="s">
        <v>77</v>
      </c>
      <c r="E28" s="103" t="s">
        <v>77</v>
      </c>
      <c r="F28" s="103" t="n">
        <v>7</v>
      </c>
      <c r="G28" s="103" t="n">
        <v>4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10" t="s">
        <v>636</v>
      </c>
      <c r="B29" s="103" t="s">
        <v>77</v>
      </c>
      <c r="C29" s="103" t="n">
        <v>8.8</v>
      </c>
      <c r="D29" s="103" t="s">
        <v>77</v>
      </c>
      <c r="E29" s="103" t="s">
        <v>77</v>
      </c>
      <c r="F29" s="103" t="s">
        <v>77</v>
      </c>
      <c r="G29" s="103" t="n">
        <v>6.4</v>
      </c>
      <c r="H29" s="103" t="s">
        <v>77</v>
      </c>
      <c r="I29" s="103" t="s">
        <v>77</v>
      </c>
      <c r="J29" s="103" t="s">
        <v>77</v>
      </c>
      <c r="K29" s="103" t="n">
        <v>2.4</v>
      </c>
    </row>
    <row r="30" s="72" customFormat="true" ht="14.1" hidden="false" customHeight="true" outlineLevel="0" collapsed="false">
      <c r="A30" s="210" t="s">
        <v>637</v>
      </c>
      <c r="B30" s="103" t="n">
        <v>93.4</v>
      </c>
      <c r="C30" s="103" t="n">
        <v>16.5</v>
      </c>
      <c r="D30" s="103" t="s">
        <v>77</v>
      </c>
      <c r="E30" s="103" t="s">
        <v>77</v>
      </c>
      <c r="F30" s="103" t="n">
        <v>91</v>
      </c>
      <c r="G30" s="103" t="n">
        <v>5.8</v>
      </c>
      <c r="H30" s="103" t="n">
        <v>0.4</v>
      </c>
      <c r="I30" s="103" t="s">
        <v>77</v>
      </c>
      <c r="J30" s="103" t="n">
        <v>1.9</v>
      </c>
      <c r="K30" s="103" t="n">
        <v>10.6</v>
      </c>
    </row>
    <row r="31" s="72" customFormat="true" ht="14.1" hidden="false" customHeight="true" outlineLevel="0" collapsed="false">
      <c r="A31" s="210" t="s">
        <v>638</v>
      </c>
      <c r="B31" s="103" t="n">
        <v>27</v>
      </c>
      <c r="C31" s="103" t="s">
        <v>77</v>
      </c>
      <c r="D31" s="103" t="s">
        <v>77</v>
      </c>
      <c r="E31" s="103" t="s">
        <v>77</v>
      </c>
      <c r="F31" s="103" t="n">
        <v>25.8</v>
      </c>
      <c r="G31" s="103" t="s">
        <v>77</v>
      </c>
      <c r="H31" s="103" t="n">
        <v>0.4</v>
      </c>
      <c r="I31" s="103" t="s">
        <v>77</v>
      </c>
      <c r="J31" s="103" t="n">
        <v>0.8</v>
      </c>
      <c r="K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66.3</v>
      </c>
      <c r="C32" s="103" t="n">
        <v>16.5</v>
      </c>
      <c r="D32" s="103" t="s">
        <v>77</v>
      </c>
      <c r="E32" s="103" t="s">
        <v>77</v>
      </c>
      <c r="F32" s="103" t="n">
        <v>65.2</v>
      </c>
      <c r="G32" s="103" t="n">
        <v>5.8</v>
      </c>
      <c r="H32" s="103" t="s">
        <v>77</v>
      </c>
      <c r="I32" s="103" t="s">
        <v>77</v>
      </c>
      <c r="J32" s="103" t="n">
        <v>1.1</v>
      </c>
      <c r="K32" s="103" t="n">
        <v>10.6</v>
      </c>
    </row>
    <row r="33" s="72" customFormat="true" ht="14.1" hidden="false" customHeight="true" outlineLevel="0" collapsed="false">
      <c r="A33" s="210" t="s">
        <v>640</v>
      </c>
      <c r="B33" s="103" t="n">
        <v>433.5</v>
      </c>
      <c r="C33" s="103" t="n">
        <v>352.5</v>
      </c>
      <c r="D33" s="103" t="s">
        <v>77</v>
      </c>
      <c r="E33" s="103" t="s">
        <v>77</v>
      </c>
      <c r="F33" s="103" t="n">
        <v>389.5</v>
      </c>
      <c r="G33" s="103" t="n">
        <v>342.5</v>
      </c>
      <c r="H33" s="103" t="n">
        <v>14.5</v>
      </c>
      <c r="I33" s="103" t="n">
        <v>6.5</v>
      </c>
      <c r="J33" s="103" t="n">
        <v>29.5</v>
      </c>
      <c r="K33" s="103" t="n">
        <v>3.5</v>
      </c>
    </row>
    <row r="34" s="72" customFormat="true" ht="14.1" hidden="false" customHeight="true" outlineLevel="0" collapsed="false">
      <c r="A34" s="210" t="s">
        <v>641</v>
      </c>
      <c r="B34" s="103" t="n">
        <v>164.7</v>
      </c>
      <c r="C34" s="103" t="n">
        <v>53.3</v>
      </c>
      <c r="D34" s="103" t="s">
        <v>77</v>
      </c>
      <c r="E34" s="103" t="s">
        <v>77</v>
      </c>
      <c r="F34" s="103" t="n">
        <v>152.3</v>
      </c>
      <c r="G34" s="103" t="n">
        <v>52.4</v>
      </c>
      <c r="H34" s="103" t="n">
        <v>8.6</v>
      </c>
      <c r="I34" s="103" t="s">
        <v>77</v>
      </c>
      <c r="J34" s="103" t="n">
        <v>3.9</v>
      </c>
      <c r="K34" s="103" t="n">
        <v>0.8</v>
      </c>
    </row>
    <row r="35" s="72" customFormat="true" ht="14.1" hidden="false" customHeight="true" outlineLevel="0" collapsed="false">
      <c r="A35" s="210" t="s">
        <v>642</v>
      </c>
      <c r="B35" s="103" t="n">
        <v>93.6</v>
      </c>
      <c r="C35" s="103" t="n">
        <v>298.9</v>
      </c>
      <c r="D35" s="103" t="s">
        <v>77</v>
      </c>
      <c r="E35" s="103" t="s">
        <v>77</v>
      </c>
      <c r="F35" s="103" t="n">
        <v>62.1</v>
      </c>
      <c r="G35" s="103" t="n">
        <v>290.1</v>
      </c>
      <c r="H35" s="103" t="n">
        <v>5.9</v>
      </c>
      <c r="I35" s="103" t="n">
        <v>6.5</v>
      </c>
      <c r="J35" s="103" t="n">
        <v>25.7</v>
      </c>
      <c r="K35" s="103" t="n">
        <v>2.3</v>
      </c>
    </row>
    <row r="36" s="72" customFormat="true" ht="14.1" hidden="false" customHeight="true" outlineLevel="0" collapsed="false">
      <c r="A36" s="210" t="s">
        <v>643</v>
      </c>
      <c r="B36" s="103" t="n">
        <v>175.2</v>
      </c>
      <c r="C36" s="103" t="n">
        <v>0.4</v>
      </c>
      <c r="D36" s="103" t="s">
        <v>77</v>
      </c>
      <c r="E36" s="103" t="s">
        <v>77</v>
      </c>
      <c r="F36" s="103" t="n">
        <v>175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n">
        <v>0.4</v>
      </c>
    </row>
    <row r="37" s="72" customFormat="true" ht="14.1" hidden="false" customHeight="true" outlineLevel="0" collapsed="false">
      <c r="A37" s="210" t="s">
        <v>644</v>
      </c>
      <c r="B37" s="103" t="n">
        <v>474.5</v>
      </c>
      <c r="C37" s="103" t="n">
        <v>389</v>
      </c>
      <c r="D37" s="103" t="s">
        <v>77</v>
      </c>
      <c r="E37" s="103" t="s">
        <v>77</v>
      </c>
      <c r="F37" s="103" t="n">
        <v>410.9</v>
      </c>
      <c r="G37" s="103" t="n">
        <v>325</v>
      </c>
      <c r="H37" s="103" t="n">
        <v>35.5</v>
      </c>
      <c r="I37" s="103" t="n">
        <v>29.5</v>
      </c>
      <c r="J37" s="103" t="n">
        <v>28.1</v>
      </c>
      <c r="K37" s="103" t="n">
        <v>34.6</v>
      </c>
    </row>
    <row r="38" s="72" customFormat="true" ht="14.1" hidden="false" customHeight="true" outlineLevel="0" collapsed="false">
      <c r="A38" s="210" t="s">
        <v>645</v>
      </c>
      <c r="B38" s="103" t="n">
        <v>28</v>
      </c>
      <c r="C38" s="103" t="n">
        <v>2.2</v>
      </c>
      <c r="D38" s="103" t="s">
        <v>77</v>
      </c>
      <c r="E38" s="103" t="s">
        <v>77</v>
      </c>
      <c r="F38" s="103" t="n">
        <v>28</v>
      </c>
      <c r="G38" s="103" t="n">
        <v>2.2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63.2</v>
      </c>
      <c r="C39" s="103" t="n">
        <v>14.4</v>
      </c>
      <c r="D39" s="103" t="s">
        <v>77</v>
      </c>
      <c r="E39" s="103" t="s">
        <v>77</v>
      </c>
      <c r="F39" s="103" t="n">
        <v>56.1</v>
      </c>
      <c r="G39" s="103" t="n">
        <v>6.3</v>
      </c>
      <c r="H39" s="103" t="n">
        <v>7</v>
      </c>
      <c r="I39" s="103" t="n">
        <v>7</v>
      </c>
      <c r="J39" s="103" t="s">
        <v>77</v>
      </c>
      <c r="K39" s="103" t="n">
        <v>1.1</v>
      </c>
    </row>
    <row r="40" s="72" customFormat="true" ht="14.1" hidden="false" customHeight="true" outlineLevel="0" collapsed="false">
      <c r="A40" s="210" t="s">
        <v>647</v>
      </c>
      <c r="B40" s="103" t="n">
        <v>383.3</v>
      </c>
      <c r="C40" s="103" t="n">
        <v>372.5</v>
      </c>
      <c r="D40" s="103" t="s">
        <v>77</v>
      </c>
      <c r="E40" s="103" t="s">
        <v>77</v>
      </c>
      <c r="F40" s="103" t="n">
        <v>326.8</v>
      </c>
      <c r="G40" s="103" t="n">
        <v>316.5</v>
      </c>
      <c r="H40" s="103" t="n">
        <v>28.5</v>
      </c>
      <c r="I40" s="103" t="n">
        <v>22.5</v>
      </c>
      <c r="J40" s="103" t="n">
        <v>28.1</v>
      </c>
      <c r="K40" s="103" t="n">
        <v>33.5</v>
      </c>
    </row>
    <row r="41" s="72" customFormat="true" ht="14.1" hidden="false" customHeight="true" outlineLevel="0" collapsed="false">
      <c r="A41" s="210" t="s">
        <v>648</v>
      </c>
      <c r="B41" s="103" t="n">
        <v>50.1</v>
      </c>
      <c r="C41" s="103" t="s">
        <v>77</v>
      </c>
      <c r="D41" s="103" t="s">
        <v>77</v>
      </c>
      <c r="E41" s="103" t="s">
        <v>77</v>
      </c>
      <c r="F41" s="103" t="n">
        <v>43.1</v>
      </c>
      <c r="G41" s="103" t="s">
        <v>77</v>
      </c>
      <c r="H41" s="103" t="s">
        <v>77</v>
      </c>
      <c r="I41" s="103" t="s">
        <v>77</v>
      </c>
      <c r="J41" s="103" t="n">
        <v>6.9</v>
      </c>
      <c r="K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50.1</v>
      </c>
      <c r="C42" s="103" t="s">
        <v>77</v>
      </c>
      <c r="D42" s="103" t="s">
        <v>77</v>
      </c>
      <c r="E42" s="103" t="s">
        <v>77</v>
      </c>
      <c r="F42" s="103" t="n">
        <v>43.1</v>
      </c>
      <c r="G42" s="103" t="s">
        <v>77</v>
      </c>
      <c r="H42" s="103" t="s">
        <v>77</v>
      </c>
      <c r="I42" s="103" t="s">
        <v>77</v>
      </c>
      <c r="J42" s="103" t="n">
        <v>6.9</v>
      </c>
      <c r="K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265.8</v>
      </c>
      <c r="C43" s="103" t="n">
        <v>43.5</v>
      </c>
      <c r="D43" s="103" t="s">
        <v>77</v>
      </c>
      <c r="E43" s="103" t="n">
        <v>1.5</v>
      </c>
      <c r="F43" s="103" t="n">
        <v>265.8</v>
      </c>
      <c r="G43" s="103" t="n">
        <v>42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167.6</v>
      </c>
      <c r="C44" s="103" t="n">
        <v>15.7</v>
      </c>
      <c r="D44" s="103" t="s">
        <v>77</v>
      </c>
      <c r="E44" s="103" t="n">
        <v>1.5</v>
      </c>
      <c r="F44" s="103" t="n">
        <v>167.6</v>
      </c>
      <c r="G44" s="103" t="n">
        <v>14.2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98.3</v>
      </c>
      <c r="C45" s="103" t="n">
        <v>27.7</v>
      </c>
      <c r="D45" s="103" t="s">
        <v>77</v>
      </c>
      <c r="E45" s="103" t="s">
        <v>77</v>
      </c>
      <c r="F45" s="103" t="n">
        <v>98.3</v>
      </c>
      <c r="G45" s="103" t="n">
        <v>27.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222.3</v>
      </c>
      <c r="C46" s="103" t="n">
        <v>5.4</v>
      </c>
      <c r="D46" s="103" t="s">
        <v>77</v>
      </c>
      <c r="E46" s="103" t="s">
        <v>77</v>
      </c>
      <c r="F46" s="103" t="n">
        <v>222.3</v>
      </c>
      <c r="G46" s="103" t="n">
        <v>5.4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136</v>
      </c>
      <c r="C47" s="103" t="n">
        <v>5.4</v>
      </c>
      <c r="D47" s="103" t="s">
        <v>77</v>
      </c>
      <c r="E47" s="103" t="s">
        <v>77</v>
      </c>
      <c r="F47" s="103" t="n">
        <v>136</v>
      </c>
      <c r="G47" s="103" t="n">
        <v>5.4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6.2</v>
      </c>
      <c r="C48" s="103" t="s">
        <v>77</v>
      </c>
      <c r="D48" s="103" t="s">
        <v>77</v>
      </c>
      <c r="E48" s="103" t="s">
        <v>77</v>
      </c>
      <c r="F48" s="103" t="n">
        <v>86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290.5</v>
      </c>
      <c r="C49" s="103" t="n">
        <v>33.5</v>
      </c>
      <c r="D49" s="103" t="s">
        <v>77</v>
      </c>
      <c r="E49" s="103" t="s">
        <v>77</v>
      </c>
      <c r="F49" s="103" t="n">
        <v>256.7</v>
      </c>
      <c r="G49" s="103" t="n">
        <v>32.9</v>
      </c>
      <c r="H49" s="103" t="n">
        <v>32.6</v>
      </c>
      <c r="I49" s="103" t="n">
        <v>0.6</v>
      </c>
      <c r="J49" s="103" t="n">
        <v>1.2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44.1</v>
      </c>
      <c r="C50" s="103" t="n">
        <v>5.1</v>
      </c>
      <c r="D50" s="103" t="s">
        <v>77</v>
      </c>
      <c r="E50" s="103" t="s">
        <v>77</v>
      </c>
      <c r="F50" s="103" t="n">
        <v>41.4</v>
      </c>
      <c r="G50" s="103" t="n">
        <v>4.5</v>
      </c>
      <c r="H50" s="103" t="n">
        <v>1.4</v>
      </c>
      <c r="I50" s="103" t="n">
        <v>0.6</v>
      </c>
      <c r="J50" s="103" t="n">
        <v>1.2</v>
      </c>
      <c r="K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246.5</v>
      </c>
      <c r="C51" s="103" t="n">
        <v>28.4</v>
      </c>
      <c r="D51" s="103" t="s">
        <v>77</v>
      </c>
      <c r="E51" s="103" t="s">
        <v>77</v>
      </c>
      <c r="F51" s="103" t="n">
        <v>215.2</v>
      </c>
      <c r="G51" s="103" t="n">
        <v>28.4</v>
      </c>
      <c r="H51" s="103" t="n">
        <v>31.2</v>
      </c>
      <c r="I51" s="103" t="s">
        <v>77</v>
      </c>
      <c r="J51" s="103" t="s">
        <v>77</v>
      </c>
      <c r="K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63.2</v>
      </c>
      <c r="C52" s="103" t="n">
        <v>234.3</v>
      </c>
      <c r="D52" s="103" t="s">
        <v>77</v>
      </c>
      <c r="E52" s="103" t="s">
        <v>77</v>
      </c>
      <c r="F52" s="103" t="n">
        <v>211</v>
      </c>
      <c r="G52" s="103" t="n">
        <v>189.6</v>
      </c>
      <c r="H52" s="103" t="n">
        <v>2</v>
      </c>
      <c r="I52" s="103" t="n">
        <v>21.1</v>
      </c>
      <c r="J52" s="103" t="n">
        <v>50.3</v>
      </c>
      <c r="K52" s="103" t="n">
        <v>23.6</v>
      </c>
    </row>
    <row r="53" s="72" customFormat="true" ht="14.1" hidden="false" customHeight="true" outlineLevel="0" collapsed="false">
      <c r="A53" s="210" t="s">
        <v>661</v>
      </c>
      <c r="B53" s="103" t="n">
        <v>87</v>
      </c>
      <c r="C53" s="103" t="n">
        <v>22.2</v>
      </c>
      <c r="D53" s="103" t="s">
        <v>77</v>
      </c>
      <c r="E53" s="103" t="s">
        <v>77</v>
      </c>
      <c r="F53" s="103" t="n">
        <v>85</v>
      </c>
      <c r="G53" s="103" t="n">
        <v>21</v>
      </c>
      <c r="H53" s="103" t="n">
        <v>2</v>
      </c>
      <c r="I53" s="103" t="s">
        <v>77</v>
      </c>
      <c r="J53" s="103" t="s">
        <v>77</v>
      </c>
      <c r="K53" s="103" t="n">
        <v>1.2</v>
      </c>
    </row>
    <row r="54" s="72" customFormat="true" ht="14.1" hidden="false" customHeight="true" outlineLevel="0" collapsed="false">
      <c r="A54" s="210" t="s">
        <v>662</v>
      </c>
      <c r="B54" s="103" t="n">
        <v>176.2</v>
      </c>
      <c r="C54" s="103" t="n">
        <v>212.1</v>
      </c>
      <c r="D54" s="103" t="s">
        <v>77</v>
      </c>
      <c r="E54" s="103" t="s">
        <v>77</v>
      </c>
      <c r="F54" s="103" t="n">
        <v>125.9</v>
      </c>
      <c r="G54" s="103" t="n">
        <v>168.6</v>
      </c>
      <c r="H54" s="103" t="s">
        <v>77</v>
      </c>
      <c r="I54" s="103" t="n">
        <v>21.1</v>
      </c>
      <c r="J54" s="103" t="n">
        <v>50.3</v>
      </c>
      <c r="K54" s="103" t="n">
        <v>22.4</v>
      </c>
    </row>
    <row r="55" s="72" customFormat="true" ht="14.1" hidden="false" customHeight="true" outlineLevel="0" collapsed="false">
      <c r="A55" s="210" t="s">
        <v>663</v>
      </c>
      <c r="B55" s="103" t="n">
        <v>48.3</v>
      </c>
      <c r="C55" s="103" t="s">
        <v>77</v>
      </c>
      <c r="D55" s="103" t="s">
        <v>77</v>
      </c>
      <c r="E55" s="103" t="s">
        <v>77</v>
      </c>
      <c r="F55" s="103" t="n">
        <v>48.3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11.6</v>
      </c>
      <c r="C56" s="103" t="s">
        <v>77</v>
      </c>
      <c r="D56" s="103" t="s">
        <v>77</v>
      </c>
      <c r="E56" s="103" t="s">
        <v>77</v>
      </c>
      <c r="F56" s="103" t="n">
        <v>11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36.7</v>
      </c>
      <c r="C57" s="103" t="s">
        <v>77</v>
      </c>
      <c r="D57" s="103" t="s">
        <v>77</v>
      </c>
      <c r="E57" s="103" t="s">
        <v>77</v>
      </c>
      <c r="F57" s="103" t="n">
        <v>36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70.1</v>
      </c>
      <c r="C58" s="103" t="n">
        <v>0.2</v>
      </c>
      <c r="D58" s="103" t="s">
        <v>77</v>
      </c>
      <c r="E58" s="103" t="s">
        <v>77</v>
      </c>
      <c r="F58" s="103" t="n">
        <v>67.8</v>
      </c>
      <c r="G58" s="103" t="n">
        <v>0.2</v>
      </c>
      <c r="H58" s="103" t="s">
        <v>77</v>
      </c>
      <c r="I58" s="103" t="s">
        <v>77</v>
      </c>
      <c r="J58" s="103" t="n">
        <v>2.3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67.8</v>
      </c>
      <c r="C59" s="103" t="n">
        <v>0.2</v>
      </c>
      <c r="D59" s="103" t="s">
        <v>77</v>
      </c>
      <c r="E59" s="103" t="s">
        <v>77</v>
      </c>
      <c r="F59" s="103" t="n">
        <v>67.8</v>
      </c>
      <c r="G59" s="103" t="n">
        <v>0.2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88.7</v>
      </c>
      <c r="C61" s="103" t="s">
        <v>77</v>
      </c>
      <c r="D61" s="103" t="s">
        <v>77</v>
      </c>
      <c r="E61" s="103" t="s">
        <v>77</v>
      </c>
      <c r="F61" s="103" t="n">
        <v>85.5</v>
      </c>
      <c r="G61" s="103" t="s">
        <v>77</v>
      </c>
      <c r="H61" s="103" t="s">
        <v>77</v>
      </c>
      <c r="I61" s="103" t="s">
        <v>77</v>
      </c>
      <c r="J61" s="103" t="n">
        <v>3.2</v>
      </c>
      <c r="K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62.7</v>
      </c>
      <c r="C62" s="103" t="s">
        <v>77</v>
      </c>
      <c r="D62" s="103" t="s">
        <v>77</v>
      </c>
      <c r="E62" s="103" t="s">
        <v>77</v>
      </c>
      <c r="F62" s="103" t="n">
        <v>62.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21.7</v>
      </c>
      <c r="C63" s="103" t="s">
        <v>77</v>
      </c>
      <c r="D63" s="103" t="s">
        <v>77</v>
      </c>
      <c r="E63" s="103" t="s">
        <v>77</v>
      </c>
      <c r="F63" s="103" t="n">
        <v>21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3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1.1</v>
      </c>
      <c r="G64" s="103" t="s">
        <v>77</v>
      </c>
      <c r="H64" s="103" t="s">
        <v>77</v>
      </c>
      <c r="I64" s="103" t="s">
        <v>77</v>
      </c>
      <c r="J64" s="103" t="n">
        <v>3.2</v>
      </c>
      <c r="K64" s="103" t="s">
        <v>77</v>
      </c>
    </row>
    <row r="65" s="72" customFormat="true" ht="14.1" hidden="false" customHeight="true" outlineLevel="0" collapsed="false">
      <c r="A65" s="210" t="s">
        <v>674</v>
      </c>
      <c r="B65" s="103" t="n">
        <v>17.4</v>
      </c>
      <c r="C65" s="103" t="n">
        <v>3</v>
      </c>
      <c r="D65" s="103" t="s">
        <v>77</v>
      </c>
      <c r="E65" s="103" t="s">
        <v>77</v>
      </c>
      <c r="F65" s="103" t="n">
        <v>17.4</v>
      </c>
      <c r="G65" s="103" t="n">
        <v>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6.2</v>
      </c>
      <c r="C66" s="103" t="n">
        <v>3</v>
      </c>
      <c r="D66" s="103" t="s">
        <v>77</v>
      </c>
      <c r="E66" s="103" t="s">
        <v>77</v>
      </c>
      <c r="F66" s="103" t="n">
        <v>6.2</v>
      </c>
      <c r="G66" s="103" t="n">
        <v>3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11.2</v>
      </c>
      <c r="C67" s="103" t="s">
        <v>77</v>
      </c>
      <c r="D67" s="103" t="s">
        <v>77</v>
      </c>
      <c r="E67" s="103" t="s">
        <v>77</v>
      </c>
      <c r="F67" s="103" t="n">
        <v>11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8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8.7</v>
      </c>
      <c r="K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8.7</v>
      </c>
      <c r="K69" s="103" t="s">
        <v>77</v>
      </c>
    </row>
    <row r="70" s="72" customFormat="true" ht="14.1" hidden="false" customHeight="true" outlineLevel="0" collapsed="false">
      <c r="A70" s="210" t="s">
        <v>679</v>
      </c>
      <c r="B70" s="103" t="n">
        <v>19.8</v>
      </c>
      <c r="C70" s="103" t="n">
        <v>0.6</v>
      </c>
      <c r="D70" s="103" t="s">
        <v>77</v>
      </c>
      <c r="E70" s="103" t="s">
        <v>77</v>
      </c>
      <c r="F70" s="103" t="n">
        <v>19.8</v>
      </c>
      <c r="G70" s="103" t="n">
        <v>0.6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0</v>
      </c>
      <c r="B71" s="103" t="n">
        <v>19.8</v>
      </c>
      <c r="C71" s="103" t="n">
        <v>0.6</v>
      </c>
      <c r="D71" s="103" t="s">
        <v>77</v>
      </c>
      <c r="E71" s="103" t="s">
        <v>77</v>
      </c>
      <c r="F71" s="103" t="n">
        <v>19.8</v>
      </c>
      <c r="G71" s="103" t="n">
        <v>0.6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0.4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0.4</v>
      </c>
      <c r="K72" s="103" t="s">
        <v>77</v>
      </c>
    </row>
    <row r="73" s="72" customFormat="true" ht="14.1" hidden="false" customHeight="true" outlineLevel="0" collapsed="false">
      <c r="A73" s="210" t="s">
        <v>68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0.4</v>
      </c>
      <c r="K73" s="103" t="s">
        <v>77</v>
      </c>
    </row>
    <row r="74" s="72" customFormat="true" ht="14.1" hidden="false" customHeight="true" outlineLevel="0" collapsed="false">
      <c r="A74" s="210" t="s">
        <v>687</v>
      </c>
      <c r="B74" s="103" t="n">
        <v>55.2</v>
      </c>
      <c r="C74" s="103" t="n">
        <v>7.1</v>
      </c>
      <c r="D74" s="103" t="s">
        <v>77</v>
      </c>
      <c r="E74" s="103" t="s">
        <v>77</v>
      </c>
      <c r="F74" s="103" t="n">
        <v>55.2</v>
      </c>
      <c r="G74" s="103" t="n">
        <v>7.1</v>
      </c>
      <c r="H74" s="103" t="s">
        <v>77</v>
      </c>
      <c r="I74" s="103" t="s">
        <v>77</v>
      </c>
      <c r="J74" s="103" t="s">
        <v>77</v>
      </c>
      <c r="K74" s="103" t="s">
        <v>77</v>
      </c>
    </row>
    <row r="75" s="72" customFormat="true" ht="14.1" hidden="false" customHeight="true" outlineLevel="0" collapsed="false">
      <c r="A75" s="210" t="s">
        <v>689</v>
      </c>
      <c r="B75" s="103" t="n">
        <v>55.2</v>
      </c>
      <c r="C75" s="103" t="n">
        <v>7.1</v>
      </c>
      <c r="D75" s="103" t="s">
        <v>77</v>
      </c>
      <c r="E75" s="103" t="s">
        <v>77</v>
      </c>
      <c r="F75" s="103" t="n">
        <v>55.2</v>
      </c>
      <c r="G75" s="103" t="n">
        <v>7.1</v>
      </c>
      <c r="H75" s="103" t="s">
        <v>77</v>
      </c>
      <c r="I75" s="103" t="s">
        <v>77</v>
      </c>
      <c r="J75" s="103" t="s">
        <v>77</v>
      </c>
      <c r="K75" s="103" t="s">
        <v>77</v>
      </c>
    </row>
    <row r="76" s="72" customFormat="true" ht="14.1" hidden="false" customHeight="true" outlineLevel="0" collapsed="false">
      <c r="A76" s="210" t="s">
        <v>696</v>
      </c>
      <c r="B76" s="103" t="n">
        <v>2708.2</v>
      </c>
      <c r="C76" s="103" t="n">
        <v>1518.8</v>
      </c>
      <c r="D76" s="103" t="s">
        <v>77</v>
      </c>
      <c r="E76" s="103" t="n">
        <v>1.5</v>
      </c>
      <c r="F76" s="103" t="n">
        <v>2454.4</v>
      </c>
      <c r="G76" s="103" t="n">
        <v>1325.6</v>
      </c>
      <c r="H76" s="103" t="n">
        <v>85</v>
      </c>
      <c r="I76" s="103" t="n">
        <v>62</v>
      </c>
      <c r="J76" s="103" t="n">
        <v>168.8</v>
      </c>
      <c r="K76" s="103" t="n">
        <v>129.8</v>
      </c>
    </row>
    <row r="77" s="72" customFormat="true" ht="14.1" hidden="false" customHeight="true" outlineLevel="0" collapsed="false">
      <c r="A77" s="210" t="s">
        <v>697</v>
      </c>
      <c r="B77" s="103" t="n">
        <v>407.6</v>
      </c>
      <c r="C77" s="103" t="n">
        <v>1597</v>
      </c>
      <c r="D77" s="103" t="n">
        <v>1.5</v>
      </c>
      <c r="E77" s="103" t="s">
        <v>77</v>
      </c>
      <c r="F77" s="103" t="n">
        <v>327.3</v>
      </c>
      <c r="G77" s="103" t="n">
        <v>1456.2</v>
      </c>
      <c r="H77" s="103" t="n">
        <v>22.8</v>
      </c>
      <c r="I77" s="103" t="n">
        <v>45.8</v>
      </c>
      <c r="J77" s="103" t="n">
        <v>56</v>
      </c>
      <c r="K77" s="103" t="n">
        <v>95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6.1</v>
      </c>
      <c r="C9" s="103" t="n">
        <v>111.8</v>
      </c>
      <c r="D9" s="103" t="s">
        <v>77</v>
      </c>
      <c r="E9" s="103" t="s">
        <v>77</v>
      </c>
      <c r="F9" s="103" t="s">
        <v>77</v>
      </c>
      <c r="G9" s="103" t="n">
        <v>111.4</v>
      </c>
      <c r="H9" s="103" t="n">
        <v>6.1</v>
      </c>
      <c r="I9" s="103" t="n">
        <v>0.4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11.4</v>
      </c>
      <c r="D10" s="103" t="s">
        <v>77</v>
      </c>
      <c r="E10" s="103" t="s">
        <v>77</v>
      </c>
      <c r="F10" s="103" t="s">
        <v>77</v>
      </c>
      <c r="G10" s="103" t="n">
        <v>111.4</v>
      </c>
      <c r="H10" s="103" t="n">
        <v>1.2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4.9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4.9</v>
      </c>
      <c r="I11" s="103" t="n">
        <v>0.4</v>
      </c>
    </row>
    <row r="12" s="72" customFormat="true" ht="14.1" hidden="false" customHeight="true" outlineLevel="0" collapsed="false">
      <c r="A12" s="210" t="s">
        <v>619</v>
      </c>
      <c r="B12" s="103" t="n">
        <v>125.8</v>
      </c>
      <c r="C12" s="103" t="n">
        <v>2.4</v>
      </c>
      <c r="D12" s="103" t="s">
        <v>77</v>
      </c>
      <c r="E12" s="103" t="s">
        <v>77</v>
      </c>
      <c r="F12" s="103" t="n">
        <v>111.4</v>
      </c>
      <c r="G12" s="103" t="n">
        <v>2.4</v>
      </c>
      <c r="H12" s="103" t="n">
        <v>14.3</v>
      </c>
      <c r="I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125.8</v>
      </c>
      <c r="C13" s="103" t="n">
        <v>2.4</v>
      </c>
      <c r="D13" s="103" t="s">
        <v>77</v>
      </c>
      <c r="E13" s="103" t="s">
        <v>77</v>
      </c>
      <c r="F13" s="103" t="n">
        <v>111.4</v>
      </c>
      <c r="G13" s="103" t="n">
        <v>2.4</v>
      </c>
      <c r="H13" s="103" t="n">
        <v>14.3</v>
      </c>
      <c r="I13" s="103" t="s">
        <v>77</v>
      </c>
    </row>
    <row r="14" s="72" customFormat="true" ht="14.1" hidden="false" customHeight="true" outlineLevel="0" collapsed="false">
      <c r="A14" s="210" t="s">
        <v>625</v>
      </c>
      <c r="B14" s="103" t="n">
        <v>17.5</v>
      </c>
      <c r="C14" s="103" t="n">
        <v>14</v>
      </c>
      <c r="D14" s="103" t="s">
        <v>77</v>
      </c>
      <c r="E14" s="103" t="s">
        <v>77</v>
      </c>
      <c r="F14" s="103" t="n">
        <v>4.4</v>
      </c>
      <c r="G14" s="103" t="s">
        <v>77</v>
      </c>
      <c r="H14" s="103" t="n">
        <v>13.1</v>
      </c>
      <c r="I14" s="103" t="n">
        <v>14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6.9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6.9</v>
      </c>
    </row>
    <row r="16" s="72" customFormat="true" ht="14.1" hidden="false" customHeight="true" outlineLevel="0" collapsed="false">
      <c r="A16" s="210" t="s">
        <v>627</v>
      </c>
      <c r="B16" s="103" t="n">
        <v>4.4</v>
      </c>
      <c r="C16" s="103" t="n">
        <v>5.2</v>
      </c>
      <c r="D16" s="103" t="s">
        <v>77</v>
      </c>
      <c r="E16" s="103" t="s">
        <v>77</v>
      </c>
      <c r="F16" s="103" t="n">
        <v>4.4</v>
      </c>
      <c r="G16" s="103" t="s">
        <v>77</v>
      </c>
      <c r="H16" s="103" t="s">
        <v>77</v>
      </c>
      <c r="I16" s="103" t="n">
        <v>5.2</v>
      </c>
    </row>
    <row r="17" s="72" customFormat="true" ht="14.1" hidden="false" customHeight="true" outlineLevel="0" collapsed="false">
      <c r="A17" s="210" t="s">
        <v>628</v>
      </c>
      <c r="B17" s="103" t="n">
        <v>5.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5</v>
      </c>
      <c r="I17" s="103" t="n">
        <v>1.9</v>
      </c>
    </row>
    <row r="18" s="72" customFormat="true" ht="14.1" hidden="false" customHeight="true" outlineLevel="0" collapsed="false">
      <c r="A18" s="210" t="s">
        <v>629</v>
      </c>
      <c r="B18" s="103" t="n">
        <v>7.6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7.6</v>
      </c>
      <c r="I18" s="103" t="s">
        <v>77</v>
      </c>
    </row>
    <row r="19" s="72" customFormat="true" ht="14.1" hidden="false" customHeight="true" outlineLevel="0" collapsed="false">
      <c r="A19" s="210" t="s">
        <v>630</v>
      </c>
      <c r="B19" s="103" t="n">
        <v>3.4</v>
      </c>
      <c r="C19" s="103" t="n">
        <v>30.7</v>
      </c>
      <c r="D19" s="103" t="s">
        <v>77</v>
      </c>
      <c r="E19" s="103" t="s">
        <v>77</v>
      </c>
      <c r="F19" s="103" t="n">
        <v>2.4</v>
      </c>
      <c r="G19" s="103" t="s">
        <v>77</v>
      </c>
      <c r="H19" s="103" t="n">
        <v>1</v>
      </c>
      <c r="I19" s="103" t="n">
        <v>30.7</v>
      </c>
    </row>
    <row r="20" s="72" customFormat="true" ht="14.1" hidden="false" customHeight="true" outlineLevel="0" collapsed="false">
      <c r="A20" s="210" t="s">
        <v>631</v>
      </c>
      <c r="B20" s="103" t="n">
        <v>3.4</v>
      </c>
      <c r="C20" s="103" t="n">
        <v>17.4</v>
      </c>
      <c r="D20" s="103" t="s">
        <v>77</v>
      </c>
      <c r="E20" s="103" t="s">
        <v>77</v>
      </c>
      <c r="F20" s="103" t="n">
        <v>2.4</v>
      </c>
      <c r="G20" s="103" t="s">
        <v>77</v>
      </c>
      <c r="H20" s="103" t="n">
        <v>1</v>
      </c>
      <c r="I20" s="103" t="n">
        <v>17.4</v>
      </c>
    </row>
    <row r="21" s="72" customFormat="true" ht="14.1" hidden="false" customHeight="true" outlineLevel="0" collapsed="false">
      <c r="A21" s="210" t="s">
        <v>632</v>
      </c>
      <c r="B21" s="103" t="s">
        <v>77</v>
      </c>
      <c r="C21" s="103" t="n">
        <v>9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7</v>
      </c>
    </row>
    <row r="22" s="72" customFormat="true" ht="14.1" hidden="false" customHeight="true" outlineLevel="0" collapsed="false">
      <c r="A22" s="210" t="s">
        <v>633</v>
      </c>
      <c r="B22" s="103" t="s">
        <v>77</v>
      </c>
      <c r="C22" s="103" t="n">
        <v>3.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3.7</v>
      </c>
    </row>
    <row r="23" s="72" customFormat="true" ht="14.1" hidden="false" customHeight="true" outlineLevel="0" collapsed="false">
      <c r="A23" s="210" t="s">
        <v>634</v>
      </c>
      <c r="B23" s="103" t="n">
        <v>7.3</v>
      </c>
      <c r="C23" s="103" t="n">
        <v>14.9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7.1</v>
      </c>
      <c r="I23" s="103" t="n">
        <v>14.9</v>
      </c>
    </row>
    <row r="24" s="72" customFormat="true" ht="14.1" hidden="false" customHeight="true" outlineLevel="0" collapsed="false">
      <c r="A24" s="210" t="s">
        <v>635</v>
      </c>
      <c r="B24" s="103" t="n">
        <v>7.3</v>
      </c>
      <c r="C24" s="103" t="n">
        <v>14.9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7.1</v>
      </c>
      <c r="I24" s="103" t="n">
        <v>14.9</v>
      </c>
    </row>
    <row r="25" s="72" customFormat="true" ht="14.1" hidden="false" customHeight="true" outlineLevel="0" collapsed="false">
      <c r="A25" s="210" t="s">
        <v>637</v>
      </c>
      <c r="B25" s="103" t="n">
        <v>18.7</v>
      </c>
      <c r="C25" s="103" t="s">
        <v>77</v>
      </c>
      <c r="D25" s="103" t="n">
        <v>16.7</v>
      </c>
      <c r="E25" s="103" t="s">
        <v>77</v>
      </c>
      <c r="F25" s="103" t="n">
        <v>2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3.7</v>
      </c>
      <c r="C26" s="103" t="s">
        <v>77</v>
      </c>
      <c r="D26" s="103" t="n">
        <v>3.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</v>
      </c>
      <c r="C27" s="103" t="s">
        <v>77</v>
      </c>
      <c r="D27" s="103" t="n">
        <v>13.1</v>
      </c>
      <c r="E27" s="103" t="s">
        <v>77</v>
      </c>
      <c r="F27" s="103" t="n">
        <v>2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1140.8</v>
      </c>
      <c r="C28" s="103" t="n">
        <v>212.4</v>
      </c>
      <c r="D28" s="103" t="n">
        <v>1046</v>
      </c>
      <c r="E28" s="103" t="n">
        <v>80.3</v>
      </c>
      <c r="F28" s="103" t="n">
        <v>17.1</v>
      </c>
      <c r="G28" s="103" t="n">
        <v>7.9</v>
      </c>
      <c r="H28" s="103" t="n">
        <v>77.8</v>
      </c>
      <c r="I28" s="103" t="n">
        <v>124.2</v>
      </c>
    </row>
    <row r="29" s="72" customFormat="true" ht="14.1" hidden="false" customHeight="true" outlineLevel="0" collapsed="false">
      <c r="A29" s="210" t="s">
        <v>641</v>
      </c>
      <c r="B29" s="103" t="n">
        <v>1072.3</v>
      </c>
      <c r="C29" s="103" t="n">
        <v>133.4</v>
      </c>
      <c r="D29" s="103" t="n">
        <v>1046</v>
      </c>
      <c r="E29" s="103" t="n">
        <v>72.9</v>
      </c>
      <c r="F29" s="103" t="n">
        <v>15.1</v>
      </c>
      <c r="G29" s="103" t="n">
        <v>5</v>
      </c>
      <c r="H29" s="103" t="n">
        <v>11.2</v>
      </c>
      <c r="I29" s="103" t="n">
        <v>55.4</v>
      </c>
    </row>
    <row r="30" s="72" customFormat="true" ht="14.1" hidden="false" customHeight="true" outlineLevel="0" collapsed="false">
      <c r="A30" s="210" t="s">
        <v>642</v>
      </c>
      <c r="B30" s="103" t="n">
        <v>63.1</v>
      </c>
      <c r="C30" s="103" t="n">
        <v>42.8</v>
      </c>
      <c r="D30" s="103" t="s">
        <v>77</v>
      </c>
      <c r="E30" s="103" t="n">
        <v>7.4</v>
      </c>
      <c r="F30" s="103" t="s">
        <v>77</v>
      </c>
      <c r="G30" s="103" t="s">
        <v>77</v>
      </c>
      <c r="H30" s="103" t="n">
        <v>63.1</v>
      </c>
      <c r="I30" s="103" t="n">
        <v>35.4</v>
      </c>
    </row>
    <row r="31" s="72" customFormat="true" ht="14.1" hidden="false" customHeight="true" outlineLevel="0" collapsed="false">
      <c r="A31" s="210" t="s">
        <v>643</v>
      </c>
      <c r="B31" s="103" t="n">
        <v>5.5</v>
      </c>
      <c r="C31" s="103" t="n">
        <v>36.3</v>
      </c>
      <c r="D31" s="103" t="s">
        <v>77</v>
      </c>
      <c r="E31" s="103" t="s">
        <v>77</v>
      </c>
      <c r="F31" s="103" t="n">
        <v>2</v>
      </c>
      <c r="G31" s="103" t="n">
        <v>2.9</v>
      </c>
      <c r="H31" s="103" t="n">
        <v>3.5</v>
      </c>
      <c r="I31" s="103" t="n">
        <v>33.4</v>
      </c>
    </row>
    <row r="32" s="72" customFormat="true" ht="14.1" hidden="false" customHeight="true" outlineLevel="0" collapsed="false">
      <c r="A32" s="210" t="s">
        <v>644</v>
      </c>
      <c r="B32" s="103" t="n">
        <v>33</v>
      </c>
      <c r="C32" s="103" t="n">
        <v>23.7</v>
      </c>
      <c r="D32" s="103" t="n">
        <v>30.9</v>
      </c>
      <c r="E32" s="103" t="s">
        <v>77</v>
      </c>
      <c r="F32" s="103" t="s">
        <v>77</v>
      </c>
      <c r="G32" s="103" t="s">
        <v>77</v>
      </c>
      <c r="H32" s="103" t="n">
        <v>2.2</v>
      </c>
      <c r="I32" s="103" t="n">
        <v>23.7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7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7.1</v>
      </c>
    </row>
    <row r="34" s="72" customFormat="true" ht="14.1" hidden="false" customHeight="true" outlineLevel="0" collapsed="false">
      <c r="A34" s="210" t="s">
        <v>646</v>
      </c>
      <c r="B34" s="103" t="n">
        <v>33</v>
      </c>
      <c r="C34" s="103" t="n">
        <v>2.1</v>
      </c>
      <c r="D34" s="103" t="n">
        <v>30.9</v>
      </c>
      <c r="E34" s="103" t="s">
        <v>77</v>
      </c>
      <c r="F34" s="103" t="s">
        <v>77</v>
      </c>
      <c r="G34" s="103" t="s">
        <v>77</v>
      </c>
      <c r="H34" s="103" t="n">
        <v>2.2</v>
      </c>
      <c r="I34" s="103" t="n">
        <v>2.1</v>
      </c>
    </row>
    <row r="35" s="72" customFormat="true" ht="14.1" hidden="false" customHeight="true" outlineLevel="0" collapsed="false">
      <c r="A35" s="210" t="s">
        <v>647</v>
      </c>
      <c r="B35" s="103" t="s">
        <v>77</v>
      </c>
      <c r="C35" s="103" t="n">
        <v>14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14.5</v>
      </c>
    </row>
    <row r="36" s="72" customFormat="true" ht="14.1" hidden="false" customHeight="true" outlineLevel="0" collapsed="false">
      <c r="A36" s="210" t="s">
        <v>648</v>
      </c>
      <c r="B36" s="103" t="n">
        <v>2.2</v>
      </c>
      <c r="C36" s="103" t="n">
        <v>3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.2</v>
      </c>
      <c r="I36" s="103" t="n">
        <v>3.3</v>
      </c>
    </row>
    <row r="37" s="72" customFormat="true" ht="14.1" hidden="false" customHeight="true" outlineLevel="0" collapsed="false">
      <c r="A37" s="210" t="s">
        <v>649</v>
      </c>
      <c r="B37" s="103" t="n">
        <v>2.2</v>
      </c>
      <c r="C37" s="103" t="n">
        <v>3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.2</v>
      </c>
      <c r="I37" s="103" t="n">
        <v>3.3</v>
      </c>
    </row>
    <row r="38" s="72" customFormat="true" ht="14.1" hidden="false" customHeight="true" outlineLevel="0" collapsed="false">
      <c r="A38" s="210" t="s">
        <v>650</v>
      </c>
      <c r="B38" s="103" t="n">
        <v>0.4</v>
      </c>
      <c r="C38" s="103" t="n">
        <v>1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4</v>
      </c>
      <c r="I38" s="103" t="n">
        <v>10.1</v>
      </c>
    </row>
    <row r="39" s="72" customFormat="true" ht="14.1" hidden="false" customHeight="true" outlineLevel="0" collapsed="false">
      <c r="A39" s="210" t="s">
        <v>651</v>
      </c>
      <c r="B39" s="103" t="n">
        <v>0.4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4</v>
      </c>
      <c r="I39" s="103" t="n">
        <v>9.8</v>
      </c>
    </row>
    <row r="40" s="72" customFormat="true" ht="14.1" hidden="false" customHeight="true" outlineLevel="0" collapsed="false">
      <c r="A40" s="210" t="s">
        <v>652</v>
      </c>
      <c r="B40" s="103" t="s">
        <v>77</v>
      </c>
      <c r="C40" s="103" t="n">
        <v>0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</row>
    <row r="41" s="72" customFormat="true" ht="14.1" hidden="false" customHeight="true" outlineLevel="0" collapsed="false">
      <c r="A41" s="210" t="s">
        <v>653</v>
      </c>
      <c r="B41" s="103" t="n">
        <v>4.3</v>
      </c>
      <c r="C41" s="103" t="n">
        <v>25.1</v>
      </c>
      <c r="D41" s="103" t="s">
        <v>77</v>
      </c>
      <c r="E41" s="103" t="s">
        <v>77</v>
      </c>
      <c r="F41" s="103" t="n">
        <v>1.1</v>
      </c>
      <c r="G41" s="103" t="s">
        <v>77</v>
      </c>
      <c r="H41" s="103" t="n">
        <v>3.2</v>
      </c>
      <c r="I41" s="103" t="n">
        <v>25.1</v>
      </c>
    </row>
    <row r="42" s="72" customFormat="true" ht="14.1" hidden="false" customHeight="true" outlineLevel="0" collapsed="false">
      <c r="A42" s="210" t="s">
        <v>654</v>
      </c>
      <c r="B42" s="103" t="n">
        <v>1.1</v>
      </c>
      <c r="C42" s="103" t="n">
        <v>7.2</v>
      </c>
      <c r="D42" s="103" t="s">
        <v>77</v>
      </c>
      <c r="E42" s="103" t="s">
        <v>77</v>
      </c>
      <c r="F42" s="103" t="n">
        <v>1.1</v>
      </c>
      <c r="G42" s="103" t="s">
        <v>77</v>
      </c>
      <c r="H42" s="103" t="s">
        <v>77</v>
      </c>
      <c r="I42" s="103" t="n">
        <v>7.2</v>
      </c>
    </row>
    <row r="43" s="72" customFormat="true" ht="14.1" hidden="false" customHeight="true" outlineLevel="0" collapsed="false">
      <c r="A43" s="210" t="s">
        <v>655</v>
      </c>
      <c r="B43" s="103" t="n">
        <v>3.2</v>
      </c>
      <c r="C43" s="103" t="n">
        <v>17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2</v>
      </c>
      <c r="I43" s="103" t="n">
        <v>17.9</v>
      </c>
    </row>
    <row r="44" s="72" customFormat="true" ht="14.1" hidden="false" customHeight="true" outlineLevel="0" collapsed="false">
      <c r="A44" s="210" t="s">
        <v>656</v>
      </c>
      <c r="B44" s="103" t="n">
        <v>0.2</v>
      </c>
      <c r="C44" s="103" t="n">
        <v>7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2</v>
      </c>
      <c r="I44" s="103" t="n">
        <v>7.6</v>
      </c>
    </row>
    <row r="45" s="72" customFormat="true" ht="14.1" hidden="false" customHeight="true" outlineLevel="0" collapsed="false">
      <c r="A45" s="210" t="s">
        <v>657</v>
      </c>
      <c r="B45" s="103" t="s">
        <v>77</v>
      </c>
      <c r="C45" s="103" t="n">
        <v>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8</v>
      </c>
    </row>
    <row r="46" s="72" customFormat="true" ht="14.1" hidden="false" customHeight="true" outlineLevel="0" collapsed="false">
      <c r="A46" s="210" t="s">
        <v>658</v>
      </c>
      <c r="B46" s="103" t="n">
        <v>0.2</v>
      </c>
      <c r="C46" s="103" t="n">
        <v>3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0.2</v>
      </c>
      <c r="I46" s="103" t="n">
        <v>3.4</v>
      </c>
    </row>
    <row r="47" s="72" customFormat="true" ht="14.1" hidden="false" customHeight="true" outlineLevel="0" collapsed="false">
      <c r="A47" s="210" t="s">
        <v>659</v>
      </c>
      <c r="B47" s="103" t="s">
        <v>77</v>
      </c>
      <c r="C47" s="103" t="n">
        <v>1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1.4</v>
      </c>
    </row>
    <row r="48" s="72" customFormat="true" ht="14.1" hidden="false" customHeight="true" outlineLevel="0" collapsed="false">
      <c r="A48" s="210" t="s">
        <v>660</v>
      </c>
      <c r="B48" s="103" t="n">
        <v>6.9</v>
      </c>
      <c r="C48" s="103" t="n">
        <v>49.4</v>
      </c>
      <c r="D48" s="103" t="n">
        <v>1.3</v>
      </c>
      <c r="E48" s="103" t="s">
        <v>77</v>
      </c>
      <c r="F48" s="103" t="s">
        <v>77</v>
      </c>
      <c r="G48" s="103" t="n">
        <v>0.3</v>
      </c>
      <c r="H48" s="103" t="n">
        <v>5.6</v>
      </c>
      <c r="I48" s="103" t="n">
        <v>49.1</v>
      </c>
    </row>
    <row r="49" s="72" customFormat="true" ht="14.1" hidden="false" customHeight="true" outlineLevel="0" collapsed="false">
      <c r="A49" s="210" t="s">
        <v>661</v>
      </c>
      <c r="B49" s="103" t="n">
        <v>6.9</v>
      </c>
      <c r="C49" s="103" t="n">
        <v>45.2</v>
      </c>
      <c r="D49" s="103" t="n">
        <v>1.3</v>
      </c>
      <c r="E49" s="103" t="s">
        <v>77</v>
      </c>
      <c r="F49" s="103" t="s">
        <v>77</v>
      </c>
      <c r="G49" s="103" t="n">
        <v>0.3</v>
      </c>
      <c r="H49" s="103" t="n">
        <v>5.6</v>
      </c>
      <c r="I49" s="103" t="n">
        <v>44.8</v>
      </c>
    </row>
    <row r="50" s="72" customFormat="true" ht="14.1" hidden="false" customHeight="true" outlineLevel="0" collapsed="false">
      <c r="A50" s="210" t="s">
        <v>662</v>
      </c>
      <c r="B50" s="103" t="s">
        <v>77</v>
      </c>
      <c r="C50" s="103" t="n">
        <v>4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2</v>
      </c>
    </row>
    <row r="51" s="72" customFormat="true" ht="14.1" hidden="false" customHeight="true" outlineLevel="0" collapsed="false">
      <c r="A51" s="210" t="s">
        <v>663</v>
      </c>
      <c r="B51" s="103" t="n">
        <v>1.1</v>
      </c>
      <c r="C51" s="103" t="n">
        <v>27.6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1</v>
      </c>
      <c r="I51" s="103" t="n">
        <v>27.6</v>
      </c>
    </row>
    <row r="52" s="72" customFormat="true" ht="14.1" hidden="false" customHeight="true" outlineLevel="0" collapsed="false">
      <c r="A52" s="210" t="s">
        <v>664</v>
      </c>
      <c r="B52" s="103" t="s">
        <v>77</v>
      </c>
      <c r="C52" s="103" t="n">
        <v>9.8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8</v>
      </c>
    </row>
    <row r="53" s="72" customFormat="true" ht="14.1" hidden="false" customHeight="true" outlineLevel="0" collapsed="false">
      <c r="A53" s="210" t="s">
        <v>665</v>
      </c>
      <c r="B53" s="103" t="n">
        <v>1.1</v>
      </c>
      <c r="C53" s="103" t="n">
        <v>17.8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n">
        <v>17.8</v>
      </c>
    </row>
    <row r="54" s="72" customFormat="true" ht="14.1" hidden="false" customHeight="true" outlineLevel="0" collapsed="false">
      <c r="A54" s="210" t="s">
        <v>666</v>
      </c>
      <c r="B54" s="103" t="n">
        <v>92.6</v>
      </c>
      <c r="C54" s="103" t="n">
        <v>7</v>
      </c>
      <c r="D54" s="103" t="s">
        <v>77</v>
      </c>
      <c r="E54" s="103" t="n">
        <v>2.1</v>
      </c>
      <c r="F54" s="103" t="n">
        <v>0</v>
      </c>
      <c r="G54" s="103" t="n">
        <v>0</v>
      </c>
      <c r="H54" s="103" t="n">
        <v>92.6</v>
      </c>
      <c r="I54" s="103" t="n">
        <v>4.9</v>
      </c>
    </row>
    <row r="55" s="72" customFormat="true" ht="14.1" hidden="false" customHeight="true" outlineLevel="0" collapsed="false">
      <c r="A55" s="210" t="s">
        <v>667</v>
      </c>
      <c r="B55" s="103" t="n">
        <v>92.6</v>
      </c>
      <c r="C55" s="103" t="n">
        <v>6.4</v>
      </c>
      <c r="D55" s="103" t="s">
        <v>77</v>
      </c>
      <c r="E55" s="103" t="n">
        <v>2.1</v>
      </c>
      <c r="F55" s="103" t="s">
        <v>77</v>
      </c>
      <c r="G55" s="103" t="s">
        <v>77</v>
      </c>
      <c r="H55" s="103" t="n">
        <v>92.6</v>
      </c>
      <c r="I55" s="103" t="n">
        <v>4.3</v>
      </c>
    </row>
    <row r="56" s="72" customFormat="true" ht="14.1" hidden="false" customHeight="true" outlineLevel="0" collapsed="false">
      <c r="A56" s="210" t="s">
        <v>668</v>
      </c>
      <c r="B56" s="103" t="n">
        <v>0</v>
      </c>
      <c r="C56" s="103" t="n">
        <v>0.7</v>
      </c>
      <c r="D56" s="103" t="s">
        <v>77</v>
      </c>
      <c r="E56" s="103" t="s">
        <v>77</v>
      </c>
      <c r="F56" s="103" t="n">
        <v>0</v>
      </c>
      <c r="G56" s="103" t="n">
        <v>0</v>
      </c>
      <c r="H56" s="103" t="s">
        <v>77</v>
      </c>
      <c r="I56" s="103" t="n">
        <v>0.6</v>
      </c>
    </row>
    <row r="57" s="72" customFormat="true" ht="14.1" hidden="false" customHeight="true" outlineLevel="0" collapsed="false">
      <c r="A57" s="210" t="s">
        <v>669</v>
      </c>
      <c r="B57" s="103" t="n">
        <v>1.6</v>
      </c>
      <c r="C57" s="103" t="n">
        <v>8</v>
      </c>
      <c r="D57" s="103" t="s">
        <v>77</v>
      </c>
      <c r="E57" s="103" t="n">
        <v>3.3</v>
      </c>
      <c r="F57" s="103" t="s">
        <v>77</v>
      </c>
      <c r="G57" s="103" t="s">
        <v>77</v>
      </c>
      <c r="H57" s="103" t="n">
        <v>1.6</v>
      </c>
      <c r="I57" s="103" t="n">
        <v>4.7</v>
      </c>
    </row>
    <row r="58" s="72" customFormat="true" ht="14.1" hidden="false" customHeight="true" outlineLevel="0" collapsed="false">
      <c r="A58" s="210" t="s">
        <v>670</v>
      </c>
      <c r="B58" s="103" t="n">
        <v>1.6</v>
      </c>
      <c r="C58" s="103" t="n">
        <v>1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.6</v>
      </c>
      <c r="I58" s="103" t="n">
        <v>1.5</v>
      </c>
    </row>
    <row r="59" s="72" customFormat="true" ht="14.1" hidden="false" customHeight="true" outlineLevel="0" collapsed="false">
      <c r="A59" s="210" t="s">
        <v>671</v>
      </c>
      <c r="B59" s="103" t="s">
        <v>77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3</v>
      </c>
    </row>
    <row r="60" s="72" customFormat="true" ht="14.1" hidden="false" customHeight="true" outlineLevel="0" collapsed="false">
      <c r="A60" s="210" t="s">
        <v>672</v>
      </c>
      <c r="B60" s="103" t="s">
        <v>77</v>
      </c>
      <c r="C60" s="103" t="n">
        <v>6.1</v>
      </c>
      <c r="D60" s="103" t="s">
        <v>77</v>
      </c>
      <c r="E60" s="103" t="n">
        <v>3.3</v>
      </c>
      <c r="F60" s="103" t="s">
        <v>77</v>
      </c>
      <c r="G60" s="103" t="s">
        <v>77</v>
      </c>
      <c r="H60" s="103" t="s">
        <v>77</v>
      </c>
      <c r="I60" s="103" t="n">
        <v>2.8</v>
      </c>
    </row>
    <row r="61" s="72" customFormat="true" ht="14.1" hidden="false" customHeight="true" outlineLevel="0" collapsed="false">
      <c r="A61" s="210" t="s">
        <v>674</v>
      </c>
      <c r="B61" s="103" t="s">
        <v>77</v>
      </c>
      <c r="C61" s="103" t="n">
        <v>6.8</v>
      </c>
      <c r="D61" s="103" t="s">
        <v>77</v>
      </c>
      <c r="E61" s="103" t="n">
        <v>6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5</v>
      </c>
      <c r="B62" s="103" t="s">
        <v>77</v>
      </c>
      <c r="C62" s="103" t="n">
        <v>6.8</v>
      </c>
      <c r="D62" s="103" t="s">
        <v>77</v>
      </c>
      <c r="E62" s="103" t="n">
        <v>6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12.8</v>
      </c>
      <c r="C63" s="103" t="n">
        <v>12.6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12.8</v>
      </c>
      <c r="I63" s="103" t="n">
        <v>12.6</v>
      </c>
    </row>
    <row r="64" s="72" customFormat="true" ht="14.1" hidden="false" customHeight="true" outlineLevel="0" collapsed="false">
      <c r="A64" s="210" t="s">
        <v>678</v>
      </c>
      <c r="B64" s="103" t="n">
        <v>12.8</v>
      </c>
      <c r="C64" s="103" t="n">
        <v>1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12.8</v>
      </c>
      <c r="I64" s="103" t="n">
        <v>12.6</v>
      </c>
    </row>
    <row r="65" s="72" customFormat="true" ht="14.1" hidden="false" customHeight="true" outlineLevel="0" collapsed="false">
      <c r="A65" s="210" t="s">
        <v>679</v>
      </c>
      <c r="B65" s="103" t="n">
        <v>0.6</v>
      </c>
      <c r="C65" s="103" t="n">
        <v>2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6</v>
      </c>
      <c r="I65" s="103" t="n">
        <v>2.5</v>
      </c>
    </row>
    <row r="66" s="72" customFormat="true" ht="14.1" hidden="false" customHeight="true" outlineLevel="0" collapsed="false">
      <c r="A66" s="210" t="s">
        <v>680</v>
      </c>
      <c r="B66" s="103" t="n">
        <v>0.6</v>
      </c>
      <c r="C66" s="103" t="n">
        <v>2.5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0.6</v>
      </c>
      <c r="I66" s="103" t="n">
        <v>2.5</v>
      </c>
    </row>
    <row r="67" s="72" customFormat="true" ht="14.1" hidden="false" customHeight="true" outlineLevel="0" collapsed="false">
      <c r="A67" s="210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2</v>
      </c>
    </row>
    <row r="68" s="72" customFormat="true" ht="14.1" hidden="false" customHeight="true" outlineLevel="0" collapsed="false">
      <c r="A68" s="210" t="s">
        <v>682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2</v>
      </c>
    </row>
    <row r="69" s="72" customFormat="true" ht="14.1" hidden="false" customHeight="true" outlineLevel="0" collapsed="false">
      <c r="A69" s="210" t="s">
        <v>683</v>
      </c>
      <c r="B69" s="103" t="n">
        <v>30.1</v>
      </c>
      <c r="C69" s="103" t="n">
        <v>3.8</v>
      </c>
      <c r="D69" s="103" t="s">
        <v>77</v>
      </c>
      <c r="E69" s="103" t="s">
        <v>77</v>
      </c>
      <c r="F69" s="103" t="n">
        <v>2.5</v>
      </c>
      <c r="G69" s="103" t="s">
        <v>77</v>
      </c>
      <c r="H69" s="103" t="n">
        <v>27.6</v>
      </c>
      <c r="I69" s="103" t="n">
        <v>3.8</v>
      </c>
    </row>
    <row r="70" s="72" customFormat="true" ht="14.1" hidden="false" customHeight="true" outlineLevel="0" collapsed="false">
      <c r="A70" s="210" t="s">
        <v>684</v>
      </c>
      <c r="B70" s="103" t="n">
        <v>11.9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1.9</v>
      </c>
      <c r="I70" s="103" t="s">
        <v>77</v>
      </c>
    </row>
    <row r="71" s="72" customFormat="true" ht="14.1" hidden="false" customHeight="true" outlineLevel="0" collapsed="false">
      <c r="A71" s="210" t="s">
        <v>685</v>
      </c>
      <c r="B71" s="103" t="n">
        <v>3.5</v>
      </c>
      <c r="C71" s="103" t="n">
        <v>3.8</v>
      </c>
      <c r="D71" s="103" t="s">
        <v>77</v>
      </c>
      <c r="E71" s="103" t="s">
        <v>77</v>
      </c>
      <c r="F71" s="103" t="n">
        <v>2.5</v>
      </c>
      <c r="G71" s="103" t="s">
        <v>77</v>
      </c>
      <c r="H71" s="103" t="n">
        <v>1</v>
      </c>
      <c r="I71" s="103" t="n">
        <v>3.8</v>
      </c>
    </row>
    <row r="72" s="72" customFormat="true" ht="14.1" hidden="false" customHeight="true" outlineLevel="0" collapsed="false">
      <c r="A72" s="210" t="s">
        <v>686</v>
      </c>
      <c r="B72" s="103" t="n">
        <v>14.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.7</v>
      </c>
      <c r="I72" s="103" t="s">
        <v>77</v>
      </c>
    </row>
    <row r="73" s="72" customFormat="true" ht="14.1" hidden="false" customHeight="true" outlineLevel="0" collapsed="false">
      <c r="A73" s="210" t="s">
        <v>687</v>
      </c>
      <c r="B73" s="103" t="n">
        <v>1.6</v>
      </c>
      <c r="C73" s="103" t="n">
        <v>12.1</v>
      </c>
      <c r="D73" s="103" t="n">
        <v>0.8</v>
      </c>
      <c r="E73" s="103" t="s">
        <v>77</v>
      </c>
      <c r="F73" s="103" t="s">
        <v>77</v>
      </c>
      <c r="G73" s="103" t="s">
        <v>77</v>
      </c>
      <c r="H73" s="103" t="n">
        <v>0.8</v>
      </c>
      <c r="I73" s="103" t="n">
        <v>12.1</v>
      </c>
    </row>
    <row r="74" s="72" customFormat="true" ht="14.1" hidden="false" customHeight="true" outlineLevel="0" collapsed="false">
      <c r="A74" s="210" t="s">
        <v>689</v>
      </c>
      <c r="B74" s="103" t="n">
        <v>0.8</v>
      </c>
      <c r="C74" s="103" t="n">
        <v>1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0.8</v>
      </c>
      <c r="I74" s="103" t="n">
        <v>12.1</v>
      </c>
    </row>
    <row r="75" s="72" customFormat="true" ht="14.1" hidden="false" customHeight="true" outlineLevel="0" collapsed="false">
      <c r="A75" s="210" t="s">
        <v>691</v>
      </c>
      <c r="B75" s="103" t="n">
        <v>0.8</v>
      </c>
      <c r="C75" s="103" t="s">
        <v>77</v>
      </c>
      <c r="D75" s="103" t="n">
        <v>0.8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</row>
    <row r="76" s="72" customFormat="true" ht="14.1" hidden="false" customHeight="true" outlineLevel="0" collapsed="false">
      <c r="A76" s="210" t="s">
        <v>693</v>
      </c>
      <c r="B76" s="103" t="s">
        <v>77</v>
      </c>
      <c r="C76" s="103" t="n">
        <v>2.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2</v>
      </c>
    </row>
    <row r="77" s="72" customFormat="true" ht="14.1" hidden="false" customHeight="true" outlineLevel="0" collapsed="false">
      <c r="A77" s="210" t="s">
        <v>695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2.2</v>
      </c>
    </row>
    <row r="78" s="72" customFormat="true" ht="14.1" hidden="false" customHeight="true" outlineLevel="0" collapsed="false">
      <c r="A78" s="210" t="s">
        <v>696</v>
      </c>
      <c r="B78" s="103" t="n">
        <v>1507</v>
      </c>
      <c r="C78" s="103" t="n">
        <v>588.2</v>
      </c>
      <c r="D78" s="103" t="n">
        <v>1095.9</v>
      </c>
      <c r="E78" s="103" t="n">
        <v>92.5</v>
      </c>
      <c r="F78" s="103" t="n">
        <v>140.9</v>
      </c>
      <c r="G78" s="103" t="n">
        <v>122.1</v>
      </c>
      <c r="H78" s="103" t="n">
        <v>270.2</v>
      </c>
      <c r="I78" s="103" t="n">
        <v>373.6</v>
      </c>
    </row>
    <row r="79" s="72" customFormat="true" ht="14.1" hidden="false" customHeight="true" outlineLevel="0" collapsed="false">
      <c r="A79" s="210" t="s">
        <v>697</v>
      </c>
      <c r="B79" s="103" t="n">
        <v>203.8</v>
      </c>
      <c r="C79" s="103" t="n">
        <v>1122.5</v>
      </c>
      <c r="D79" s="103" t="n">
        <v>17.5</v>
      </c>
      <c r="E79" s="103" t="n">
        <v>1020.9</v>
      </c>
      <c r="F79" s="103" t="n">
        <v>5.8</v>
      </c>
      <c r="G79" s="103" t="n">
        <v>24.6</v>
      </c>
      <c r="H79" s="103" t="n">
        <v>180.4</v>
      </c>
      <c r="I79" s="103" t="n">
        <v>77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0.6</v>
      </c>
      <c r="C9" s="103" t="n">
        <v>3.2</v>
      </c>
      <c r="D9" s="103" t="n">
        <v>0.6</v>
      </c>
      <c r="E9" s="103" t="n">
        <v>3.2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n">
        <v>0.6</v>
      </c>
      <c r="C10" s="103" t="n">
        <v>3.2</v>
      </c>
      <c r="D10" s="103" t="n">
        <v>0.6</v>
      </c>
      <c r="E10" s="103" t="n">
        <v>3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6</v>
      </c>
      <c r="C11" s="103" t="n">
        <v>4.4</v>
      </c>
      <c r="D11" s="103" t="n">
        <v>0.8</v>
      </c>
      <c r="E11" s="103" t="n">
        <v>2</v>
      </c>
      <c r="F11" s="103" t="s">
        <v>77</v>
      </c>
      <c r="G11" s="103" t="s">
        <v>77</v>
      </c>
      <c r="H11" s="103" t="n">
        <v>0.9</v>
      </c>
      <c r="I11" s="103" t="n">
        <v>0.6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8</v>
      </c>
    </row>
    <row r="12" s="72" customFormat="true" ht="14.1" hidden="false" customHeight="true" outlineLevel="0" collapsed="false">
      <c r="A12" s="210" t="s">
        <v>620</v>
      </c>
      <c r="B12" s="103" t="n">
        <v>1.6</v>
      </c>
      <c r="C12" s="103" t="n">
        <v>4.4</v>
      </c>
      <c r="D12" s="103" t="n">
        <v>0.8</v>
      </c>
      <c r="E12" s="103" t="n">
        <v>2</v>
      </c>
      <c r="F12" s="103" t="s">
        <v>77</v>
      </c>
      <c r="G12" s="103" t="s">
        <v>77</v>
      </c>
      <c r="H12" s="103" t="n">
        <v>0.9</v>
      </c>
      <c r="I12" s="103" t="n">
        <v>0.6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8</v>
      </c>
    </row>
    <row r="13" s="72" customFormat="true" ht="14.1" hidden="false" customHeight="true" outlineLevel="0" collapsed="false">
      <c r="A13" s="210" t="s">
        <v>621</v>
      </c>
      <c r="B13" s="103" t="s">
        <v>77</v>
      </c>
      <c r="C13" s="103" t="n">
        <v>1.8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0.9</v>
      </c>
      <c r="J13" s="103" t="s">
        <v>77</v>
      </c>
      <c r="K13" s="103" t="n">
        <v>0.9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s">
        <v>77</v>
      </c>
      <c r="C14" s="103" t="n">
        <v>1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9</v>
      </c>
      <c r="J14" s="103" t="s">
        <v>77</v>
      </c>
      <c r="K14" s="103" t="n">
        <v>0.9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6.4</v>
      </c>
      <c r="C15" s="103" t="n">
        <v>5.4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n">
        <v>13.9</v>
      </c>
      <c r="I15" s="103" t="s">
        <v>77</v>
      </c>
      <c r="J15" s="103" t="s">
        <v>77</v>
      </c>
      <c r="K15" s="103" t="n">
        <v>5.4</v>
      </c>
      <c r="L15" s="103" t="n">
        <v>0.9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0.5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5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2.5</v>
      </c>
      <c r="C17" s="103" t="n">
        <v>5.4</v>
      </c>
      <c r="D17" s="103" t="n">
        <v>1.6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5.4</v>
      </c>
      <c r="L17" s="103" t="n">
        <v>0.9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8</v>
      </c>
      <c r="B18" s="103" t="n">
        <v>10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0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3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2.8</v>
      </c>
      <c r="C20" s="103" t="n">
        <v>4.4</v>
      </c>
      <c r="D20" s="103" t="n">
        <v>2</v>
      </c>
      <c r="E20" s="103" t="n">
        <v>0.3</v>
      </c>
      <c r="F20" s="103" t="s">
        <v>77</v>
      </c>
      <c r="G20" s="103" t="n">
        <v>1.3</v>
      </c>
      <c r="H20" s="103" t="s">
        <v>77</v>
      </c>
      <c r="I20" s="103" t="n">
        <v>2.8</v>
      </c>
      <c r="J20" s="103" t="n">
        <v>0.8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10" t="s">
        <v>631</v>
      </c>
      <c r="B21" s="103" t="n">
        <v>2</v>
      </c>
      <c r="C21" s="103" t="n">
        <v>4.4</v>
      </c>
      <c r="D21" s="103" t="n">
        <v>2</v>
      </c>
      <c r="E21" s="103" t="n">
        <v>0.3</v>
      </c>
      <c r="F21" s="103" t="s">
        <v>77</v>
      </c>
      <c r="G21" s="103" t="n">
        <v>1.3</v>
      </c>
      <c r="H21" s="103" t="s">
        <v>77</v>
      </c>
      <c r="I21" s="103" t="n">
        <v>2.8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n">
        <v>0</v>
      </c>
    </row>
    <row r="22" s="72" customFormat="true" ht="14.1" hidden="false" customHeight="true" outlineLevel="0" collapsed="false">
      <c r="A22" s="210" t="s">
        <v>632</v>
      </c>
      <c r="B22" s="103" t="n">
        <v>0.8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0.8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12.1</v>
      </c>
      <c r="C23" s="103" t="n">
        <v>9.7</v>
      </c>
      <c r="D23" s="103" t="n">
        <v>0.9</v>
      </c>
      <c r="E23" s="103" t="n">
        <v>1.6</v>
      </c>
      <c r="F23" s="103" t="s">
        <v>77</v>
      </c>
      <c r="G23" s="103" t="n">
        <v>1.2</v>
      </c>
      <c r="H23" s="103" t="s">
        <v>77</v>
      </c>
      <c r="I23" s="103" t="s">
        <v>77</v>
      </c>
      <c r="J23" s="103" t="n">
        <v>11.1</v>
      </c>
      <c r="K23" s="103" t="n">
        <v>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6.6</v>
      </c>
      <c r="C24" s="103" t="n">
        <v>8.5</v>
      </c>
      <c r="D24" s="103" t="s">
        <v>77</v>
      </c>
      <c r="E24" s="103" t="n">
        <v>1.6</v>
      </c>
      <c r="F24" s="103" t="s">
        <v>77</v>
      </c>
      <c r="G24" s="103" t="n">
        <v>1.2</v>
      </c>
      <c r="H24" s="103" t="s">
        <v>77</v>
      </c>
      <c r="I24" s="103" t="s">
        <v>77</v>
      </c>
      <c r="J24" s="103" t="n">
        <v>6.6</v>
      </c>
      <c r="K24" s="103" t="n">
        <v>5.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6</v>
      </c>
      <c r="B25" s="103" t="n">
        <v>5.5</v>
      </c>
      <c r="C25" s="103" t="n">
        <v>1.2</v>
      </c>
      <c r="D25" s="103" t="n">
        <v>0.9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4.5</v>
      </c>
      <c r="K25" s="103" t="n">
        <v>1.2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7</v>
      </c>
      <c r="B26" s="103" t="n">
        <v>8.9</v>
      </c>
      <c r="C26" s="103" t="s">
        <v>77</v>
      </c>
      <c r="D26" s="103" t="n">
        <v>8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8.9</v>
      </c>
      <c r="C27" s="103" t="s">
        <v>77</v>
      </c>
      <c r="D27" s="103" t="n">
        <v>8.9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201.3</v>
      </c>
      <c r="C28" s="103" t="n">
        <v>196.9</v>
      </c>
      <c r="D28" s="103" t="n">
        <v>33</v>
      </c>
      <c r="E28" s="103" t="n">
        <v>2.9</v>
      </c>
      <c r="F28" s="103" t="n">
        <v>26.8</v>
      </c>
      <c r="G28" s="103" t="n">
        <v>5.7</v>
      </c>
      <c r="H28" s="103" t="n">
        <v>29.5</v>
      </c>
      <c r="I28" s="103" t="n">
        <v>50.2</v>
      </c>
      <c r="J28" s="103" t="n">
        <v>100.7</v>
      </c>
      <c r="K28" s="103" t="n">
        <v>127.5</v>
      </c>
      <c r="L28" s="103" t="s">
        <v>77</v>
      </c>
      <c r="M28" s="103" t="n">
        <v>7</v>
      </c>
      <c r="N28" s="103" t="n">
        <v>11.3</v>
      </c>
      <c r="O28" s="103" t="n">
        <v>3.8</v>
      </c>
    </row>
    <row r="29" s="72" customFormat="true" ht="14.1" hidden="false" customHeight="true" outlineLevel="0" collapsed="false">
      <c r="A29" s="210" t="s">
        <v>641</v>
      </c>
      <c r="B29" s="103" t="n">
        <v>147.8</v>
      </c>
      <c r="C29" s="103" t="n">
        <v>188.9</v>
      </c>
      <c r="D29" s="103" t="n">
        <v>33</v>
      </c>
      <c r="E29" s="103" t="n">
        <v>2.4</v>
      </c>
      <c r="F29" s="103" t="n">
        <v>18.1</v>
      </c>
      <c r="G29" s="103" t="n">
        <v>5.7</v>
      </c>
      <c r="H29" s="103" t="n">
        <v>7.8</v>
      </c>
      <c r="I29" s="103" t="n">
        <v>48.9</v>
      </c>
      <c r="J29" s="103" t="n">
        <v>79.3</v>
      </c>
      <c r="K29" s="103" t="n">
        <v>122.1</v>
      </c>
      <c r="L29" s="103" t="s">
        <v>77</v>
      </c>
      <c r="M29" s="103" t="n">
        <v>6.1</v>
      </c>
      <c r="N29" s="103" t="n">
        <v>9.5</v>
      </c>
      <c r="O29" s="103" t="n">
        <v>3.8</v>
      </c>
    </row>
    <row r="30" s="72" customFormat="true" ht="14.1" hidden="false" customHeight="true" outlineLevel="0" collapsed="false">
      <c r="A30" s="210" t="s">
        <v>642</v>
      </c>
      <c r="B30" s="103" t="n">
        <v>37.4</v>
      </c>
      <c r="C30" s="103" t="n">
        <v>3.9</v>
      </c>
      <c r="D30" s="103" t="s">
        <v>77</v>
      </c>
      <c r="E30" s="103" t="s">
        <v>77</v>
      </c>
      <c r="F30" s="103" t="n">
        <v>8.7</v>
      </c>
      <c r="G30" s="103" t="s">
        <v>77</v>
      </c>
      <c r="H30" s="103" t="n">
        <v>19.1</v>
      </c>
      <c r="I30" s="103" t="s">
        <v>77</v>
      </c>
      <c r="J30" s="103" t="n">
        <v>9.6</v>
      </c>
      <c r="K30" s="103" t="n">
        <v>3.9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43</v>
      </c>
      <c r="B31" s="103" t="n">
        <v>16.2</v>
      </c>
      <c r="C31" s="103" t="n">
        <v>4.1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2.5</v>
      </c>
      <c r="I31" s="103" t="n">
        <v>1.3</v>
      </c>
      <c r="J31" s="103" t="n">
        <v>11.8</v>
      </c>
      <c r="K31" s="103" t="n">
        <v>1.5</v>
      </c>
      <c r="L31" s="103" t="s">
        <v>77</v>
      </c>
      <c r="M31" s="103" t="n">
        <v>0.9</v>
      </c>
      <c r="N31" s="103" t="n">
        <v>1.8</v>
      </c>
      <c r="O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53.4</v>
      </c>
      <c r="C32" s="103" t="n">
        <v>11</v>
      </c>
      <c r="D32" s="103" t="n">
        <v>5</v>
      </c>
      <c r="E32" s="103" t="s">
        <v>77</v>
      </c>
      <c r="F32" s="103" t="n">
        <v>4.9</v>
      </c>
      <c r="G32" s="103" t="s">
        <v>77</v>
      </c>
      <c r="H32" s="103" t="n">
        <v>2.6</v>
      </c>
      <c r="I32" s="103" t="n">
        <v>0.6</v>
      </c>
      <c r="J32" s="103" t="n">
        <v>1.4</v>
      </c>
      <c r="K32" s="103" t="s">
        <v>77</v>
      </c>
      <c r="L32" s="103" t="n">
        <v>7</v>
      </c>
      <c r="M32" s="103" t="n">
        <v>2</v>
      </c>
      <c r="N32" s="103" t="n">
        <v>32.5</v>
      </c>
      <c r="O32" s="103" t="n">
        <v>8.3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2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n">
        <v>1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48.4</v>
      </c>
      <c r="C34" s="103" t="n">
        <v>8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2.6</v>
      </c>
      <c r="I34" s="103" t="s">
        <v>77</v>
      </c>
      <c r="J34" s="103" t="n">
        <v>1.4</v>
      </c>
      <c r="K34" s="103" t="s">
        <v>77</v>
      </c>
      <c r="L34" s="103" t="n">
        <v>7</v>
      </c>
      <c r="M34" s="103" t="s">
        <v>77</v>
      </c>
      <c r="N34" s="103" t="n">
        <v>32.5</v>
      </c>
      <c r="O34" s="103" t="n">
        <v>8</v>
      </c>
    </row>
    <row r="35" s="72" customFormat="true" ht="14.1" hidden="false" customHeight="true" outlineLevel="0" collapsed="false">
      <c r="A35" s="210" t="s">
        <v>647</v>
      </c>
      <c r="B35" s="103" t="n">
        <v>5</v>
      </c>
      <c r="C35" s="103" t="n">
        <v>0.9</v>
      </c>
      <c r="D35" s="103" t="n">
        <v>5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0.4</v>
      </c>
      <c r="J35" s="103" t="s">
        <v>77</v>
      </c>
      <c r="K35" s="103" t="s">
        <v>77</v>
      </c>
      <c r="L35" s="103" t="s">
        <v>77</v>
      </c>
      <c r="M35" s="103" t="n">
        <v>0.2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10" t="s">
        <v>648</v>
      </c>
      <c r="B36" s="103" t="n">
        <v>31</v>
      </c>
      <c r="C36" s="103" t="n">
        <v>0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1</v>
      </c>
      <c r="I36" s="103" t="s">
        <v>77</v>
      </c>
      <c r="J36" s="103" t="s">
        <v>77</v>
      </c>
      <c r="K36" s="103" t="n">
        <v>0.5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3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1</v>
      </c>
      <c r="I37" s="103" t="s">
        <v>77</v>
      </c>
      <c r="J37" s="103" t="s">
        <v>77</v>
      </c>
      <c r="K37" s="103" t="n">
        <v>0.5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28.4</v>
      </c>
      <c r="C38" s="103" t="n">
        <v>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8.4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3.3</v>
      </c>
      <c r="C39" s="103" t="n">
        <v>0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3.3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15.2</v>
      </c>
      <c r="C40" s="103" t="n">
        <v>0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5.2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53</v>
      </c>
      <c r="B41" s="103" t="n">
        <v>5.1</v>
      </c>
      <c r="C41" s="103" t="n">
        <v>35.6</v>
      </c>
      <c r="D41" s="103" t="n">
        <v>0.8</v>
      </c>
      <c r="E41" s="103" t="s">
        <v>77</v>
      </c>
      <c r="F41" s="103" t="s">
        <v>77</v>
      </c>
      <c r="G41" s="103" t="s">
        <v>77</v>
      </c>
      <c r="H41" s="103" t="n">
        <v>1.1</v>
      </c>
      <c r="I41" s="103" t="n">
        <v>1.5</v>
      </c>
      <c r="J41" s="103" t="s">
        <v>77</v>
      </c>
      <c r="K41" s="103" t="n">
        <v>34.1</v>
      </c>
      <c r="L41" s="103" t="s">
        <v>77</v>
      </c>
      <c r="M41" s="103" t="s">
        <v>77</v>
      </c>
      <c r="N41" s="103" t="n">
        <v>3.2</v>
      </c>
      <c r="O41" s="103" t="s">
        <v>77</v>
      </c>
    </row>
    <row r="42" s="72" customFormat="true" ht="14.1" hidden="false" customHeight="true" outlineLevel="0" collapsed="false">
      <c r="A42" s="210" t="s">
        <v>654</v>
      </c>
      <c r="B42" s="103" t="n">
        <v>5.1</v>
      </c>
      <c r="C42" s="103" t="n">
        <v>34.6</v>
      </c>
      <c r="D42" s="103" t="n">
        <v>0.8</v>
      </c>
      <c r="E42" s="103" t="s">
        <v>77</v>
      </c>
      <c r="F42" s="103" t="s">
        <v>77</v>
      </c>
      <c r="G42" s="103" t="s">
        <v>77</v>
      </c>
      <c r="H42" s="103" t="n">
        <v>1.1</v>
      </c>
      <c r="I42" s="103" t="n">
        <v>0.5</v>
      </c>
      <c r="J42" s="103" t="s">
        <v>77</v>
      </c>
      <c r="K42" s="103" t="n">
        <v>34.1</v>
      </c>
      <c r="L42" s="103" t="s">
        <v>77</v>
      </c>
      <c r="M42" s="103" t="s">
        <v>77</v>
      </c>
      <c r="N42" s="103" t="n">
        <v>3.2</v>
      </c>
      <c r="O42" s="103" t="s">
        <v>77</v>
      </c>
    </row>
    <row r="43" s="72" customFormat="true" ht="14.1" hidden="false" customHeight="true" outlineLevel="0" collapsed="false">
      <c r="A43" s="210" t="s">
        <v>655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6</v>
      </c>
      <c r="B44" s="103" t="n">
        <v>2.5</v>
      </c>
      <c r="C44" s="103" t="n">
        <v>1.1</v>
      </c>
      <c r="D44" s="103" t="n">
        <v>1</v>
      </c>
      <c r="E44" s="103" t="n">
        <v>0.2</v>
      </c>
      <c r="F44" s="103" t="s">
        <v>77</v>
      </c>
      <c r="G44" s="103" t="n">
        <v>0.6</v>
      </c>
      <c r="H44" s="103" t="n">
        <v>0.4</v>
      </c>
      <c r="I44" s="103" t="n">
        <v>0</v>
      </c>
      <c r="J44" s="103" t="n">
        <v>1.1</v>
      </c>
      <c r="K44" s="103" t="n">
        <v>0</v>
      </c>
      <c r="L44" s="103" t="n">
        <v>0</v>
      </c>
      <c r="M44" s="103" t="n">
        <v>0.1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7</v>
      </c>
      <c r="B45" s="103" t="n">
        <v>2.1</v>
      </c>
      <c r="C45" s="103" t="n">
        <v>0.5</v>
      </c>
      <c r="D45" s="103" t="n">
        <v>1</v>
      </c>
      <c r="E45" s="103" t="s">
        <v>77</v>
      </c>
      <c r="F45" s="103" t="s">
        <v>77</v>
      </c>
      <c r="G45" s="103" t="n">
        <v>0.5</v>
      </c>
      <c r="H45" s="103" t="s">
        <v>77</v>
      </c>
      <c r="I45" s="103" t="s">
        <v>77</v>
      </c>
      <c r="J45" s="103" t="n">
        <v>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8</v>
      </c>
      <c r="B46" s="103" t="n">
        <v>0.4</v>
      </c>
      <c r="C46" s="103" t="n">
        <v>0.5</v>
      </c>
      <c r="D46" s="103" t="s">
        <v>77</v>
      </c>
      <c r="E46" s="103" t="n">
        <v>0.2</v>
      </c>
      <c r="F46" s="103" t="s">
        <v>77</v>
      </c>
      <c r="G46" s="103" t="n">
        <v>0</v>
      </c>
      <c r="H46" s="103" t="n">
        <v>0.4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.1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0</v>
      </c>
      <c r="B47" s="103" t="n">
        <v>20.6</v>
      </c>
      <c r="C47" s="103" t="n">
        <v>0.3</v>
      </c>
      <c r="D47" s="103" t="n">
        <v>0.6</v>
      </c>
      <c r="E47" s="103" t="s">
        <v>77</v>
      </c>
      <c r="F47" s="103" t="n">
        <v>10.4</v>
      </c>
      <c r="G47" s="103" t="s">
        <v>77</v>
      </c>
      <c r="H47" s="103" t="n">
        <v>1.2</v>
      </c>
      <c r="I47" s="103" t="s">
        <v>77</v>
      </c>
      <c r="J47" s="103" t="n">
        <v>7.9</v>
      </c>
      <c r="K47" s="103" t="n">
        <v>0</v>
      </c>
      <c r="L47" s="103" t="n">
        <v>0.5</v>
      </c>
      <c r="M47" s="103" t="s">
        <v>77</v>
      </c>
      <c r="N47" s="103" t="s">
        <v>77</v>
      </c>
      <c r="O47" s="103" t="n">
        <v>0.3</v>
      </c>
    </row>
    <row r="48" s="72" customFormat="true" ht="14.1" hidden="false" customHeight="true" outlineLevel="0" collapsed="false">
      <c r="A48" s="210" t="s">
        <v>661</v>
      </c>
      <c r="B48" s="103" t="n">
        <v>8.6</v>
      </c>
      <c r="C48" s="103" t="n">
        <v>0.3</v>
      </c>
      <c r="D48" s="103" t="n">
        <v>0.6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s">
        <v>77</v>
      </c>
      <c r="J48" s="103" t="n">
        <v>6.9</v>
      </c>
      <c r="K48" s="103" t="n">
        <v>0</v>
      </c>
      <c r="L48" s="103" t="s">
        <v>77</v>
      </c>
      <c r="M48" s="103" t="s">
        <v>77</v>
      </c>
      <c r="N48" s="103" t="s">
        <v>77</v>
      </c>
      <c r="O48" s="103" t="n">
        <v>0.3</v>
      </c>
    </row>
    <row r="49" s="72" customFormat="true" ht="14.1" hidden="false" customHeight="true" outlineLevel="0" collapsed="false">
      <c r="A49" s="210" t="s">
        <v>662</v>
      </c>
      <c r="B49" s="103" t="n">
        <v>12</v>
      </c>
      <c r="C49" s="103" t="s">
        <v>77</v>
      </c>
      <c r="D49" s="103" t="s">
        <v>77</v>
      </c>
      <c r="E49" s="103" t="s">
        <v>77</v>
      </c>
      <c r="F49" s="103" t="n">
        <v>10.4</v>
      </c>
      <c r="G49" s="103" t="s">
        <v>77</v>
      </c>
      <c r="H49" s="103" t="n">
        <v>0.1</v>
      </c>
      <c r="I49" s="103" t="s">
        <v>77</v>
      </c>
      <c r="J49" s="103" t="n">
        <v>1</v>
      </c>
      <c r="K49" s="103" t="s">
        <v>77</v>
      </c>
      <c r="L49" s="103" t="n">
        <v>0.5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3</v>
      </c>
      <c r="B50" s="103" t="n">
        <v>18.6</v>
      </c>
      <c r="C50" s="103" t="s">
        <v>77</v>
      </c>
      <c r="D50" s="103" t="n">
        <v>2</v>
      </c>
      <c r="E50" s="103" t="s">
        <v>77</v>
      </c>
      <c r="F50" s="103" t="s">
        <v>77</v>
      </c>
      <c r="G50" s="103" t="s">
        <v>77</v>
      </c>
      <c r="H50" s="103" t="n">
        <v>9.7</v>
      </c>
      <c r="I50" s="103" t="s">
        <v>77</v>
      </c>
      <c r="J50" s="103" t="n">
        <v>6.9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10" t="s">
        <v>664</v>
      </c>
      <c r="B51" s="103" t="n">
        <v>1.2</v>
      </c>
      <c r="C51" s="103" t="s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1.2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5</v>
      </c>
      <c r="B52" s="103" t="n">
        <v>17.4</v>
      </c>
      <c r="C52" s="103" t="s">
        <v>77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9.7</v>
      </c>
      <c r="I52" s="103" t="s">
        <v>77</v>
      </c>
      <c r="J52" s="103" t="n">
        <v>5.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6</v>
      </c>
      <c r="B53" s="103" t="n">
        <v>0.9</v>
      </c>
      <c r="C53" s="103" t="n">
        <v>55.5</v>
      </c>
      <c r="D53" s="103" t="n">
        <v>0.7</v>
      </c>
      <c r="E53" s="103" t="s">
        <v>77</v>
      </c>
      <c r="F53" s="103" t="s">
        <v>77</v>
      </c>
      <c r="G53" s="103" t="s">
        <v>77</v>
      </c>
      <c r="H53" s="103" t="n">
        <v>0.2</v>
      </c>
      <c r="I53" s="103" t="n">
        <v>54.9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n">
        <v>0</v>
      </c>
      <c r="O53" s="103" t="n">
        <v>0.5</v>
      </c>
    </row>
    <row r="54" s="72" customFormat="true" ht="14.1" hidden="false" customHeight="true" outlineLevel="0" collapsed="false">
      <c r="A54" s="210" t="s">
        <v>667</v>
      </c>
      <c r="B54" s="103" t="n">
        <v>0.2</v>
      </c>
      <c r="C54" s="103" t="n">
        <v>54.9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0.2</v>
      </c>
      <c r="I54" s="103" t="n">
        <v>54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0.7</v>
      </c>
      <c r="C55" s="103" t="n">
        <v>0.6</v>
      </c>
      <c r="D55" s="103" t="n">
        <v>0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1</v>
      </c>
      <c r="N55" s="103" t="n">
        <v>0</v>
      </c>
      <c r="O55" s="103" t="n">
        <v>0.5</v>
      </c>
    </row>
    <row r="56" s="72" customFormat="true" ht="14.1" hidden="false" customHeight="true" outlineLevel="0" collapsed="false">
      <c r="A56" s="210" t="s">
        <v>669</v>
      </c>
      <c r="B56" s="103" t="n">
        <v>4.2</v>
      </c>
      <c r="C56" s="103" t="n">
        <v>2.7</v>
      </c>
      <c r="D56" s="103" t="n">
        <v>0.9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.9</v>
      </c>
      <c r="J56" s="103" t="n">
        <v>3.3</v>
      </c>
      <c r="K56" s="103" t="n">
        <v>1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0</v>
      </c>
      <c r="B57" s="103" t="s">
        <v>77</v>
      </c>
      <c r="C57" s="103" t="n">
        <v>0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1</v>
      </c>
      <c r="B58" s="103" t="s">
        <v>77</v>
      </c>
      <c r="C58" s="103" t="n">
        <v>0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.5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2</v>
      </c>
      <c r="B59" s="103" t="n">
        <v>2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3</v>
      </c>
      <c r="B60" s="103" t="n">
        <v>2.2</v>
      </c>
      <c r="C60" s="103" t="n">
        <v>1.3</v>
      </c>
      <c r="D60" s="103" t="n">
        <v>0.9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.3</v>
      </c>
      <c r="K60" s="103" t="n">
        <v>1.3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74</v>
      </c>
      <c r="B61" s="103" t="n">
        <v>36.7</v>
      </c>
      <c r="C61" s="103" t="n">
        <v>1.9</v>
      </c>
      <c r="D61" s="103" t="s">
        <v>77</v>
      </c>
      <c r="E61" s="103" t="s">
        <v>77</v>
      </c>
      <c r="F61" s="103" t="n">
        <v>10.4</v>
      </c>
      <c r="G61" s="103" t="s">
        <v>77</v>
      </c>
      <c r="H61" s="103" t="n">
        <v>2.1</v>
      </c>
      <c r="I61" s="103" t="s">
        <v>77</v>
      </c>
      <c r="J61" s="103" t="n">
        <v>23.1</v>
      </c>
      <c r="K61" s="103" t="n">
        <v>1.9</v>
      </c>
      <c r="L61" s="103" t="n">
        <v>1.1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22.4</v>
      </c>
      <c r="C62" s="103" t="n">
        <v>1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2.1</v>
      </c>
      <c r="I62" s="103" t="s">
        <v>77</v>
      </c>
      <c r="J62" s="103" t="n">
        <v>19.2</v>
      </c>
      <c r="K62" s="103" t="n">
        <v>1.9</v>
      </c>
      <c r="L62" s="103" t="n">
        <v>1.1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76</v>
      </c>
      <c r="B63" s="103" t="n">
        <v>14.3</v>
      </c>
      <c r="C63" s="103" t="s">
        <v>77</v>
      </c>
      <c r="D63" s="103" t="s">
        <v>77</v>
      </c>
      <c r="E63" s="103" t="s">
        <v>77</v>
      </c>
      <c r="F63" s="103" t="n">
        <v>10.4</v>
      </c>
      <c r="G63" s="103" t="s">
        <v>77</v>
      </c>
      <c r="H63" s="103" t="s">
        <v>77</v>
      </c>
      <c r="I63" s="103" t="s">
        <v>77</v>
      </c>
      <c r="J63" s="103" t="n">
        <v>3.9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2.9</v>
      </c>
      <c r="C64" s="103" t="n">
        <v>62</v>
      </c>
      <c r="D64" s="103" t="s">
        <v>77</v>
      </c>
      <c r="E64" s="103" t="s">
        <v>77</v>
      </c>
      <c r="F64" s="103" t="n">
        <v>2.9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62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2.9</v>
      </c>
      <c r="C65" s="103" t="n">
        <v>62</v>
      </c>
      <c r="D65" s="103" t="s">
        <v>77</v>
      </c>
      <c r="E65" s="103" t="s">
        <v>77</v>
      </c>
      <c r="F65" s="103" t="n">
        <v>2.9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62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10" t="s">
        <v>683</v>
      </c>
      <c r="B66" s="103" t="n">
        <v>4.2</v>
      </c>
      <c r="C66" s="103" t="n">
        <v>26.4</v>
      </c>
      <c r="D66" s="103" t="n">
        <v>1.8</v>
      </c>
      <c r="E66" s="103" t="s">
        <v>77</v>
      </c>
      <c r="F66" s="103" t="n">
        <v>2.4</v>
      </c>
      <c r="G66" s="103" t="n">
        <v>1.5</v>
      </c>
      <c r="H66" s="103" t="s">
        <v>77</v>
      </c>
      <c r="I66" s="103" t="n">
        <v>24.9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85</v>
      </c>
      <c r="B67" s="103" t="n">
        <v>1.8</v>
      </c>
      <c r="C67" s="103" t="s">
        <v>77</v>
      </c>
      <c r="D67" s="103" t="n">
        <v>1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86</v>
      </c>
      <c r="B68" s="103" t="n">
        <v>2.4</v>
      </c>
      <c r="C68" s="103" t="n">
        <v>26.4</v>
      </c>
      <c r="D68" s="103" t="s">
        <v>77</v>
      </c>
      <c r="E68" s="103" t="s">
        <v>77</v>
      </c>
      <c r="F68" s="103" t="n">
        <v>2.4</v>
      </c>
      <c r="G68" s="103" t="n">
        <v>1.5</v>
      </c>
      <c r="H68" s="103" t="s">
        <v>77</v>
      </c>
      <c r="I68" s="103" t="n">
        <v>24.9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87</v>
      </c>
      <c r="B69" s="103" t="n">
        <v>10.7</v>
      </c>
      <c r="C69" s="103" t="n">
        <v>1.4</v>
      </c>
      <c r="D69" s="103" t="n">
        <v>9.8</v>
      </c>
      <c r="E69" s="103" t="n">
        <v>0.6</v>
      </c>
      <c r="F69" s="103" t="s">
        <v>77</v>
      </c>
      <c r="G69" s="103" t="s">
        <v>77</v>
      </c>
      <c r="H69" s="103" t="s">
        <v>77</v>
      </c>
      <c r="I69" s="103" t="n">
        <v>0.9</v>
      </c>
      <c r="J69" s="103" t="n">
        <v>0.9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9.8</v>
      </c>
      <c r="C70" s="103" t="n">
        <v>1.4</v>
      </c>
      <c r="D70" s="103" t="n">
        <v>9.8</v>
      </c>
      <c r="E70" s="103" t="n">
        <v>0.6</v>
      </c>
      <c r="F70" s="103" t="s">
        <v>77</v>
      </c>
      <c r="G70" s="103" t="s">
        <v>77</v>
      </c>
      <c r="H70" s="103" t="s">
        <v>77</v>
      </c>
      <c r="I70" s="103" t="n">
        <v>0.9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0.9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9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93</v>
      </c>
      <c r="B72" s="103" t="s">
        <v>77</v>
      </c>
      <c r="C72" s="103" t="n">
        <v>2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95</v>
      </c>
      <c r="B73" s="103" t="s">
        <v>77</v>
      </c>
      <c r="C73" s="103" t="n">
        <v>2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2.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462.9</v>
      </c>
      <c r="C74" s="103" t="n">
        <v>427.1</v>
      </c>
      <c r="D74" s="103" t="n">
        <v>70.4</v>
      </c>
      <c r="E74" s="103" t="n">
        <v>10.7</v>
      </c>
      <c r="F74" s="103" t="n">
        <v>57.8</v>
      </c>
      <c r="G74" s="103" t="n">
        <v>10.2</v>
      </c>
      <c r="H74" s="103" t="n">
        <v>121.1</v>
      </c>
      <c r="I74" s="103" t="n">
        <v>141</v>
      </c>
      <c r="J74" s="103" t="n">
        <v>157.2</v>
      </c>
      <c r="K74" s="103" t="n">
        <v>241.2</v>
      </c>
      <c r="L74" s="103" t="n">
        <v>9.4</v>
      </c>
      <c r="M74" s="103" t="n">
        <v>9.2</v>
      </c>
      <c r="N74" s="103" t="n">
        <v>47.1</v>
      </c>
      <c r="O74" s="103" t="n">
        <v>14.9</v>
      </c>
    </row>
    <row r="75" s="72" customFormat="true" ht="14.1" hidden="false" customHeight="true" outlineLevel="0" collapsed="false">
      <c r="A75" s="210" t="s">
        <v>697</v>
      </c>
      <c r="B75" s="103" t="n">
        <v>294.4</v>
      </c>
      <c r="C75" s="103" t="n">
        <v>330.1</v>
      </c>
      <c r="D75" s="103" t="n">
        <v>1.6</v>
      </c>
      <c r="E75" s="103" t="n">
        <v>61.4</v>
      </c>
      <c r="F75" s="103" t="n">
        <v>5.7</v>
      </c>
      <c r="G75" s="103" t="n">
        <v>53.3</v>
      </c>
      <c r="H75" s="103" t="n">
        <v>63</v>
      </c>
      <c r="I75" s="103" t="n">
        <v>43.1</v>
      </c>
      <c r="J75" s="103" t="n">
        <v>202.7</v>
      </c>
      <c r="K75" s="103" t="n">
        <v>118.6</v>
      </c>
      <c r="L75" s="103" t="n">
        <v>8.3</v>
      </c>
      <c r="M75" s="103" t="n">
        <v>8.5</v>
      </c>
      <c r="N75" s="103" t="n">
        <v>13.1</v>
      </c>
      <c r="O75" s="103" t="n">
        <v>4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3:C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41.9</v>
      </c>
      <c r="C9" s="103" t="n">
        <v>13.5</v>
      </c>
      <c r="D9" s="103" t="n">
        <v>6.8</v>
      </c>
      <c r="E9" s="103" t="n">
        <v>11.2</v>
      </c>
      <c r="F9" s="103" t="s">
        <v>77</v>
      </c>
      <c r="G9" s="103" t="s">
        <v>77</v>
      </c>
      <c r="H9" s="103" t="n">
        <v>12.1</v>
      </c>
      <c r="I9" s="103" t="n">
        <v>1.1</v>
      </c>
      <c r="J9" s="103" t="n">
        <v>23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1.2</v>
      </c>
    </row>
    <row r="10" s="72" customFormat="true" ht="14.1" hidden="false" customHeight="true" outlineLevel="0" collapsed="false">
      <c r="A10" s="210" t="s">
        <v>614</v>
      </c>
      <c r="B10" s="103" t="n">
        <v>21.9</v>
      </c>
      <c r="C10" s="103" t="n">
        <v>2.3</v>
      </c>
      <c r="D10" s="103" t="n">
        <v>1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.1</v>
      </c>
      <c r="J10" s="103" t="n">
        <v>2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2</v>
      </c>
    </row>
    <row r="11" s="72" customFormat="true" ht="14.1" hidden="false" customHeight="true" outlineLevel="0" collapsed="false">
      <c r="A11" s="210" t="s">
        <v>617</v>
      </c>
      <c r="B11" s="103" t="n">
        <v>12.7</v>
      </c>
      <c r="C11" s="103" t="n">
        <v>0.9</v>
      </c>
      <c r="D11" s="103" t="n">
        <v>5.2</v>
      </c>
      <c r="E11" s="103" t="n">
        <v>0.9</v>
      </c>
      <c r="F11" s="103" t="s">
        <v>77</v>
      </c>
      <c r="G11" s="103" t="s">
        <v>77</v>
      </c>
      <c r="H11" s="103" t="n">
        <v>4.8</v>
      </c>
      <c r="I11" s="103" t="s">
        <v>77</v>
      </c>
      <c r="J11" s="103" t="n">
        <v>2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7.3</v>
      </c>
      <c r="C12" s="103" t="n">
        <v>10.3</v>
      </c>
      <c r="D12" s="103" t="s">
        <v>77</v>
      </c>
      <c r="E12" s="103" t="n">
        <v>10.3</v>
      </c>
      <c r="F12" s="103" t="s">
        <v>77</v>
      </c>
      <c r="G12" s="103" t="s">
        <v>77</v>
      </c>
      <c r="H12" s="103" t="n">
        <v>7.3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61.8</v>
      </c>
      <c r="C13" s="103" t="n">
        <v>50.2</v>
      </c>
      <c r="D13" s="103" t="n">
        <v>44.4</v>
      </c>
      <c r="E13" s="103" t="n">
        <v>15.4</v>
      </c>
      <c r="F13" s="103" t="s">
        <v>77</v>
      </c>
      <c r="G13" s="103" t="s">
        <v>77</v>
      </c>
      <c r="H13" s="103" t="n">
        <v>14.3</v>
      </c>
      <c r="I13" s="103" t="n">
        <v>2.2</v>
      </c>
      <c r="J13" s="103" t="n">
        <v>1.2</v>
      </c>
      <c r="K13" s="103" t="n">
        <v>20.3</v>
      </c>
      <c r="L13" s="103" t="n">
        <v>0.6</v>
      </c>
      <c r="M13" s="103" t="s">
        <v>77</v>
      </c>
      <c r="N13" s="103" t="n">
        <v>1.3</v>
      </c>
      <c r="O13" s="103" t="n">
        <v>12.3</v>
      </c>
    </row>
    <row r="14" s="72" customFormat="true" ht="14.1" hidden="false" customHeight="true" outlineLevel="0" collapsed="false">
      <c r="A14" s="210" t="s">
        <v>620</v>
      </c>
      <c r="B14" s="103" t="n">
        <v>61.8</v>
      </c>
      <c r="C14" s="103" t="n">
        <v>50.2</v>
      </c>
      <c r="D14" s="103" t="n">
        <v>44.4</v>
      </c>
      <c r="E14" s="103" t="n">
        <v>15.4</v>
      </c>
      <c r="F14" s="103" t="s">
        <v>77</v>
      </c>
      <c r="G14" s="103" t="s">
        <v>77</v>
      </c>
      <c r="H14" s="103" t="n">
        <v>14.3</v>
      </c>
      <c r="I14" s="103" t="n">
        <v>2.2</v>
      </c>
      <c r="J14" s="103" t="n">
        <v>1.2</v>
      </c>
      <c r="K14" s="103" t="n">
        <v>20.3</v>
      </c>
      <c r="L14" s="103" t="n">
        <v>0.6</v>
      </c>
      <c r="M14" s="103" t="s">
        <v>77</v>
      </c>
      <c r="N14" s="103" t="n">
        <v>1.3</v>
      </c>
      <c r="O14" s="103" t="n">
        <v>12.3</v>
      </c>
    </row>
    <row r="15" s="72" customFormat="true" ht="14.1" hidden="false" customHeight="true" outlineLevel="0" collapsed="false">
      <c r="A15" s="210" t="s">
        <v>621</v>
      </c>
      <c r="B15" s="103" t="n">
        <v>20.8</v>
      </c>
      <c r="C15" s="103" t="n">
        <v>167.8</v>
      </c>
      <c r="D15" s="103" t="n">
        <v>20.8</v>
      </c>
      <c r="E15" s="103" t="n">
        <v>167.8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1.8</v>
      </c>
      <c r="C16" s="103" t="s">
        <v>77</v>
      </c>
      <c r="D16" s="103" t="n">
        <v>11.8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</v>
      </c>
      <c r="C17" s="103" t="s">
        <v>77</v>
      </c>
      <c r="D17" s="103" t="n">
        <v>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5</v>
      </c>
      <c r="C18" s="103" t="n">
        <v>167.8</v>
      </c>
      <c r="D18" s="103" t="n">
        <v>5</v>
      </c>
      <c r="E18" s="103" t="n">
        <v>167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57.5</v>
      </c>
      <c r="C19" s="103" t="n">
        <v>44.8</v>
      </c>
      <c r="D19" s="103" t="n">
        <v>85.3</v>
      </c>
      <c r="E19" s="103" t="n">
        <v>9.4</v>
      </c>
      <c r="F19" s="103" t="s">
        <v>77</v>
      </c>
      <c r="G19" s="103" t="s">
        <v>77</v>
      </c>
      <c r="H19" s="103" t="n">
        <v>72.2</v>
      </c>
      <c r="I19" s="103" t="n">
        <v>26.9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8.5</v>
      </c>
    </row>
    <row r="20" s="72" customFormat="true" ht="14.1" hidden="false" customHeight="true" outlineLevel="0" collapsed="false">
      <c r="A20" s="210" t="s">
        <v>626</v>
      </c>
      <c r="B20" s="103" t="n">
        <v>22.8</v>
      </c>
      <c r="C20" s="103" t="n">
        <v>32.1</v>
      </c>
      <c r="D20" s="103" t="n">
        <v>12.6</v>
      </c>
      <c r="E20" s="103" t="s">
        <v>77</v>
      </c>
      <c r="F20" s="103" t="s">
        <v>77</v>
      </c>
      <c r="G20" s="103" t="s">
        <v>77</v>
      </c>
      <c r="H20" s="103" t="n">
        <v>10.2</v>
      </c>
      <c r="I20" s="103" t="n">
        <v>24.8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7.3</v>
      </c>
    </row>
    <row r="21" s="72" customFormat="true" ht="14.1" hidden="false" customHeight="true" outlineLevel="0" collapsed="false">
      <c r="A21" s="210" t="s">
        <v>627</v>
      </c>
      <c r="B21" s="103" t="n">
        <v>55.2</v>
      </c>
      <c r="C21" s="103" t="n">
        <v>2.7</v>
      </c>
      <c r="D21" s="103" t="n">
        <v>43.7</v>
      </c>
      <c r="E21" s="103" t="n">
        <v>1.2</v>
      </c>
      <c r="F21" s="103" t="s">
        <v>77</v>
      </c>
      <c r="G21" s="103" t="s">
        <v>77</v>
      </c>
      <c r="H21" s="103" t="n">
        <v>11.5</v>
      </c>
      <c r="I21" s="103" t="n">
        <v>1.4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8.9</v>
      </c>
      <c r="C22" s="103" t="n">
        <v>1.9</v>
      </c>
      <c r="D22" s="103" t="n">
        <v>7.9</v>
      </c>
      <c r="E22" s="103" t="s">
        <v>77</v>
      </c>
      <c r="F22" s="103" t="s">
        <v>77</v>
      </c>
      <c r="G22" s="103" t="s">
        <v>77</v>
      </c>
      <c r="H22" s="103" t="n">
        <v>1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n">
        <v>1.2</v>
      </c>
    </row>
    <row r="23" s="72" customFormat="true" ht="14.1" hidden="false" customHeight="true" outlineLevel="0" collapsed="false">
      <c r="A23" s="210" t="s">
        <v>629</v>
      </c>
      <c r="B23" s="103" t="n">
        <v>70.6</v>
      </c>
      <c r="C23" s="103" t="n">
        <v>8.1</v>
      </c>
      <c r="D23" s="103" t="n">
        <v>21.1</v>
      </c>
      <c r="E23" s="103" t="n">
        <v>8.1</v>
      </c>
      <c r="F23" s="103" t="s">
        <v>77</v>
      </c>
      <c r="G23" s="103" t="s">
        <v>77</v>
      </c>
      <c r="H23" s="103" t="n">
        <v>49.5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5.9</v>
      </c>
      <c r="C24" s="103" t="n">
        <v>145.6</v>
      </c>
      <c r="D24" s="103" t="n">
        <v>71.5</v>
      </c>
      <c r="E24" s="103" t="n">
        <v>112.4</v>
      </c>
      <c r="F24" s="103" t="s">
        <v>77</v>
      </c>
      <c r="G24" s="103" t="s">
        <v>77</v>
      </c>
      <c r="H24" s="103" t="n">
        <v>4.5</v>
      </c>
      <c r="I24" s="103" t="n">
        <v>4.8</v>
      </c>
      <c r="J24" s="103" t="s">
        <v>77</v>
      </c>
      <c r="K24" s="103" t="n">
        <v>20.7</v>
      </c>
      <c r="L24" s="103" t="s">
        <v>77</v>
      </c>
      <c r="M24" s="103" t="n">
        <v>7.6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1</v>
      </c>
      <c r="B25" s="103" t="n">
        <v>5.5</v>
      </c>
      <c r="C25" s="103" t="n">
        <v>71.9</v>
      </c>
      <c r="D25" s="103" t="n">
        <v>1</v>
      </c>
      <c r="E25" s="103" t="n">
        <v>64.2</v>
      </c>
      <c r="F25" s="103" t="s">
        <v>77</v>
      </c>
      <c r="G25" s="103" t="s">
        <v>77</v>
      </c>
      <c r="H25" s="103" t="n">
        <v>4.5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7.6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2</v>
      </c>
      <c r="B26" s="103" t="n">
        <v>25.9</v>
      </c>
      <c r="C26" s="103" t="n">
        <v>20.7</v>
      </c>
      <c r="D26" s="103" t="n">
        <v>25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0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44.5</v>
      </c>
      <c r="C27" s="103" t="n">
        <v>53</v>
      </c>
      <c r="D27" s="103" t="n">
        <v>44.5</v>
      </c>
      <c r="E27" s="103" t="n">
        <v>48.2</v>
      </c>
      <c r="F27" s="103" t="s">
        <v>77</v>
      </c>
      <c r="G27" s="103" t="s">
        <v>77</v>
      </c>
      <c r="H27" s="103" t="s">
        <v>77</v>
      </c>
      <c r="I27" s="103" t="n">
        <v>4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142.5</v>
      </c>
      <c r="C28" s="103" t="n">
        <v>10</v>
      </c>
      <c r="D28" s="103" t="n">
        <v>117.7</v>
      </c>
      <c r="E28" s="103" t="n">
        <v>7.6</v>
      </c>
      <c r="F28" s="103" t="s">
        <v>77</v>
      </c>
      <c r="G28" s="103" t="s">
        <v>77</v>
      </c>
      <c r="H28" s="103" t="n">
        <v>3.8</v>
      </c>
      <c r="I28" s="103" t="n">
        <v>2.4</v>
      </c>
      <c r="J28" s="103" t="n">
        <v>15.4</v>
      </c>
      <c r="K28" s="103" t="s">
        <v>77</v>
      </c>
      <c r="L28" s="103" t="s">
        <v>77</v>
      </c>
      <c r="M28" s="103" t="s">
        <v>77</v>
      </c>
      <c r="N28" s="103" t="n">
        <v>5.6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7.3</v>
      </c>
      <c r="C29" s="103" t="n">
        <v>8.8</v>
      </c>
      <c r="D29" s="103" t="n">
        <v>69.1</v>
      </c>
      <c r="E29" s="103" t="n">
        <v>7.6</v>
      </c>
      <c r="F29" s="103" t="s">
        <v>77</v>
      </c>
      <c r="G29" s="103" t="s">
        <v>77</v>
      </c>
      <c r="H29" s="103" t="n">
        <v>2.4</v>
      </c>
      <c r="I29" s="103" t="n">
        <v>1.2</v>
      </c>
      <c r="J29" s="103" t="n">
        <v>14.6</v>
      </c>
      <c r="K29" s="103" t="s">
        <v>77</v>
      </c>
      <c r="L29" s="103" t="s">
        <v>77</v>
      </c>
      <c r="M29" s="103" t="s">
        <v>77</v>
      </c>
      <c r="N29" s="103" t="n">
        <v>1.2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55.2</v>
      </c>
      <c r="C30" s="103" t="n">
        <v>1.2</v>
      </c>
      <c r="D30" s="103" t="n">
        <v>48.6</v>
      </c>
      <c r="E30" s="103" t="s">
        <v>77</v>
      </c>
      <c r="F30" s="103" t="s">
        <v>77</v>
      </c>
      <c r="G30" s="103" t="s">
        <v>77</v>
      </c>
      <c r="H30" s="103" t="n">
        <v>1.5</v>
      </c>
      <c r="I30" s="103" t="n">
        <v>1.2</v>
      </c>
      <c r="J30" s="103" t="n">
        <v>0.7</v>
      </c>
      <c r="K30" s="103" t="s">
        <v>77</v>
      </c>
      <c r="L30" s="103" t="s">
        <v>77</v>
      </c>
      <c r="M30" s="103" t="s">
        <v>77</v>
      </c>
      <c r="N30" s="103" t="n">
        <v>4.4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6</v>
      </c>
      <c r="C31" s="103" t="n">
        <v>994.8</v>
      </c>
      <c r="D31" s="103" t="n">
        <v>32.9</v>
      </c>
      <c r="E31" s="103" t="n">
        <v>899</v>
      </c>
      <c r="F31" s="103" t="n">
        <v>19</v>
      </c>
      <c r="G31" s="103" t="n">
        <v>68.1</v>
      </c>
      <c r="H31" s="103" t="n">
        <v>6.7</v>
      </c>
      <c r="I31" s="103" t="s">
        <v>77</v>
      </c>
      <c r="J31" s="103" t="s">
        <v>77</v>
      </c>
      <c r="K31" s="103" t="n">
        <v>19.1</v>
      </c>
      <c r="L31" s="103" t="s">
        <v>77</v>
      </c>
      <c r="M31" s="103" t="n">
        <v>6.9</v>
      </c>
      <c r="N31" s="103" t="s">
        <v>77</v>
      </c>
      <c r="O31" s="103" t="n">
        <v>1.7</v>
      </c>
    </row>
    <row r="32" s="72" customFormat="true" ht="14.1" hidden="false" customHeight="true" outlineLevel="0" collapsed="false">
      <c r="A32" s="210" t="s">
        <v>638</v>
      </c>
      <c r="B32" s="103" t="n">
        <v>58.6</v>
      </c>
      <c r="C32" s="103" t="n">
        <v>19.9</v>
      </c>
      <c r="D32" s="103" t="n">
        <v>32.9</v>
      </c>
      <c r="E32" s="103" t="s">
        <v>77</v>
      </c>
      <c r="F32" s="103" t="n">
        <v>19</v>
      </c>
      <c r="G32" s="103" t="s">
        <v>77</v>
      </c>
      <c r="H32" s="103" t="n">
        <v>6.7</v>
      </c>
      <c r="I32" s="103" t="s">
        <v>77</v>
      </c>
      <c r="J32" s="103" t="s">
        <v>77</v>
      </c>
      <c r="K32" s="103" t="n">
        <v>19.1</v>
      </c>
      <c r="L32" s="103" t="s">
        <v>77</v>
      </c>
      <c r="M32" s="103" t="n">
        <v>0.8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974.9</v>
      </c>
      <c r="D33" s="103" t="s">
        <v>77</v>
      </c>
      <c r="E33" s="103" t="n">
        <v>899</v>
      </c>
      <c r="F33" s="103" t="s">
        <v>77</v>
      </c>
      <c r="G33" s="103" t="n">
        <v>68.1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6.1</v>
      </c>
      <c r="N33" s="103" t="s">
        <v>77</v>
      </c>
      <c r="O33" s="103" t="n">
        <v>1.7</v>
      </c>
    </row>
    <row r="34" s="72" customFormat="true" ht="14.1" hidden="false" customHeight="true" outlineLevel="0" collapsed="false">
      <c r="A34" s="210" t="s">
        <v>640</v>
      </c>
      <c r="B34" s="103" t="n">
        <v>142.5</v>
      </c>
      <c r="C34" s="103" t="n">
        <v>222.1</v>
      </c>
      <c r="D34" s="103" t="n">
        <v>89.4</v>
      </c>
      <c r="E34" s="103" t="n">
        <v>155.6</v>
      </c>
      <c r="F34" s="103" t="s">
        <v>77</v>
      </c>
      <c r="G34" s="103" t="s">
        <v>77</v>
      </c>
      <c r="H34" s="103" t="n">
        <v>35.7</v>
      </c>
      <c r="I34" s="103" t="n">
        <v>36.6</v>
      </c>
      <c r="J34" s="103" t="n">
        <v>0.8</v>
      </c>
      <c r="K34" s="103" t="n">
        <v>16.6</v>
      </c>
      <c r="L34" s="103" t="n">
        <v>16.5</v>
      </c>
      <c r="M34" s="103" t="n">
        <v>12.8</v>
      </c>
      <c r="N34" s="103" t="n">
        <v>0.1</v>
      </c>
      <c r="O34" s="103" t="n">
        <v>0.4</v>
      </c>
    </row>
    <row r="35" s="72" customFormat="true" ht="14.1" hidden="false" customHeight="true" outlineLevel="0" collapsed="false">
      <c r="A35" s="210" t="s">
        <v>641</v>
      </c>
      <c r="B35" s="103" t="n">
        <v>63.2</v>
      </c>
      <c r="C35" s="103" t="n">
        <v>134.9</v>
      </c>
      <c r="D35" s="103" t="n">
        <v>42.4</v>
      </c>
      <c r="E35" s="103" t="n">
        <v>123.3</v>
      </c>
      <c r="F35" s="103" t="s">
        <v>77</v>
      </c>
      <c r="G35" s="103" t="s">
        <v>77</v>
      </c>
      <c r="H35" s="103" t="n">
        <v>20</v>
      </c>
      <c r="I35" s="103" t="n">
        <v>4.8</v>
      </c>
      <c r="J35" s="103" t="n">
        <v>0.8</v>
      </c>
      <c r="K35" s="103" t="n">
        <v>3.4</v>
      </c>
      <c r="L35" s="103" t="s">
        <v>77</v>
      </c>
      <c r="M35" s="103" t="n">
        <v>3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2</v>
      </c>
      <c r="B36" s="103" t="n">
        <v>46.7</v>
      </c>
      <c r="C36" s="103" t="n">
        <v>32.3</v>
      </c>
      <c r="D36" s="103" t="n">
        <v>27.8</v>
      </c>
      <c r="E36" s="103" t="n">
        <v>20.3</v>
      </c>
      <c r="F36" s="103" t="s">
        <v>77</v>
      </c>
      <c r="G36" s="103" t="s">
        <v>77</v>
      </c>
      <c r="H36" s="103" t="n">
        <v>8.3</v>
      </c>
      <c r="I36" s="103" t="n">
        <v>5.1</v>
      </c>
      <c r="J36" s="103" t="s">
        <v>77</v>
      </c>
      <c r="K36" s="103" t="s">
        <v>77</v>
      </c>
      <c r="L36" s="103" t="n">
        <v>10.4</v>
      </c>
      <c r="M36" s="103" t="n">
        <v>6.9</v>
      </c>
      <c r="N36" s="103" t="n">
        <v>0.1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2.6</v>
      </c>
      <c r="C37" s="103" t="n">
        <v>54.9</v>
      </c>
      <c r="D37" s="103" t="n">
        <v>19.2</v>
      </c>
      <c r="E37" s="103" t="n">
        <v>12.1</v>
      </c>
      <c r="F37" s="103" t="s">
        <v>77</v>
      </c>
      <c r="G37" s="103" t="s">
        <v>77</v>
      </c>
      <c r="H37" s="103" t="n">
        <v>7.4</v>
      </c>
      <c r="I37" s="103" t="n">
        <v>26.7</v>
      </c>
      <c r="J37" s="103" t="s">
        <v>77</v>
      </c>
      <c r="K37" s="103" t="n">
        <v>13.2</v>
      </c>
      <c r="L37" s="103" t="n">
        <v>6.1</v>
      </c>
      <c r="M37" s="103" t="n">
        <v>2.9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44.9</v>
      </c>
      <c r="C38" s="103" t="n">
        <v>248</v>
      </c>
      <c r="D38" s="103" t="n">
        <v>33.4</v>
      </c>
      <c r="E38" s="103" t="n">
        <v>147.7</v>
      </c>
      <c r="F38" s="103" t="n">
        <v>75.4</v>
      </c>
      <c r="G38" s="103" t="n">
        <v>0.1</v>
      </c>
      <c r="H38" s="103" t="n">
        <v>19.4</v>
      </c>
      <c r="I38" s="103" t="n">
        <v>31.9</v>
      </c>
      <c r="J38" s="103" t="s">
        <v>77</v>
      </c>
      <c r="K38" s="103" t="n">
        <v>19.6</v>
      </c>
      <c r="L38" s="103" t="n">
        <v>16</v>
      </c>
      <c r="M38" s="103" t="n">
        <v>47</v>
      </c>
      <c r="N38" s="103" t="n">
        <v>0.7</v>
      </c>
      <c r="O38" s="103" t="n">
        <v>1.7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4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2</v>
      </c>
      <c r="J39" s="103" t="s">
        <v>77</v>
      </c>
      <c r="K39" s="103" t="s">
        <v>77</v>
      </c>
      <c r="L39" s="103" t="s">
        <v>77</v>
      </c>
      <c r="M39" s="103" t="n">
        <v>33.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4.5</v>
      </c>
      <c r="C40" s="103" t="n">
        <v>105.7</v>
      </c>
      <c r="D40" s="103" t="n">
        <v>33.4</v>
      </c>
      <c r="E40" s="103" t="n">
        <v>70.9</v>
      </c>
      <c r="F40" s="103" t="n">
        <v>19.1</v>
      </c>
      <c r="G40" s="103" t="s">
        <v>77</v>
      </c>
      <c r="H40" s="103" t="n">
        <v>5.9</v>
      </c>
      <c r="I40" s="103" t="n">
        <v>4.7</v>
      </c>
      <c r="J40" s="103" t="s">
        <v>77</v>
      </c>
      <c r="K40" s="103" t="n">
        <v>19.6</v>
      </c>
      <c r="L40" s="103" t="n">
        <v>16</v>
      </c>
      <c r="M40" s="103" t="n">
        <v>10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0.4</v>
      </c>
      <c r="C41" s="103" t="n">
        <v>93.3</v>
      </c>
      <c r="D41" s="103" t="s">
        <v>77</v>
      </c>
      <c r="E41" s="103" t="n">
        <v>76.8</v>
      </c>
      <c r="F41" s="103" t="n">
        <v>56.2</v>
      </c>
      <c r="G41" s="103" t="n">
        <v>0.1</v>
      </c>
      <c r="H41" s="103" t="n">
        <v>13.5</v>
      </c>
      <c r="I41" s="103" t="n">
        <v>12</v>
      </c>
      <c r="J41" s="103" t="s">
        <v>77</v>
      </c>
      <c r="K41" s="103" t="s">
        <v>77</v>
      </c>
      <c r="L41" s="103" t="s">
        <v>77</v>
      </c>
      <c r="M41" s="103" t="n">
        <v>2.7</v>
      </c>
      <c r="N41" s="103" t="n">
        <v>0.7</v>
      </c>
      <c r="O41" s="103" t="n">
        <v>1.7</v>
      </c>
    </row>
    <row r="42" s="72" customFormat="true" ht="14.1" hidden="false" customHeight="true" outlineLevel="0" collapsed="false">
      <c r="A42" s="210" t="s">
        <v>648</v>
      </c>
      <c r="B42" s="103" t="n">
        <v>3.7</v>
      </c>
      <c r="C42" s="103" t="n">
        <v>16.3</v>
      </c>
      <c r="D42" s="103" t="n">
        <v>2.2</v>
      </c>
      <c r="E42" s="103" t="n">
        <v>13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n">
        <v>1.2</v>
      </c>
      <c r="L42" s="103" t="s">
        <v>77</v>
      </c>
      <c r="M42" s="103" t="n">
        <v>0.5</v>
      </c>
      <c r="N42" s="103" t="n">
        <v>1.4</v>
      </c>
      <c r="O42" s="103" t="n">
        <v>1</v>
      </c>
    </row>
    <row r="43" s="72" customFormat="true" ht="14.1" hidden="false" customHeight="true" outlineLevel="0" collapsed="false">
      <c r="A43" s="210" t="s">
        <v>649</v>
      </c>
      <c r="B43" s="103" t="n">
        <v>3.7</v>
      </c>
      <c r="C43" s="103" t="n">
        <v>16.3</v>
      </c>
      <c r="D43" s="103" t="n">
        <v>2.2</v>
      </c>
      <c r="E43" s="103" t="n">
        <v>13.6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s">
        <v>77</v>
      </c>
      <c r="M43" s="103" t="n">
        <v>0.5</v>
      </c>
      <c r="N43" s="103" t="n">
        <v>1.4</v>
      </c>
      <c r="O43" s="103" t="n">
        <v>1</v>
      </c>
    </row>
    <row r="44" s="72" customFormat="true" ht="14.1" hidden="false" customHeight="true" outlineLevel="0" collapsed="false">
      <c r="A44" s="210" t="s">
        <v>650</v>
      </c>
      <c r="B44" s="103" t="n">
        <v>218</v>
      </c>
      <c r="C44" s="103" t="n">
        <v>13.2</v>
      </c>
      <c r="D44" s="103" t="n">
        <v>198</v>
      </c>
      <c r="E44" s="103" t="n">
        <v>7.5</v>
      </c>
      <c r="F44" s="103" t="n">
        <v>17.6</v>
      </c>
      <c r="G44" s="103" t="s">
        <v>77</v>
      </c>
      <c r="H44" s="103" t="n">
        <v>2.4</v>
      </c>
      <c r="I44" s="103" t="s">
        <v>77</v>
      </c>
      <c r="J44" s="103" t="s">
        <v>77</v>
      </c>
      <c r="K44" s="103" t="n">
        <v>3.7</v>
      </c>
      <c r="L44" s="103" t="s">
        <v>77</v>
      </c>
      <c r="M44" s="103" t="n">
        <v>1.9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1</v>
      </c>
      <c r="B45" s="103" t="n">
        <v>180</v>
      </c>
      <c r="C45" s="103" t="n">
        <v>9.6</v>
      </c>
      <c r="D45" s="103" t="n">
        <v>160</v>
      </c>
      <c r="E45" s="103" t="n">
        <v>7.5</v>
      </c>
      <c r="F45" s="103" t="n">
        <v>17.6</v>
      </c>
      <c r="G45" s="103" t="s">
        <v>77</v>
      </c>
      <c r="H45" s="103" t="n">
        <v>2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.9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52</v>
      </c>
      <c r="B46" s="103" t="n">
        <v>38.1</v>
      </c>
      <c r="C46" s="103" t="n">
        <v>3.7</v>
      </c>
      <c r="D46" s="103" t="n">
        <v>38.1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3.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5.5</v>
      </c>
      <c r="C47" s="103" t="n">
        <v>170.4</v>
      </c>
      <c r="D47" s="103" t="n">
        <v>15</v>
      </c>
      <c r="E47" s="103" t="n">
        <v>128.9</v>
      </c>
      <c r="F47" s="103" t="n">
        <v>5.5</v>
      </c>
      <c r="G47" s="103" t="s">
        <v>77</v>
      </c>
      <c r="H47" s="103" t="s">
        <v>77</v>
      </c>
      <c r="I47" s="103" t="n">
        <v>40.1</v>
      </c>
      <c r="J47" s="103" t="n">
        <v>0</v>
      </c>
      <c r="K47" s="103" t="n">
        <v>0</v>
      </c>
      <c r="L47" s="103" t="s">
        <v>77</v>
      </c>
      <c r="M47" s="103" t="s">
        <v>77</v>
      </c>
      <c r="N47" s="103" t="n">
        <v>4.9</v>
      </c>
      <c r="O47" s="103" t="n">
        <v>1.4</v>
      </c>
    </row>
    <row r="48" s="72" customFormat="true" ht="14.1" hidden="false" customHeight="true" outlineLevel="0" collapsed="false">
      <c r="A48" s="210" t="s">
        <v>654</v>
      </c>
      <c r="B48" s="103" t="n">
        <v>20.9</v>
      </c>
      <c r="C48" s="103" t="n">
        <v>167.2</v>
      </c>
      <c r="D48" s="103" t="n">
        <v>15</v>
      </c>
      <c r="E48" s="103" t="n">
        <v>128.9</v>
      </c>
      <c r="F48" s="103" t="n">
        <v>5.5</v>
      </c>
      <c r="G48" s="103" t="s">
        <v>77</v>
      </c>
      <c r="H48" s="103" t="s">
        <v>77</v>
      </c>
      <c r="I48" s="103" t="n">
        <v>36.9</v>
      </c>
      <c r="J48" s="103" t="n">
        <v>0</v>
      </c>
      <c r="K48" s="103" t="n">
        <v>0</v>
      </c>
      <c r="L48" s="103" t="s">
        <v>77</v>
      </c>
      <c r="M48" s="103" t="s">
        <v>77</v>
      </c>
      <c r="N48" s="103" t="n">
        <v>0.4</v>
      </c>
      <c r="O48" s="103" t="n">
        <v>1.4</v>
      </c>
    </row>
    <row r="49" s="72" customFormat="true" ht="14.1" hidden="false" customHeight="true" outlineLevel="0" collapsed="false">
      <c r="A49" s="210" t="s">
        <v>655</v>
      </c>
      <c r="B49" s="103" t="n">
        <v>4.6</v>
      </c>
      <c r="C49" s="103" t="n">
        <v>3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3.2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4.6</v>
      </c>
      <c r="O49" s="103" t="s">
        <v>77</v>
      </c>
    </row>
    <row r="50" s="72" customFormat="true" ht="14.1" hidden="false" customHeight="true" outlineLevel="0" collapsed="false">
      <c r="A50" s="210" t="s">
        <v>656</v>
      </c>
      <c r="B50" s="103" t="n">
        <v>161.6</v>
      </c>
      <c r="C50" s="103" t="n">
        <v>156.9</v>
      </c>
      <c r="D50" s="103" t="n">
        <v>98.7</v>
      </c>
      <c r="E50" s="103" t="n">
        <v>139.7</v>
      </c>
      <c r="F50" s="103" t="n">
        <v>45.4</v>
      </c>
      <c r="G50" s="103" t="s">
        <v>77</v>
      </c>
      <c r="H50" s="103" t="n">
        <v>15.8</v>
      </c>
      <c r="I50" s="103" t="n">
        <v>17.1</v>
      </c>
      <c r="J50" s="103" t="s">
        <v>77</v>
      </c>
      <c r="K50" s="103" t="s">
        <v>77</v>
      </c>
      <c r="L50" s="103" t="n">
        <v>1.4</v>
      </c>
      <c r="M50" s="103" t="s">
        <v>77</v>
      </c>
      <c r="N50" s="103" t="n">
        <v>0.4</v>
      </c>
      <c r="O50" s="103" t="n">
        <v>0.2</v>
      </c>
    </row>
    <row r="51" s="72" customFormat="true" ht="14.1" hidden="false" customHeight="true" outlineLevel="0" collapsed="false">
      <c r="A51" s="210" t="s">
        <v>657</v>
      </c>
      <c r="B51" s="103" t="n">
        <v>49.3</v>
      </c>
      <c r="C51" s="103" t="n">
        <v>11.9</v>
      </c>
      <c r="D51" s="103" t="n">
        <v>49.3</v>
      </c>
      <c r="E51" s="103" t="n">
        <v>10.8</v>
      </c>
      <c r="F51" s="103" t="s">
        <v>77</v>
      </c>
      <c r="G51" s="103" t="s">
        <v>77</v>
      </c>
      <c r="H51" s="103" t="s">
        <v>77</v>
      </c>
      <c r="I51" s="103" t="n">
        <v>1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58</v>
      </c>
      <c r="B52" s="103" t="n">
        <v>28.1</v>
      </c>
      <c r="C52" s="103" t="n">
        <v>68.1</v>
      </c>
      <c r="D52" s="103" t="n">
        <v>27.8</v>
      </c>
      <c r="E52" s="103" t="n">
        <v>67.8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0.4</v>
      </c>
      <c r="O52" s="103" t="n">
        <v>0.2</v>
      </c>
    </row>
    <row r="53" s="72" customFormat="true" ht="14.1" hidden="false" customHeight="true" outlineLevel="0" collapsed="false">
      <c r="A53" s="210" t="s">
        <v>659</v>
      </c>
      <c r="B53" s="103" t="n">
        <v>84.1</v>
      </c>
      <c r="C53" s="103" t="n">
        <v>76.9</v>
      </c>
      <c r="D53" s="103" t="n">
        <v>21.6</v>
      </c>
      <c r="E53" s="103" t="n">
        <v>61.1</v>
      </c>
      <c r="F53" s="103" t="n">
        <v>45.4</v>
      </c>
      <c r="G53" s="103" t="s">
        <v>77</v>
      </c>
      <c r="H53" s="103" t="n">
        <v>15.8</v>
      </c>
      <c r="I53" s="103" t="n">
        <v>15.8</v>
      </c>
      <c r="J53" s="103" t="s">
        <v>77</v>
      </c>
      <c r="K53" s="103" t="s">
        <v>77</v>
      </c>
      <c r="L53" s="103" t="n">
        <v>1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60</v>
      </c>
      <c r="B54" s="103" t="n">
        <v>140.5</v>
      </c>
      <c r="C54" s="103" t="n">
        <v>263.8</v>
      </c>
      <c r="D54" s="103" t="n">
        <v>121</v>
      </c>
      <c r="E54" s="103" t="n">
        <v>217.3</v>
      </c>
      <c r="F54" s="103" t="s">
        <v>77</v>
      </c>
      <c r="G54" s="103" t="s">
        <v>77</v>
      </c>
      <c r="H54" s="103" t="n">
        <v>19</v>
      </c>
      <c r="I54" s="103" t="n">
        <v>36</v>
      </c>
      <c r="J54" s="103" t="s">
        <v>77</v>
      </c>
      <c r="K54" s="103" t="s">
        <v>77</v>
      </c>
      <c r="L54" s="103" t="s">
        <v>77</v>
      </c>
      <c r="M54" s="103" t="n">
        <v>2.1</v>
      </c>
      <c r="N54" s="103" t="n">
        <v>0.6</v>
      </c>
      <c r="O54" s="103" t="n">
        <v>8.4</v>
      </c>
    </row>
    <row r="55" s="72" customFormat="true" ht="14.1" hidden="false" customHeight="true" outlineLevel="0" collapsed="false">
      <c r="A55" s="210" t="s">
        <v>661</v>
      </c>
      <c r="B55" s="103" t="n">
        <v>67.5</v>
      </c>
      <c r="C55" s="103" t="n">
        <v>36.8</v>
      </c>
      <c r="D55" s="103" t="n">
        <v>50.2</v>
      </c>
      <c r="E55" s="103" t="n">
        <v>11.1</v>
      </c>
      <c r="F55" s="103" t="s">
        <v>77</v>
      </c>
      <c r="G55" s="103" t="s">
        <v>77</v>
      </c>
      <c r="H55" s="103" t="n">
        <v>17.3</v>
      </c>
      <c r="I55" s="103" t="n">
        <v>23.6</v>
      </c>
      <c r="J55" s="103" t="s">
        <v>77</v>
      </c>
      <c r="K55" s="103" t="s">
        <v>77</v>
      </c>
      <c r="L55" s="103" t="s">
        <v>77</v>
      </c>
      <c r="M55" s="103" t="n">
        <v>2.1</v>
      </c>
      <c r="N55" s="103" t="n">
        <v>0</v>
      </c>
      <c r="O55" s="103" t="n">
        <v>0</v>
      </c>
    </row>
    <row r="56" s="72" customFormat="true" ht="14.1" hidden="false" customHeight="true" outlineLevel="0" collapsed="false">
      <c r="A56" s="210" t="s">
        <v>662</v>
      </c>
      <c r="B56" s="103" t="n">
        <v>73.1</v>
      </c>
      <c r="C56" s="103" t="n">
        <v>227</v>
      </c>
      <c r="D56" s="103" t="n">
        <v>70.8</v>
      </c>
      <c r="E56" s="103" t="n">
        <v>206.2</v>
      </c>
      <c r="F56" s="103" t="s">
        <v>77</v>
      </c>
      <c r="G56" s="103" t="s">
        <v>77</v>
      </c>
      <c r="H56" s="103" t="n">
        <v>1.7</v>
      </c>
      <c r="I56" s="103" t="n">
        <v>12.4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.6</v>
      </c>
      <c r="O56" s="103" t="n">
        <v>8.4</v>
      </c>
    </row>
    <row r="57" s="72" customFormat="true" ht="14.1" hidden="false" customHeight="true" outlineLevel="0" collapsed="false">
      <c r="A57" s="210" t="s">
        <v>663</v>
      </c>
      <c r="B57" s="103" t="n">
        <v>132.5</v>
      </c>
      <c r="C57" s="103" t="n">
        <v>113.1</v>
      </c>
      <c r="D57" s="103" t="n">
        <v>119.3</v>
      </c>
      <c r="E57" s="103" t="n">
        <v>3.5</v>
      </c>
      <c r="F57" s="103" t="s">
        <v>77</v>
      </c>
      <c r="G57" s="103" t="n">
        <v>108.8</v>
      </c>
      <c r="H57" s="103" t="n">
        <v>9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4.2</v>
      </c>
      <c r="O57" s="103" t="n">
        <v>0.8</v>
      </c>
    </row>
    <row r="58" s="72" customFormat="true" ht="14.1" hidden="false" customHeight="true" outlineLevel="0" collapsed="false">
      <c r="A58" s="210" t="s">
        <v>664</v>
      </c>
      <c r="B58" s="103" t="n">
        <v>65.4</v>
      </c>
      <c r="C58" s="103" t="n">
        <v>112.3</v>
      </c>
      <c r="D58" s="103" t="n">
        <v>57.7</v>
      </c>
      <c r="E58" s="103" t="n">
        <v>3.5</v>
      </c>
      <c r="F58" s="103" t="s">
        <v>77</v>
      </c>
      <c r="G58" s="103" t="n">
        <v>108.8</v>
      </c>
      <c r="H58" s="103" t="n">
        <v>7.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67.1</v>
      </c>
      <c r="C59" s="103" t="n">
        <v>0.8</v>
      </c>
      <c r="D59" s="103" t="n">
        <v>61.6</v>
      </c>
      <c r="E59" s="103" t="s">
        <v>77</v>
      </c>
      <c r="F59" s="103" t="s">
        <v>77</v>
      </c>
      <c r="G59" s="103" t="s">
        <v>77</v>
      </c>
      <c r="H59" s="103" t="n">
        <v>1.3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2</v>
      </c>
      <c r="O59" s="103" t="n">
        <v>0.8</v>
      </c>
    </row>
    <row r="60" s="72" customFormat="true" ht="14.1" hidden="false" customHeight="true" outlineLevel="0" collapsed="false">
      <c r="A60" s="210" t="s">
        <v>666</v>
      </c>
      <c r="B60" s="103" t="n">
        <v>10.3</v>
      </c>
      <c r="C60" s="103" t="n">
        <v>503.6</v>
      </c>
      <c r="D60" s="103" t="n">
        <v>6.6</v>
      </c>
      <c r="E60" s="103" t="n">
        <v>362.4</v>
      </c>
      <c r="F60" s="103" t="s">
        <v>77</v>
      </c>
      <c r="G60" s="103" t="s">
        <v>77</v>
      </c>
      <c r="H60" s="103" t="n">
        <v>1.6</v>
      </c>
      <c r="I60" s="103" t="n">
        <v>141.2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2.8</v>
      </c>
      <c r="C61" s="103" t="n">
        <v>499.3</v>
      </c>
      <c r="D61" s="103" t="n">
        <v>2.4</v>
      </c>
      <c r="E61" s="103" t="n">
        <v>358.6</v>
      </c>
      <c r="F61" s="103" t="s">
        <v>77</v>
      </c>
      <c r="G61" s="103" t="s">
        <v>77</v>
      </c>
      <c r="H61" s="103" t="s">
        <v>77</v>
      </c>
      <c r="I61" s="103" t="n">
        <v>140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4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7.5</v>
      </c>
      <c r="C62" s="103" t="n">
        <v>4.3</v>
      </c>
      <c r="D62" s="103" t="n">
        <v>4.2</v>
      </c>
      <c r="E62" s="103" t="n">
        <v>3.9</v>
      </c>
      <c r="F62" s="103" t="s">
        <v>77</v>
      </c>
      <c r="G62" s="103" t="s">
        <v>77</v>
      </c>
      <c r="H62" s="103" t="n">
        <v>1.6</v>
      </c>
      <c r="I62" s="103" t="n">
        <v>0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80.7</v>
      </c>
      <c r="C63" s="103" t="n">
        <v>53.8</v>
      </c>
      <c r="D63" s="103" t="n">
        <v>49.4</v>
      </c>
      <c r="E63" s="103" t="n">
        <v>35.9</v>
      </c>
      <c r="F63" s="103" t="s">
        <v>77</v>
      </c>
      <c r="G63" s="103" t="s">
        <v>77</v>
      </c>
      <c r="H63" s="103" t="n">
        <v>27.8</v>
      </c>
      <c r="I63" s="103" t="s">
        <v>77</v>
      </c>
      <c r="J63" s="103" t="s">
        <v>77</v>
      </c>
      <c r="K63" s="103" t="n">
        <v>17.8</v>
      </c>
      <c r="L63" s="103" t="s">
        <v>77</v>
      </c>
      <c r="M63" s="103" t="s">
        <v>77</v>
      </c>
      <c r="N63" s="103" t="n">
        <v>3.5</v>
      </c>
      <c r="O63" s="103" t="n">
        <v>0.1</v>
      </c>
    </row>
    <row r="64" s="72" customFormat="true" ht="14.1" hidden="false" customHeight="true" outlineLevel="0" collapsed="false">
      <c r="A64" s="210" t="s">
        <v>670</v>
      </c>
      <c r="B64" s="103" t="n">
        <v>37.9</v>
      </c>
      <c r="C64" s="103" t="n">
        <v>30.5</v>
      </c>
      <c r="D64" s="103" t="n">
        <v>27</v>
      </c>
      <c r="E64" s="103" t="n">
        <v>12.6</v>
      </c>
      <c r="F64" s="103" t="s">
        <v>77</v>
      </c>
      <c r="G64" s="103" t="s">
        <v>77</v>
      </c>
      <c r="H64" s="103" t="n">
        <v>10.9</v>
      </c>
      <c r="I64" s="103" t="s">
        <v>77</v>
      </c>
      <c r="J64" s="103" t="s">
        <v>77</v>
      </c>
      <c r="K64" s="103" t="n">
        <v>17.8</v>
      </c>
      <c r="L64" s="103" t="s">
        <v>77</v>
      </c>
      <c r="M64" s="103" t="s">
        <v>77</v>
      </c>
      <c r="N64" s="103" t="s">
        <v>77</v>
      </c>
      <c r="O64" s="103" t="n">
        <v>0.1</v>
      </c>
    </row>
    <row r="65" s="72" customFormat="true" ht="14.1" hidden="false" customHeight="true" outlineLevel="0" collapsed="false">
      <c r="A65" s="210" t="s">
        <v>671</v>
      </c>
      <c r="B65" s="103" t="n">
        <v>15.5</v>
      </c>
      <c r="C65" s="103" t="n">
        <v>14.9</v>
      </c>
      <c r="D65" s="103" t="n">
        <v>14</v>
      </c>
      <c r="E65" s="103" t="n">
        <v>14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</row>
    <row r="66" s="72" customFormat="true" ht="14.1" hidden="false" customHeight="true" outlineLevel="0" collapsed="false">
      <c r="A66" s="210" t="s">
        <v>672</v>
      </c>
      <c r="B66" s="103" t="n">
        <v>2.9</v>
      </c>
      <c r="C66" s="103" t="n">
        <v>4.9</v>
      </c>
      <c r="D66" s="103" t="n">
        <v>1.4</v>
      </c>
      <c r="E66" s="103" t="n">
        <v>4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5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24.4</v>
      </c>
      <c r="C67" s="103" t="n">
        <v>3.5</v>
      </c>
      <c r="D67" s="103" t="n">
        <v>7</v>
      </c>
      <c r="E67" s="103" t="n">
        <v>3.5</v>
      </c>
      <c r="F67" s="103" t="s">
        <v>77</v>
      </c>
      <c r="G67" s="103" t="s">
        <v>77</v>
      </c>
      <c r="H67" s="103" t="n">
        <v>16.9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5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17</v>
      </c>
      <c r="C68" s="103" t="n">
        <v>2.3</v>
      </c>
      <c r="D68" s="103" t="n">
        <v>9.6</v>
      </c>
      <c r="E68" s="103" t="n">
        <v>2.3</v>
      </c>
      <c r="F68" s="103" t="s">
        <v>77</v>
      </c>
      <c r="G68" s="103" t="s">
        <v>77</v>
      </c>
      <c r="H68" s="103" t="n">
        <v>2.8</v>
      </c>
      <c r="I68" s="103" t="s">
        <v>77</v>
      </c>
      <c r="J68" s="103" t="s">
        <v>77</v>
      </c>
      <c r="K68" s="103" t="s">
        <v>77</v>
      </c>
      <c r="L68" s="103" t="n">
        <v>1.1</v>
      </c>
      <c r="M68" s="103" t="s">
        <v>77</v>
      </c>
      <c r="N68" s="103" t="n">
        <v>3.5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10.7</v>
      </c>
      <c r="C69" s="103" t="n">
        <v>1.1</v>
      </c>
      <c r="D69" s="103" t="n">
        <v>8.5</v>
      </c>
      <c r="E69" s="103" t="n">
        <v>1.1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n">
        <v>1.1</v>
      </c>
      <c r="M69" s="103" t="s">
        <v>77</v>
      </c>
      <c r="N69" s="103" t="n">
        <v>1.1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6.3</v>
      </c>
      <c r="C70" s="103" t="n">
        <v>1.1</v>
      </c>
      <c r="D70" s="103" t="n">
        <v>1.1</v>
      </c>
      <c r="E70" s="103" t="n">
        <v>1.1</v>
      </c>
      <c r="F70" s="103" t="s">
        <v>77</v>
      </c>
      <c r="G70" s="103" t="s">
        <v>77</v>
      </c>
      <c r="H70" s="103" t="n">
        <v>2.8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.4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7.2</v>
      </c>
      <c r="C71" s="103" t="n">
        <v>29.7</v>
      </c>
      <c r="D71" s="103" t="n">
        <v>0.8</v>
      </c>
      <c r="E71" s="103" t="n">
        <v>24.2</v>
      </c>
      <c r="F71" s="103" t="n">
        <v>4.9</v>
      </c>
      <c r="G71" s="103" t="s">
        <v>77</v>
      </c>
      <c r="H71" s="103" t="n">
        <v>1.5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5.5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n">
        <v>7.2</v>
      </c>
      <c r="C72" s="103" t="n">
        <v>29.7</v>
      </c>
      <c r="D72" s="103" t="n">
        <v>0.8</v>
      </c>
      <c r="E72" s="103" t="n">
        <v>24.2</v>
      </c>
      <c r="F72" s="103" t="n">
        <v>4.9</v>
      </c>
      <c r="G72" s="103" t="s">
        <v>77</v>
      </c>
      <c r="H72" s="103" t="n">
        <v>1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5.5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n">
        <v>49.6</v>
      </c>
      <c r="C73" s="103" t="n">
        <v>11.5</v>
      </c>
      <c r="D73" s="103" t="n">
        <v>23.2</v>
      </c>
      <c r="E73" s="103" t="n">
        <v>10.7</v>
      </c>
      <c r="F73" s="103" t="s">
        <v>77</v>
      </c>
      <c r="G73" s="103" t="s">
        <v>77</v>
      </c>
      <c r="H73" s="103" t="n">
        <v>6.3</v>
      </c>
      <c r="I73" s="103" t="n">
        <v>0.8</v>
      </c>
      <c r="J73" s="103" t="n">
        <v>19.6</v>
      </c>
      <c r="K73" s="103" t="s">
        <v>77</v>
      </c>
      <c r="L73" s="103" t="s">
        <v>77</v>
      </c>
      <c r="M73" s="103" t="s">
        <v>77</v>
      </c>
      <c r="N73" s="103" t="n">
        <v>0.6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49.6</v>
      </c>
      <c r="C74" s="103" t="n">
        <v>11.5</v>
      </c>
      <c r="D74" s="103" t="n">
        <v>23.2</v>
      </c>
      <c r="E74" s="103" t="n">
        <v>10.7</v>
      </c>
      <c r="F74" s="103" t="s">
        <v>77</v>
      </c>
      <c r="G74" s="103" t="s">
        <v>77</v>
      </c>
      <c r="H74" s="103" t="n">
        <v>6.3</v>
      </c>
      <c r="I74" s="103" t="n">
        <v>0.8</v>
      </c>
      <c r="J74" s="103" t="n">
        <v>19.6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10" t="s">
        <v>683</v>
      </c>
      <c r="B75" s="103" t="n">
        <v>33.4</v>
      </c>
      <c r="C75" s="103" t="n">
        <v>16.8</v>
      </c>
      <c r="D75" s="103" t="n">
        <v>14.5</v>
      </c>
      <c r="E75" s="103" t="n">
        <v>5.6</v>
      </c>
      <c r="F75" s="103" t="s">
        <v>77</v>
      </c>
      <c r="G75" s="103" t="s">
        <v>77</v>
      </c>
      <c r="H75" s="103" t="n">
        <v>7.1</v>
      </c>
      <c r="I75" s="103" t="s">
        <v>77</v>
      </c>
      <c r="J75" s="103" t="n">
        <v>11.8</v>
      </c>
      <c r="K75" s="103" t="n">
        <v>10.7</v>
      </c>
      <c r="L75" s="103" t="s">
        <v>77</v>
      </c>
      <c r="M75" s="103" t="s">
        <v>77</v>
      </c>
      <c r="N75" s="103" t="s">
        <v>77</v>
      </c>
      <c r="O75" s="103" t="n">
        <v>0.6</v>
      </c>
    </row>
    <row r="76" s="72" customFormat="true" ht="14.1" hidden="false" customHeight="true" outlineLevel="0" collapsed="false">
      <c r="A76" s="210" t="s">
        <v>684</v>
      </c>
      <c r="B76" s="103" t="n">
        <v>11.4</v>
      </c>
      <c r="C76" s="103" t="s">
        <v>77</v>
      </c>
      <c r="D76" s="103" t="n">
        <v>5.1</v>
      </c>
      <c r="E76" s="103" t="s">
        <v>77</v>
      </c>
      <c r="F76" s="103" t="s">
        <v>77</v>
      </c>
      <c r="G76" s="103" t="s">
        <v>77</v>
      </c>
      <c r="H76" s="103" t="n">
        <v>6.4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5</v>
      </c>
      <c r="B77" s="103" t="n">
        <v>4.2</v>
      </c>
      <c r="C77" s="103" t="n">
        <v>10.5</v>
      </c>
      <c r="D77" s="103" t="n">
        <v>4.2</v>
      </c>
      <c r="E77" s="103" t="n">
        <v>4.3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n">
        <v>6.2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6</v>
      </c>
      <c r="B78" s="103" t="n">
        <v>17.7</v>
      </c>
      <c r="C78" s="103" t="n">
        <v>6.3</v>
      </c>
      <c r="D78" s="103" t="n">
        <v>5.2</v>
      </c>
      <c r="E78" s="103" t="n">
        <v>1.3</v>
      </c>
      <c r="F78" s="103" t="s">
        <v>77</v>
      </c>
      <c r="G78" s="103" t="s">
        <v>77</v>
      </c>
      <c r="H78" s="103" t="n">
        <v>0.8</v>
      </c>
      <c r="I78" s="103" t="s">
        <v>77</v>
      </c>
      <c r="J78" s="103" t="n">
        <v>11.8</v>
      </c>
      <c r="K78" s="103" t="n">
        <v>4.4</v>
      </c>
      <c r="L78" s="103" t="s">
        <v>77</v>
      </c>
      <c r="M78" s="103" t="s">
        <v>77</v>
      </c>
      <c r="N78" s="103" t="s">
        <v>77</v>
      </c>
      <c r="O78" s="103" t="n">
        <v>0.6</v>
      </c>
    </row>
    <row r="79" s="72" customFormat="true" ht="14.1" hidden="false" customHeight="true" outlineLevel="0" collapsed="false">
      <c r="A79" s="210" t="s">
        <v>687</v>
      </c>
      <c r="B79" s="103" t="n">
        <v>34.5</v>
      </c>
      <c r="C79" s="103" t="n">
        <v>110.8</v>
      </c>
      <c r="D79" s="103" t="n">
        <v>7.3</v>
      </c>
      <c r="E79" s="103" t="n">
        <v>30.4</v>
      </c>
      <c r="F79" s="103" t="n">
        <v>0.8</v>
      </c>
      <c r="G79" s="103" t="n">
        <v>2.3</v>
      </c>
      <c r="H79" s="103" t="n">
        <v>17.6</v>
      </c>
      <c r="I79" s="103" t="n">
        <v>76.2</v>
      </c>
      <c r="J79" s="103" t="s">
        <v>77</v>
      </c>
      <c r="K79" s="103" t="n">
        <v>1.9</v>
      </c>
      <c r="L79" s="103" t="s">
        <v>77</v>
      </c>
      <c r="M79" s="103" t="s">
        <v>77</v>
      </c>
      <c r="N79" s="103" t="n">
        <v>8.8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3.4</v>
      </c>
      <c r="C80" s="103" t="n">
        <v>109.5</v>
      </c>
      <c r="D80" s="103" t="n">
        <v>7.3</v>
      </c>
      <c r="E80" s="103" t="n">
        <v>29.1</v>
      </c>
      <c r="F80" s="103" t="n">
        <v>0.8</v>
      </c>
      <c r="G80" s="103" t="n">
        <v>2.3</v>
      </c>
      <c r="H80" s="103" t="n">
        <v>16.4</v>
      </c>
      <c r="I80" s="103" t="n">
        <v>76.2</v>
      </c>
      <c r="J80" s="103" t="s">
        <v>77</v>
      </c>
      <c r="K80" s="103" t="n">
        <v>1.9</v>
      </c>
      <c r="L80" s="103" t="s">
        <v>77</v>
      </c>
      <c r="M80" s="103" t="s">
        <v>77</v>
      </c>
      <c r="N80" s="103" t="n">
        <v>8.8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1.3</v>
      </c>
      <c r="D81" s="103" t="s">
        <v>77</v>
      </c>
      <c r="E81" s="103" t="n">
        <v>1.3</v>
      </c>
      <c r="F81" s="103" t="s">
        <v>77</v>
      </c>
      <c r="G81" s="103" t="s">
        <v>77</v>
      </c>
      <c r="H81" s="103" t="n">
        <v>1.2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10" t="s">
        <v>693</v>
      </c>
      <c r="B82" s="103" t="n">
        <v>7.1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7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7.1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7.1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1767.9</v>
      </c>
      <c r="C84" s="103" t="n">
        <v>3358.9</v>
      </c>
      <c r="D84" s="103" t="n">
        <v>1167.6</v>
      </c>
      <c r="E84" s="103" t="n">
        <v>2508.1</v>
      </c>
      <c r="F84" s="103" t="n">
        <v>168.6</v>
      </c>
      <c r="G84" s="103" t="n">
        <v>179.3</v>
      </c>
      <c r="H84" s="103" t="n">
        <v>286.7</v>
      </c>
      <c r="I84" s="103" t="n">
        <v>417.1</v>
      </c>
      <c r="J84" s="103" t="n">
        <v>71.8</v>
      </c>
      <c r="K84" s="103" t="n">
        <v>131.6</v>
      </c>
      <c r="L84" s="103" t="n">
        <v>35.6</v>
      </c>
      <c r="M84" s="103" t="n">
        <v>84.4</v>
      </c>
      <c r="N84" s="103" t="n">
        <v>37.8</v>
      </c>
      <c r="O84" s="103" t="n">
        <v>38.4</v>
      </c>
    </row>
    <row r="85" s="72" customFormat="true" ht="14.1" hidden="false" customHeight="true" outlineLevel="0" collapsed="false">
      <c r="A85" s="210" t="s">
        <v>697</v>
      </c>
      <c r="B85" s="103" t="n">
        <v>2044.8</v>
      </c>
      <c r="C85" s="103" t="n">
        <v>453.8</v>
      </c>
      <c r="D85" s="103" t="n">
        <v>1583.1</v>
      </c>
      <c r="E85" s="103" t="n">
        <v>242.6</v>
      </c>
      <c r="F85" s="103" t="n">
        <v>75.6</v>
      </c>
      <c r="G85" s="103" t="n">
        <v>64.8</v>
      </c>
      <c r="H85" s="103" t="n">
        <v>249.4</v>
      </c>
      <c r="I85" s="103" t="n">
        <v>118.9</v>
      </c>
      <c r="J85" s="103" t="n">
        <v>61.7</v>
      </c>
      <c r="K85" s="103" t="n">
        <v>1.9</v>
      </c>
      <c r="L85" s="103" t="n">
        <v>58.6</v>
      </c>
      <c r="M85" s="103" t="n">
        <v>9.8</v>
      </c>
      <c r="N85" s="103" t="n">
        <v>16.5</v>
      </c>
      <c r="O85" s="103" t="n">
        <v>15.9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.2</v>
      </c>
      <c r="C9" s="103" t="n">
        <v>1.2</v>
      </c>
      <c r="D9" s="103" t="s">
        <v>77</v>
      </c>
      <c r="E9" s="103" t="s">
        <v>77</v>
      </c>
      <c r="F9" s="103" t="n">
        <v>1.2</v>
      </c>
      <c r="G9" s="103" t="n">
        <v>1.2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2</v>
      </c>
      <c r="D10" s="103" t="s">
        <v>77</v>
      </c>
      <c r="E10" s="103" t="s">
        <v>77</v>
      </c>
      <c r="F10" s="103" t="s">
        <v>77</v>
      </c>
      <c r="G10" s="103" t="n">
        <v>1.2</v>
      </c>
    </row>
    <row r="11" s="72" customFormat="true" ht="14.1" hidden="false" customHeight="true" outlineLevel="0" collapsed="false">
      <c r="A11" s="210" t="s">
        <v>618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10" t="s">
        <v>619</v>
      </c>
      <c r="B12" s="103" t="s">
        <v>77</v>
      </c>
      <c r="C12" s="103" t="n">
        <v>5.6</v>
      </c>
      <c r="D12" s="103" t="s">
        <v>77</v>
      </c>
      <c r="E12" s="103" t="s">
        <v>77</v>
      </c>
      <c r="F12" s="103" t="s">
        <v>77</v>
      </c>
      <c r="G12" s="103" t="n">
        <v>5.6</v>
      </c>
    </row>
    <row r="13" s="72" customFormat="true" ht="14.1" hidden="false" customHeight="true" outlineLevel="0" collapsed="false">
      <c r="A13" s="210" t="s">
        <v>620</v>
      </c>
      <c r="B13" s="103" t="s">
        <v>77</v>
      </c>
      <c r="C13" s="103" t="n">
        <v>5.6</v>
      </c>
      <c r="D13" s="103" t="s">
        <v>77</v>
      </c>
      <c r="E13" s="103" t="s">
        <v>77</v>
      </c>
      <c r="F13" s="103" t="s">
        <v>77</v>
      </c>
      <c r="G13" s="103" t="n">
        <v>5.6</v>
      </c>
    </row>
    <row r="14" s="72" customFormat="true" ht="14.1" hidden="false" customHeight="true" outlineLevel="0" collapsed="false">
      <c r="A14" s="210" t="s">
        <v>621</v>
      </c>
      <c r="B14" s="103" t="n">
        <v>4.2</v>
      </c>
      <c r="C14" s="103" t="s">
        <v>77</v>
      </c>
      <c r="D14" s="103" t="s">
        <v>77</v>
      </c>
      <c r="E14" s="103" t="s">
        <v>77</v>
      </c>
      <c r="F14" s="103" t="n">
        <v>4.2</v>
      </c>
      <c r="G14" s="103" t="s">
        <v>77</v>
      </c>
    </row>
    <row r="15" s="72" customFormat="true" ht="14.1" hidden="false" customHeight="true" outlineLevel="0" collapsed="false">
      <c r="A15" s="210" t="s">
        <v>623</v>
      </c>
      <c r="B15" s="103" t="n">
        <v>0.8</v>
      </c>
      <c r="C15" s="103" t="s">
        <v>77</v>
      </c>
      <c r="D15" s="103" t="s">
        <v>77</v>
      </c>
      <c r="E15" s="103" t="s">
        <v>77</v>
      </c>
      <c r="F15" s="103" t="n">
        <v>0.8</v>
      </c>
      <c r="G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3.4</v>
      </c>
      <c r="C16" s="103" t="s">
        <v>77</v>
      </c>
      <c r="D16" s="103" t="s">
        <v>77</v>
      </c>
      <c r="E16" s="103" t="s">
        <v>77</v>
      </c>
      <c r="F16" s="103" t="n">
        <v>3.4</v>
      </c>
      <c r="G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8.4</v>
      </c>
      <c r="C17" s="103" t="n">
        <v>0.8</v>
      </c>
      <c r="D17" s="103" t="n">
        <v>1.3</v>
      </c>
      <c r="E17" s="103" t="s">
        <v>77</v>
      </c>
      <c r="F17" s="103" t="n">
        <v>7.2</v>
      </c>
      <c r="G17" s="103" t="n">
        <v>0.8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0.8</v>
      </c>
      <c r="D18" s="103" t="s">
        <v>77</v>
      </c>
      <c r="E18" s="103" t="s">
        <v>77</v>
      </c>
      <c r="F18" s="103" t="s">
        <v>77</v>
      </c>
      <c r="G18" s="103" t="n">
        <v>0.8</v>
      </c>
    </row>
    <row r="19" s="72" customFormat="true" ht="14.1" hidden="false" customHeight="true" outlineLevel="0" collapsed="false">
      <c r="A19" s="210" t="s">
        <v>627</v>
      </c>
      <c r="B19" s="103" t="n">
        <v>4.1</v>
      </c>
      <c r="C19" s="103" t="s">
        <v>77</v>
      </c>
      <c r="D19" s="103" t="n">
        <v>1.3</v>
      </c>
      <c r="E19" s="103" t="s">
        <v>77</v>
      </c>
      <c r="F19" s="103" t="n">
        <v>2.8</v>
      </c>
      <c r="G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0.8</v>
      </c>
      <c r="C20" s="103" t="s">
        <v>77</v>
      </c>
      <c r="D20" s="103" t="s">
        <v>77</v>
      </c>
      <c r="E20" s="103" t="s">
        <v>77</v>
      </c>
      <c r="F20" s="103" t="n">
        <v>0.8</v>
      </c>
      <c r="G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3.6</v>
      </c>
      <c r="C21" s="103" t="s">
        <v>77</v>
      </c>
      <c r="D21" s="103" t="s">
        <v>77</v>
      </c>
      <c r="E21" s="103" t="s">
        <v>77</v>
      </c>
      <c r="F21" s="103" t="n">
        <v>3.6</v>
      </c>
      <c r="G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5.2</v>
      </c>
      <c r="C22" s="103" t="n">
        <v>3.7</v>
      </c>
      <c r="D22" s="103" t="s">
        <v>77</v>
      </c>
      <c r="E22" s="103" t="n">
        <v>1.3</v>
      </c>
      <c r="F22" s="103" t="n">
        <v>15.2</v>
      </c>
      <c r="G22" s="103" t="n">
        <v>2.4</v>
      </c>
    </row>
    <row r="23" s="72" customFormat="true" ht="14.1" hidden="false" customHeight="true" outlineLevel="0" collapsed="false">
      <c r="A23" s="210" t="s">
        <v>631</v>
      </c>
      <c r="B23" s="103" t="n">
        <v>7</v>
      </c>
      <c r="C23" s="103" t="s">
        <v>77</v>
      </c>
      <c r="D23" s="103" t="s">
        <v>77</v>
      </c>
      <c r="E23" s="103" t="s">
        <v>77</v>
      </c>
      <c r="F23" s="103" t="n">
        <v>7</v>
      </c>
      <c r="G23" s="103" t="s">
        <v>77</v>
      </c>
    </row>
    <row r="24" s="72" customFormat="true" ht="14.1" hidden="false" customHeight="true" outlineLevel="0" collapsed="false">
      <c r="A24" s="210" t="s">
        <v>632</v>
      </c>
      <c r="B24" s="103" t="n">
        <v>2.1</v>
      </c>
      <c r="C24" s="103" t="s">
        <v>77</v>
      </c>
      <c r="D24" s="103" t="s">
        <v>77</v>
      </c>
      <c r="E24" s="103" t="s">
        <v>77</v>
      </c>
      <c r="F24" s="103" t="n">
        <v>2.1</v>
      </c>
      <c r="G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6.1</v>
      </c>
      <c r="C25" s="103" t="n">
        <v>3.7</v>
      </c>
      <c r="D25" s="103" t="s">
        <v>77</v>
      </c>
      <c r="E25" s="103" t="n">
        <v>1.3</v>
      </c>
      <c r="F25" s="103" t="n">
        <v>6.1</v>
      </c>
      <c r="G25" s="103" t="n">
        <v>2.4</v>
      </c>
    </row>
    <row r="26" s="72" customFormat="true" ht="14.1" hidden="false" customHeight="true" outlineLevel="0" collapsed="false">
      <c r="A26" s="210" t="s">
        <v>634</v>
      </c>
      <c r="B26" s="103" t="n">
        <v>2.4</v>
      </c>
      <c r="C26" s="103" t="n">
        <v>1.5</v>
      </c>
      <c r="D26" s="103" t="n">
        <v>2.4</v>
      </c>
      <c r="E26" s="103" t="s">
        <v>77</v>
      </c>
      <c r="F26" s="103" t="s">
        <v>77</v>
      </c>
      <c r="G26" s="103" t="n">
        <v>1.5</v>
      </c>
    </row>
    <row r="27" s="72" customFormat="true" ht="14.1" hidden="false" customHeight="true" outlineLevel="0" collapsed="false">
      <c r="A27" s="210" t="s">
        <v>635</v>
      </c>
      <c r="B27" s="103" t="n">
        <v>2.4</v>
      </c>
      <c r="C27" s="103" t="n">
        <v>1.5</v>
      </c>
      <c r="D27" s="103" t="n">
        <v>2.4</v>
      </c>
      <c r="E27" s="103" t="s">
        <v>77</v>
      </c>
      <c r="F27" s="103" t="s">
        <v>77</v>
      </c>
      <c r="G27" s="103" t="n">
        <v>1.5</v>
      </c>
    </row>
    <row r="28" s="72" customFormat="true" ht="14.1" hidden="false" customHeight="true" outlineLevel="0" collapsed="false">
      <c r="A28" s="210" t="s">
        <v>637</v>
      </c>
      <c r="B28" s="103" t="n">
        <v>13.9</v>
      </c>
      <c r="C28" s="103" t="s">
        <v>77</v>
      </c>
      <c r="D28" s="103" t="s">
        <v>77</v>
      </c>
      <c r="E28" s="103" t="s">
        <v>77</v>
      </c>
      <c r="F28" s="103" t="n">
        <v>13.9</v>
      </c>
      <c r="G28" s="103" t="s">
        <v>77</v>
      </c>
    </row>
    <row r="29" s="72" customFormat="true" ht="14.1" hidden="false" customHeight="true" outlineLevel="0" collapsed="false">
      <c r="A29" s="210" t="s">
        <v>638</v>
      </c>
      <c r="B29" s="103" t="n">
        <v>12.7</v>
      </c>
      <c r="C29" s="103" t="s">
        <v>77</v>
      </c>
      <c r="D29" s="103" t="s">
        <v>77</v>
      </c>
      <c r="E29" s="103" t="s">
        <v>77</v>
      </c>
      <c r="F29" s="103" t="n">
        <v>12.7</v>
      </c>
      <c r="G29" s="103" t="s">
        <v>77</v>
      </c>
    </row>
    <row r="30" s="72" customFormat="true" ht="14.1" hidden="false" customHeight="true" outlineLevel="0" collapsed="false">
      <c r="A30" s="210" t="s">
        <v>639</v>
      </c>
      <c r="B30" s="103" t="n">
        <v>1.2</v>
      </c>
      <c r="C30" s="103" t="s">
        <v>77</v>
      </c>
      <c r="D30" s="103" t="s">
        <v>77</v>
      </c>
      <c r="E30" s="103" t="s">
        <v>77</v>
      </c>
      <c r="F30" s="103" t="n">
        <v>1.2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22.1</v>
      </c>
      <c r="C31" s="103" t="n">
        <v>2.1</v>
      </c>
      <c r="D31" s="103" t="s">
        <v>77</v>
      </c>
      <c r="E31" s="103" t="n">
        <v>1.1</v>
      </c>
      <c r="F31" s="103" t="n">
        <v>22.1</v>
      </c>
      <c r="G31" s="103" t="n">
        <v>1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</v>
      </c>
      <c r="D32" s="103" t="s">
        <v>77</v>
      </c>
      <c r="E32" s="103" t="n">
        <v>1.1</v>
      </c>
      <c r="F32" s="103" t="s">
        <v>77</v>
      </c>
      <c r="G32" s="103" t="n">
        <v>1</v>
      </c>
    </row>
    <row r="33" s="72" customFormat="true" ht="14.1" hidden="false" customHeight="true" outlineLevel="0" collapsed="false">
      <c r="A33" s="210" t="s">
        <v>642</v>
      </c>
      <c r="B33" s="103" t="n">
        <v>4.1</v>
      </c>
      <c r="C33" s="103" t="n">
        <v>0</v>
      </c>
      <c r="D33" s="103" t="s">
        <v>77</v>
      </c>
      <c r="E33" s="103" t="s">
        <v>77</v>
      </c>
      <c r="F33" s="103" t="n">
        <v>4.1</v>
      </c>
      <c r="G33" s="103" t="n">
        <v>0</v>
      </c>
    </row>
    <row r="34" s="72" customFormat="true" ht="14.1" hidden="false" customHeight="true" outlineLevel="0" collapsed="false">
      <c r="A34" s="210" t="s">
        <v>643</v>
      </c>
      <c r="B34" s="103" t="n">
        <v>18</v>
      </c>
      <c r="C34" s="103" t="s">
        <v>77</v>
      </c>
      <c r="D34" s="103" t="s">
        <v>77</v>
      </c>
      <c r="E34" s="103" t="s">
        <v>77</v>
      </c>
      <c r="F34" s="103" t="n">
        <v>18</v>
      </c>
      <c r="G34" s="103" t="s">
        <v>77</v>
      </c>
    </row>
    <row r="35" s="72" customFormat="true" ht="14.1" hidden="false" customHeight="true" outlineLevel="0" collapsed="false">
      <c r="A35" s="210" t="s">
        <v>644</v>
      </c>
      <c r="B35" s="103" t="n">
        <v>11</v>
      </c>
      <c r="C35" s="103" t="n">
        <v>7.9</v>
      </c>
      <c r="D35" s="103" t="n">
        <v>1</v>
      </c>
      <c r="E35" s="103" t="s">
        <v>77</v>
      </c>
      <c r="F35" s="103" t="n">
        <v>10</v>
      </c>
      <c r="G35" s="103" t="n">
        <v>7.9</v>
      </c>
    </row>
    <row r="36" s="72" customFormat="true" ht="14.1" hidden="false" customHeight="true" outlineLevel="0" collapsed="false">
      <c r="A36" s="210" t="s">
        <v>646</v>
      </c>
      <c r="B36" s="103" t="n">
        <v>8.2</v>
      </c>
      <c r="C36" s="103" t="n">
        <v>7</v>
      </c>
      <c r="D36" s="103" t="n">
        <v>1</v>
      </c>
      <c r="E36" s="103" t="s">
        <v>77</v>
      </c>
      <c r="F36" s="103" t="n">
        <v>7.2</v>
      </c>
      <c r="G36" s="103" t="n">
        <v>7</v>
      </c>
    </row>
    <row r="37" s="72" customFormat="true" ht="14.1" hidden="false" customHeight="true" outlineLevel="0" collapsed="false">
      <c r="A37" s="210" t="s">
        <v>647</v>
      </c>
      <c r="B37" s="103" t="n">
        <v>2.8</v>
      </c>
      <c r="C37" s="103" t="n">
        <v>0.9</v>
      </c>
      <c r="D37" s="103" t="s">
        <v>77</v>
      </c>
      <c r="E37" s="103" t="s">
        <v>77</v>
      </c>
      <c r="F37" s="103" t="n">
        <v>2.8</v>
      </c>
      <c r="G37" s="103" t="n">
        <v>0.9</v>
      </c>
    </row>
    <row r="38" s="72" customFormat="true" ht="14.1" hidden="false" customHeight="true" outlineLevel="0" collapsed="false">
      <c r="A38" s="210" t="s">
        <v>648</v>
      </c>
      <c r="B38" s="103" t="n">
        <v>6</v>
      </c>
      <c r="C38" s="103" t="n">
        <v>0.3</v>
      </c>
      <c r="D38" s="103" t="s">
        <v>77</v>
      </c>
      <c r="E38" s="103" t="s">
        <v>77</v>
      </c>
      <c r="F38" s="103" t="n">
        <v>6</v>
      </c>
      <c r="G38" s="103" t="n">
        <v>0.3</v>
      </c>
    </row>
    <row r="39" s="72" customFormat="true" ht="14.1" hidden="false" customHeight="true" outlineLevel="0" collapsed="false">
      <c r="A39" s="210" t="s">
        <v>649</v>
      </c>
      <c r="B39" s="103" t="n">
        <v>6</v>
      </c>
      <c r="C39" s="103" t="n">
        <v>0.3</v>
      </c>
      <c r="D39" s="103" t="s">
        <v>77</v>
      </c>
      <c r="E39" s="103" t="s">
        <v>77</v>
      </c>
      <c r="F39" s="103" t="n">
        <v>6</v>
      </c>
      <c r="G39" s="103" t="n">
        <v>0.3</v>
      </c>
    </row>
    <row r="40" s="72" customFormat="true" ht="14.1" hidden="false" customHeight="true" outlineLevel="0" collapsed="false">
      <c r="A40" s="210" t="s">
        <v>650</v>
      </c>
      <c r="B40" s="103" t="n">
        <v>2.9</v>
      </c>
      <c r="C40" s="103" t="n">
        <v>62.7</v>
      </c>
      <c r="D40" s="103" t="s">
        <v>77</v>
      </c>
      <c r="E40" s="103" t="n">
        <v>4.7</v>
      </c>
      <c r="F40" s="103" t="n">
        <v>2.9</v>
      </c>
      <c r="G40" s="103" t="n">
        <v>58</v>
      </c>
    </row>
    <row r="41" s="72" customFormat="true" ht="14.1" hidden="false" customHeight="true" outlineLevel="0" collapsed="false">
      <c r="A41" s="210" t="s">
        <v>651</v>
      </c>
      <c r="B41" s="103" t="n">
        <v>2.7</v>
      </c>
      <c r="C41" s="103" t="n">
        <v>62.7</v>
      </c>
      <c r="D41" s="103" t="s">
        <v>77</v>
      </c>
      <c r="E41" s="103" t="n">
        <v>4.7</v>
      </c>
      <c r="F41" s="103" t="n">
        <v>2.7</v>
      </c>
      <c r="G41" s="103" t="n">
        <v>58</v>
      </c>
    </row>
    <row r="42" s="72" customFormat="true" ht="14.1" hidden="false" customHeight="true" outlineLevel="0" collapsed="false">
      <c r="A42" s="210" t="s">
        <v>652</v>
      </c>
      <c r="B42" s="103" t="n">
        <v>0.2</v>
      </c>
      <c r="C42" s="103" t="s">
        <v>77</v>
      </c>
      <c r="D42" s="103" t="s">
        <v>77</v>
      </c>
      <c r="E42" s="103" t="s">
        <v>77</v>
      </c>
      <c r="F42" s="103" t="n">
        <v>0.2</v>
      </c>
      <c r="G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9.1</v>
      </c>
      <c r="C43" s="103" t="n">
        <v>1.3</v>
      </c>
      <c r="D43" s="103" t="s">
        <v>77</v>
      </c>
      <c r="E43" s="103" t="n">
        <v>1.3</v>
      </c>
      <c r="F43" s="103" t="n">
        <v>9.1</v>
      </c>
      <c r="G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9.1</v>
      </c>
      <c r="C44" s="103" t="s">
        <v>77</v>
      </c>
      <c r="D44" s="103" t="s">
        <v>77</v>
      </c>
      <c r="E44" s="103" t="s">
        <v>77</v>
      </c>
      <c r="F44" s="103" t="n">
        <v>9.1</v>
      </c>
      <c r="G44" s="103" t="s">
        <v>77</v>
      </c>
    </row>
    <row r="45" s="72" customFormat="true" ht="14.1" hidden="false" customHeight="true" outlineLevel="0" collapsed="false">
      <c r="A45" s="210" t="s">
        <v>655</v>
      </c>
      <c r="B45" s="103" t="s">
        <v>77</v>
      </c>
      <c r="C45" s="103" t="n">
        <v>1.3</v>
      </c>
      <c r="D45" s="103" t="s">
        <v>77</v>
      </c>
      <c r="E45" s="103" t="n">
        <v>1.3</v>
      </c>
      <c r="F45" s="103" t="s">
        <v>77</v>
      </c>
      <c r="G45" s="103" t="s">
        <v>77</v>
      </c>
    </row>
    <row r="46" s="72" customFormat="true" ht="14.1" hidden="false" customHeight="true" outlineLevel="0" collapsed="false">
      <c r="A46" s="210" t="s">
        <v>656</v>
      </c>
      <c r="B46" s="103" t="n">
        <v>29.1</v>
      </c>
      <c r="C46" s="103" t="n">
        <v>30.2</v>
      </c>
      <c r="D46" s="103" t="n">
        <v>1.9</v>
      </c>
      <c r="E46" s="103" t="n">
        <v>1.4</v>
      </c>
      <c r="F46" s="103" t="n">
        <v>27.2</v>
      </c>
      <c r="G46" s="103" t="n">
        <v>28.8</v>
      </c>
    </row>
    <row r="47" s="72" customFormat="true" ht="14.1" hidden="false" customHeight="true" outlineLevel="0" collapsed="false">
      <c r="A47" s="210" t="s">
        <v>657</v>
      </c>
      <c r="B47" s="103" t="n">
        <v>4.4</v>
      </c>
      <c r="C47" s="103" t="s">
        <v>77</v>
      </c>
      <c r="D47" s="103" t="s">
        <v>77</v>
      </c>
      <c r="E47" s="103" t="s">
        <v>77</v>
      </c>
      <c r="F47" s="103" t="n">
        <v>4.4</v>
      </c>
      <c r="G47" s="103" t="s">
        <v>77</v>
      </c>
    </row>
    <row r="48" s="72" customFormat="true" ht="14.1" hidden="false" customHeight="true" outlineLevel="0" collapsed="false">
      <c r="A48" s="210" t="s">
        <v>658</v>
      </c>
      <c r="B48" s="103" t="n">
        <v>0.6</v>
      </c>
      <c r="C48" s="103" t="s">
        <v>77</v>
      </c>
      <c r="D48" s="103" t="n">
        <v>0.6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10" t="s">
        <v>659</v>
      </c>
      <c r="B49" s="103" t="n">
        <v>24.2</v>
      </c>
      <c r="C49" s="103" t="n">
        <v>30.2</v>
      </c>
      <c r="D49" s="103" t="n">
        <v>1.3</v>
      </c>
      <c r="E49" s="103" t="n">
        <v>1.4</v>
      </c>
      <c r="F49" s="103" t="n">
        <v>22.9</v>
      </c>
      <c r="G49" s="103" t="n">
        <v>28.8</v>
      </c>
    </row>
    <row r="50" s="72" customFormat="true" ht="14.1" hidden="false" customHeight="true" outlineLevel="0" collapsed="false">
      <c r="A50" s="210" t="s">
        <v>660</v>
      </c>
      <c r="B50" s="103" t="n">
        <v>4.1</v>
      </c>
      <c r="C50" s="103" t="n">
        <v>1.2</v>
      </c>
      <c r="D50" s="103" t="s">
        <v>77</v>
      </c>
      <c r="E50" s="103" t="s">
        <v>77</v>
      </c>
      <c r="F50" s="103" t="n">
        <v>4.1</v>
      </c>
      <c r="G50" s="103" t="n">
        <v>1.2</v>
      </c>
    </row>
    <row r="51" s="72" customFormat="true" ht="14.1" hidden="false" customHeight="true" outlineLevel="0" collapsed="false">
      <c r="A51" s="210" t="s">
        <v>661</v>
      </c>
      <c r="B51" s="103" t="n">
        <v>4.1</v>
      </c>
      <c r="C51" s="103" t="n">
        <v>1.2</v>
      </c>
      <c r="D51" s="103" t="s">
        <v>77</v>
      </c>
      <c r="E51" s="103" t="s">
        <v>77</v>
      </c>
      <c r="F51" s="103" t="n">
        <v>4.1</v>
      </c>
      <c r="G51" s="103" t="n">
        <v>1.2</v>
      </c>
    </row>
    <row r="52" s="72" customFormat="true" ht="14.1" hidden="false" customHeight="true" outlineLevel="0" collapsed="false">
      <c r="A52" s="210" t="s">
        <v>663</v>
      </c>
      <c r="B52" s="103" t="n">
        <v>16.6</v>
      </c>
      <c r="C52" s="103" t="n">
        <v>0.8</v>
      </c>
      <c r="D52" s="103" t="s">
        <v>77</v>
      </c>
      <c r="E52" s="103" t="s">
        <v>77</v>
      </c>
      <c r="F52" s="103" t="n">
        <v>16.6</v>
      </c>
      <c r="G52" s="103" t="n">
        <v>0.8</v>
      </c>
    </row>
    <row r="53" s="72" customFormat="true" ht="14.1" hidden="false" customHeight="true" outlineLevel="0" collapsed="false">
      <c r="A53" s="210" t="s">
        <v>664</v>
      </c>
      <c r="B53" s="103" t="n">
        <v>5.8</v>
      </c>
      <c r="C53" s="103" t="s">
        <v>77</v>
      </c>
      <c r="D53" s="103" t="s">
        <v>77</v>
      </c>
      <c r="E53" s="103" t="s">
        <v>77</v>
      </c>
      <c r="F53" s="103" t="n">
        <v>5.8</v>
      </c>
      <c r="G53" s="103" t="s">
        <v>77</v>
      </c>
    </row>
    <row r="54" s="72" customFormat="true" ht="14.1" hidden="false" customHeight="true" outlineLevel="0" collapsed="false">
      <c r="A54" s="210" t="s">
        <v>665</v>
      </c>
      <c r="B54" s="103" t="n">
        <v>10.8</v>
      </c>
      <c r="C54" s="103" t="n">
        <v>0.8</v>
      </c>
      <c r="D54" s="103" t="s">
        <v>77</v>
      </c>
      <c r="E54" s="103" t="s">
        <v>77</v>
      </c>
      <c r="F54" s="103" t="n">
        <v>10.8</v>
      </c>
      <c r="G54" s="103" t="n">
        <v>0.8</v>
      </c>
    </row>
    <row r="55" s="72" customFormat="true" ht="14.1" hidden="false" customHeight="true" outlineLevel="0" collapsed="false">
      <c r="A55" s="210" t="s">
        <v>666</v>
      </c>
      <c r="B55" s="103" t="n">
        <v>10.4</v>
      </c>
      <c r="C55" s="103" t="s">
        <v>77</v>
      </c>
      <c r="D55" s="103" t="s">
        <v>77</v>
      </c>
      <c r="E55" s="103" t="s">
        <v>77</v>
      </c>
      <c r="F55" s="103" t="n">
        <v>10.4</v>
      </c>
      <c r="G55" s="103" t="s">
        <v>77</v>
      </c>
    </row>
    <row r="56" s="72" customFormat="true" ht="14.1" hidden="false" customHeight="true" outlineLevel="0" collapsed="false">
      <c r="A56" s="210" t="s">
        <v>667</v>
      </c>
      <c r="B56" s="103" t="n">
        <v>10.4</v>
      </c>
      <c r="C56" s="103" t="s">
        <v>77</v>
      </c>
      <c r="D56" s="103" t="s">
        <v>77</v>
      </c>
      <c r="E56" s="103" t="s">
        <v>77</v>
      </c>
      <c r="F56" s="103" t="n">
        <v>10.4</v>
      </c>
      <c r="G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39.6</v>
      </c>
      <c r="C57" s="103" t="s">
        <v>77</v>
      </c>
      <c r="D57" s="103" t="s">
        <v>77</v>
      </c>
      <c r="E57" s="103" t="s">
        <v>77</v>
      </c>
      <c r="F57" s="103" t="n">
        <v>39.6</v>
      </c>
      <c r="G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n">
        <v>4.7</v>
      </c>
      <c r="G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3.4</v>
      </c>
      <c r="C59" s="103" t="s">
        <v>77</v>
      </c>
      <c r="D59" s="103" t="s">
        <v>77</v>
      </c>
      <c r="E59" s="103" t="s">
        <v>77</v>
      </c>
      <c r="F59" s="103" t="n">
        <v>3.4</v>
      </c>
      <c r="G59" s="103" t="s">
        <v>77</v>
      </c>
    </row>
    <row r="60" s="72" customFormat="true" ht="14.1" hidden="false" customHeight="true" outlineLevel="0" collapsed="false">
      <c r="A60" s="210" t="s">
        <v>672</v>
      </c>
      <c r="B60" s="103" t="n">
        <v>19.1</v>
      </c>
      <c r="C60" s="103" t="s">
        <v>77</v>
      </c>
      <c r="D60" s="103" t="s">
        <v>77</v>
      </c>
      <c r="E60" s="103" t="s">
        <v>77</v>
      </c>
      <c r="F60" s="103" t="n">
        <v>19.1</v>
      </c>
      <c r="G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12.5</v>
      </c>
      <c r="C61" s="103" t="s">
        <v>77</v>
      </c>
      <c r="D61" s="103" t="s">
        <v>77</v>
      </c>
      <c r="E61" s="103" t="s">
        <v>77</v>
      </c>
      <c r="F61" s="103" t="n">
        <v>12.5</v>
      </c>
      <c r="G61" s="103" t="s">
        <v>77</v>
      </c>
    </row>
    <row r="62" s="72" customFormat="true" ht="14.1" hidden="false" customHeight="true" outlineLevel="0" collapsed="false">
      <c r="A62" s="210" t="s">
        <v>674</v>
      </c>
      <c r="B62" s="103" t="n">
        <v>31.8</v>
      </c>
      <c r="C62" s="103" t="n">
        <v>2.4</v>
      </c>
      <c r="D62" s="103" t="n">
        <v>1.2</v>
      </c>
      <c r="E62" s="103" t="s">
        <v>77</v>
      </c>
      <c r="F62" s="103" t="n">
        <v>30.6</v>
      </c>
      <c r="G62" s="103" t="n">
        <v>2.4</v>
      </c>
    </row>
    <row r="63" s="72" customFormat="true" ht="14.1" hidden="false" customHeight="true" outlineLevel="0" collapsed="false">
      <c r="A63" s="210" t="s">
        <v>675</v>
      </c>
      <c r="B63" s="103" t="n">
        <v>24.1</v>
      </c>
      <c r="C63" s="103" t="n">
        <v>2.4</v>
      </c>
      <c r="D63" s="103" t="s">
        <v>77</v>
      </c>
      <c r="E63" s="103" t="s">
        <v>77</v>
      </c>
      <c r="F63" s="103" t="n">
        <v>24.1</v>
      </c>
      <c r="G63" s="103" t="n">
        <v>2.4</v>
      </c>
    </row>
    <row r="64" s="72" customFormat="true" ht="14.1" hidden="false" customHeight="true" outlineLevel="0" collapsed="false">
      <c r="A64" s="210" t="s">
        <v>676</v>
      </c>
      <c r="B64" s="103" t="n">
        <v>7.7</v>
      </c>
      <c r="C64" s="103" t="s">
        <v>77</v>
      </c>
      <c r="D64" s="103" t="n">
        <v>1.2</v>
      </c>
      <c r="E64" s="103" t="s">
        <v>77</v>
      </c>
      <c r="F64" s="103" t="n">
        <v>6.5</v>
      </c>
      <c r="G64" s="103" t="s">
        <v>77</v>
      </c>
    </row>
    <row r="65" s="72" customFormat="true" ht="14.1" hidden="false" customHeight="true" outlineLevel="0" collapsed="false">
      <c r="A65" s="210" t="s">
        <v>683</v>
      </c>
      <c r="B65" s="103" t="n">
        <v>0.8</v>
      </c>
      <c r="C65" s="103" t="n">
        <v>0.8</v>
      </c>
      <c r="D65" s="103" t="s">
        <v>77</v>
      </c>
      <c r="E65" s="103" t="s">
        <v>77</v>
      </c>
      <c r="F65" s="103" t="n">
        <v>0.8</v>
      </c>
      <c r="G65" s="103" t="n">
        <v>0.8</v>
      </c>
    </row>
    <row r="66" s="72" customFormat="true" ht="14.1" hidden="false" customHeight="true" outlineLevel="0" collapsed="false">
      <c r="A66" s="210" t="s">
        <v>686</v>
      </c>
      <c r="B66" s="103" t="n">
        <v>0.8</v>
      </c>
      <c r="C66" s="103" t="n">
        <v>0.8</v>
      </c>
      <c r="D66" s="103" t="s">
        <v>77</v>
      </c>
      <c r="E66" s="103" t="s">
        <v>77</v>
      </c>
      <c r="F66" s="103" t="n">
        <v>0.8</v>
      </c>
      <c r="G66" s="103" t="n">
        <v>0.8</v>
      </c>
    </row>
    <row r="67" s="72" customFormat="true" ht="14.1" hidden="false" customHeight="true" outlineLevel="0" collapsed="false">
      <c r="A67" s="210" t="s">
        <v>687</v>
      </c>
      <c r="B67" s="103" t="n">
        <v>13.6</v>
      </c>
      <c r="C67" s="103" t="n">
        <v>19.9</v>
      </c>
      <c r="D67" s="103" t="s">
        <v>77</v>
      </c>
      <c r="E67" s="103" t="s">
        <v>77</v>
      </c>
      <c r="F67" s="103" t="n">
        <v>13.6</v>
      </c>
      <c r="G67" s="103" t="n">
        <v>19.9</v>
      </c>
    </row>
    <row r="68" s="72" customFormat="true" ht="14.1" hidden="false" customHeight="true" outlineLevel="0" collapsed="false">
      <c r="A68" s="210" t="s">
        <v>689</v>
      </c>
      <c r="B68" s="103" t="n">
        <v>12.9</v>
      </c>
      <c r="C68" s="103" t="n">
        <v>11.6</v>
      </c>
      <c r="D68" s="103" t="s">
        <v>77</v>
      </c>
      <c r="E68" s="103" t="s">
        <v>77</v>
      </c>
      <c r="F68" s="103" t="n">
        <v>12.9</v>
      </c>
      <c r="G68" s="103" t="n">
        <v>11.6</v>
      </c>
    </row>
    <row r="69" s="72" customFormat="true" ht="14.1" hidden="false" customHeight="true" outlineLevel="0" collapsed="false">
      <c r="A69" s="210" t="s">
        <v>691</v>
      </c>
      <c r="B69" s="103" t="n">
        <v>0.7</v>
      </c>
      <c r="C69" s="103" t="n">
        <v>8.3</v>
      </c>
      <c r="D69" s="103" t="s">
        <v>77</v>
      </c>
      <c r="E69" s="103" t="s">
        <v>77</v>
      </c>
      <c r="F69" s="103" t="n">
        <v>0.7</v>
      </c>
      <c r="G69" s="103" t="n">
        <v>8.3</v>
      </c>
    </row>
    <row r="70" s="72" customFormat="true" ht="14.1" hidden="false" customHeight="true" outlineLevel="0" collapsed="false">
      <c r="A70" s="210" t="s">
        <v>696</v>
      </c>
      <c r="B70" s="103" t="n">
        <v>242.5</v>
      </c>
      <c r="C70" s="103" t="n">
        <v>142</v>
      </c>
      <c r="D70" s="103" t="n">
        <v>7.8</v>
      </c>
      <c r="E70" s="103" t="n">
        <v>9.7</v>
      </c>
      <c r="F70" s="103" t="n">
        <v>234.7</v>
      </c>
      <c r="G70" s="103" t="n">
        <v>132.4</v>
      </c>
    </row>
    <row r="71" s="72" customFormat="true" ht="14.1" hidden="false" customHeight="true" outlineLevel="0" collapsed="false">
      <c r="A71" s="210" t="s">
        <v>697</v>
      </c>
      <c r="B71" s="103" t="n">
        <v>93.1</v>
      </c>
      <c r="C71" s="103" t="n">
        <v>193.6</v>
      </c>
      <c r="D71" s="103" t="n">
        <v>3.7</v>
      </c>
      <c r="E71" s="103" t="n">
        <v>1.8</v>
      </c>
      <c r="F71" s="103" t="n">
        <v>89.4</v>
      </c>
      <c r="G71" s="103" t="n">
        <v>191.7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8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4.4</v>
      </c>
      <c r="C9" s="103" t="n">
        <v>11.1</v>
      </c>
      <c r="D9" s="103" t="n">
        <v>10.4</v>
      </c>
      <c r="E9" s="103" t="n">
        <v>6.1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4</v>
      </c>
      <c r="K9" s="103" t="n">
        <v>4</v>
      </c>
      <c r="L9" s="103" t="s">
        <v>77</v>
      </c>
      <c r="M9" s="103" t="n">
        <v>1.1</v>
      </c>
    </row>
    <row r="10" s="72" customFormat="true" ht="14.1" hidden="false" customHeight="true" outlineLevel="0" collapsed="false">
      <c r="A10" s="210" t="s">
        <v>614</v>
      </c>
      <c r="B10" s="103" t="n">
        <v>13.5</v>
      </c>
      <c r="C10" s="103" t="n">
        <v>10</v>
      </c>
      <c r="D10" s="103" t="n">
        <v>9.6</v>
      </c>
      <c r="E10" s="103" t="n">
        <v>6.1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4</v>
      </c>
      <c r="K10" s="103" t="n">
        <v>4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5</v>
      </c>
      <c r="B11" s="103" t="s">
        <v>77</v>
      </c>
      <c r="C11" s="103" t="n">
        <v>1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n">
        <v>1.1</v>
      </c>
    </row>
    <row r="12" s="72" customFormat="true" ht="14.1" hidden="false" customHeight="true" outlineLevel="0" collapsed="false">
      <c r="A12" s="210" t="s">
        <v>617</v>
      </c>
      <c r="B12" s="103" t="n">
        <v>0.9</v>
      </c>
      <c r="C12" s="103" t="s">
        <v>77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.7</v>
      </c>
      <c r="C13" s="103" t="n">
        <v>22.9</v>
      </c>
      <c r="D13" s="103" t="n">
        <v>7</v>
      </c>
      <c r="E13" s="103" t="n">
        <v>21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5</v>
      </c>
      <c r="K13" s="103" t="s">
        <v>77</v>
      </c>
      <c r="L13" s="103" t="n">
        <v>1.2</v>
      </c>
      <c r="M13" s="103" t="n">
        <v>1.9</v>
      </c>
    </row>
    <row r="14" s="72" customFormat="true" ht="14.1" hidden="false" customHeight="true" outlineLevel="0" collapsed="false">
      <c r="A14" s="210" t="s">
        <v>620</v>
      </c>
      <c r="B14" s="103" t="n">
        <v>15.7</v>
      </c>
      <c r="C14" s="103" t="n">
        <v>22.9</v>
      </c>
      <c r="D14" s="103" t="n">
        <v>7</v>
      </c>
      <c r="E14" s="103" t="n">
        <v>2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7.5</v>
      </c>
      <c r="K14" s="103" t="s">
        <v>77</v>
      </c>
      <c r="L14" s="103" t="n">
        <v>1.2</v>
      </c>
      <c r="M14" s="103" t="n">
        <v>1.9</v>
      </c>
    </row>
    <row r="15" s="72" customFormat="true" ht="14.1" hidden="false" customHeight="true" outlineLevel="0" collapsed="false">
      <c r="A15" s="210" t="s">
        <v>621</v>
      </c>
      <c r="B15" s="103" t="n">
        <v>2.5</v>
      </c>
      <c r="C15" s="103" t="n">
        <v>12.8</v>
      </c>
      <c r="D15" s="103" t="n">
        <v>2.5</v>
      </c>
      <c r="E15" s="103" t="s">
        <v>77</v>
      </c>
      <c r="F15" s="103" t="s">
        <v>77</v>
      </c>
      <c r="G15" s="103" t="n">
        <v>12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.4</v>
      </c>
      <c r="C16" s="103" t="n">
        <v>12.8</v>
      </c>
      <c r="D16" s="103" t="n">
        <v>1.4</v>
      </c>
      <c r="E16" s="103" t="s">
        <v>77</v>
      </c>
      <c r="F16" s="103" t="s">
        <v>77</v>
      </c>
      <c r="G16" s="103" t="n">
        <v>12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.1</v>
      </c>
      <c r="C17" s="103" t="s">
        <v>77</v>
      </c>
      <c r="D17" s="103" t="n">
        <v>1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83.1</v>
      </c>
      <c r="C18" s="103" t="n">
        <v>67.3</v>
      </c>
      <c r="D18" s="103" t="n">
        <v>15.8</v>
      </c>
      <c r="E18" s="103" t="n">
        <v>5.4</v>
      </c>
      <c r="F18" s="103" t="s">
        <v>77</v>
      </c>
      <c r="G18" s="103" t="s">
        <v>77</v>
      </c>
      <c r="H18" s="103" t="n">
        <v>4.5</v>
      </c>
      <c r="I18" s="103" t="s">
        <v>77</v>
      </c>
      <c r="J18" s="103" t="n">
        <v>56.8</v>
      </c>
      <c r="K18" s="103" t="n">
        <v>52</v>
      </c>
      <c r="L18" s="103" t="n">
        <v>5.9</v>
      </c>
      <c r="M18" s="103" t="n">
        <v>9.9</v>
      </c>
    </row>
    <row r="19" s="72" customFormat="true" ht="14.1" hidden="false" customHeight="true" outlineLevel="0" collapsed="false">
      <c r="A19" s="210" t="s">
        <v>626</v>
      </c>
      <c r="B19" s="103" t="n">
        <v>10.6</v>
      </c>
      <c r="C19" s="103" t="n">
        <v>58.5</v>
      </c>
      <c r="D19" s="103" t="n">
        <v>10.6</v>
      </c>
      <c r="E19" s="103" t="n">
        <v>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47.6</v>
      </c>
      <c r="L19" s="103" t="s">
        <v>77</v>
      </c>
      <c r="M19" s="103" t="n">
        <v>9.9</v>
      </c>
    </row>
    <row r="20" s="72" customFormat="true" ht="14.1" hidden="false" customHeight="true" outlineLevel="0" collapsed="false">
      <c r="A20" s="210" t="s">
        <v>627</v>
      </c>
      <c r="B20" s="103" t="s">
        <v>77</v>
      </c>
      <c r="C20" s="103" t="n">
        <v>7.6</v>
      </c>
      <c r="D20" s="103" t="s">
        <v>77</v>
      </c>
      <c r="E20" s="103" t="n">
        <v>3.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4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7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65.4</v>
      </c>
      <c r="C22" s="103" t="n">
        <v>1.2</v>
      </c>
      <c r="D22" s="103" t="n">
        <v>5.2</v>
      </c>
      <c r="E22" s="103" t="n">
        <v>1.2</v>
      </c>
      <c r="F22" s="103" t="s">
        <v>77</v>
      </c>
      <c r="G22" s="103" t="s">
        <v>77</v>
      </c>
      <c r="H22" s="103" t="n">
        <v>4.5</v>
      </c>
      <c r="I22" s="103" t="s">
        <v>77</v>
      </c>
      <c r="J22" s="103" t="n">
        <v>49.8</v>
      </c>
      <c r="K22" s="103" t="s">
        <v>77</v>
      </c>
      <c r="L22" s="103" t="n">
        <v>5.9</v>
      </c>
      <c r="M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4</v>
      </c>
      <c r="C23" s="103" t="n">
        <v>3.4</v>
      </c>
      <c r="D23" s="103" t="s">
        <v>77</v>
      </c>
      <c r="E23" s="103" t="n">
        <v>1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4</v>
      </c>
      <c r="K23" s="103" t="n">
        <v>2.3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10" t="s">
        <v>631</v>
      </c>
      <c r="B24" s="103" t="n">
        <v>4</v>
      </c>
      <c r="C24" s="103" t="n">
        <v>1.3</v>
      </c>
      <c r="D24" s="103" t="s">
        <v>77</v>
      </c>
      <c r="E24" s="103" t="n">
        <v>0.1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4</v>
      </c>
      <c r="K24" s="103" t="n">
        <v>1.1</v>
      </c>
      <c r="L24" s="103" t="s">
        <v>77</v>
      </c>
      <c r="M24" s="103" t="n">
        <v>0.1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0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8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3</v>
      </c>
      <c r="D26" s="103" t="s">
        <v>77</v>
      </c>
      <c r="E26" s="103" t="n">
        <v>0.9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5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7</v>
      </c>
      <c r="B27" s="103" t="n">
        <v>17.3</v>
      </c>
      <c r="C27" s="103" t="n">
        <v>15.3</v>
      </c>
      <c r="D27" s="103" t="n">
        <v>0.4</v>
      </c>
      <c r="E27" s="103" t="n">
        <v>11</v>
      </c>
      <c r="F27" s="103" t="n">
        <v>11.5</v>
      </c>
      <c r="G27" s="103" t="s">
        <v>77</v>
      </c>
      <c r="H27" s="103" t="s">
        <v>77</v>
      </c>
      <c r="I27" s="103" t="n">
        <v>2.2</v>
      </c>
      <c r="J27" s="103" t="n">
        <v>5.4</v>
      </c>
      <c r="K27" s="103" t="n">
        <v>2.1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8</v>
      </c>
      <c r="B28" s="103" t="s">
        <v>77</v>
      </c>
      <c r="C28" s="103" t="n">
        <v>10.5</v>
      </c>
      <c r="D28" s="103" t="s">
        <v>77</v>
      </c>
      <c r="E28" s="103" t="n">
        <v>6.2</v>
      </c>
      <c r="F28" s="103" t="s">
        <v>77</v>
      </c>
      <c r="G28" s="103" t="s">
        <v>77</v>
      </c>
      <c r="H28" s="103" t="s">
        <v>77</v>
      </c>
      <c r="I28" s="103" t="n">
        <v>2.2</v>
      </c>
      <c r="J28" s="103" t="s">
        <v>77</v>
      </c>
      <c r="K28" s="103" t="n">
        <v>2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17.3</v>
      </c>
      <c r="C29" s="103" t="n">
        <v>4.8</v>
      </c>
      <c r="D29" s="103" t="n">
        <v>0.4</v>
      </c>
      <c r="E29" s="103" t="n">
        <v>4.8</v>
      </c>
      <c r="F29" s="103" t="n">
        <v>11.5</v>
      </c>
      <c r="G29" s="103" t="s">
        <v>77</v>
      </c>
      <c r="H29" s="103" t="s">
        <v>77</v>
      </c>
      <c r="I29" s="103" t="s">
        <v>77</v>
      </c>
      <c r="J29" s="103" t="n">
        <v>5.4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192.2</v>
      </c>
      <c r="C30" s="103" t="n">
        <v>205.1</v>
      </c>
      <c r="D30" s="103" t="n">
        <v>62</v>
      </c>
      <c r="E30" s="103" t="n">
        <v>90.6</v>
      </c>
      <c r="F30" s="103" t="n">
        <v>12</v>
      </c>
      <c r="G30" s="103" t="s">
        <v>77</v>
      </c>
      <c r="H30" s="103" t="n">
        <v>35.5</v>
      </c>
      <c r="I30" s="103" t="n">
        <v>23.2</v>
      </c>
      <c r="J30" s="103" t="n">
        <v>2.5</v>
      </c>
      <c r="K30" s="103" t="s">
        <v>77</v>
      </c>
      <c r="L30" s="103" t="n">
        <v>80.1</v>
      </c>
      <c r="M30" s="103" t="n">
        <v>91.3</v>
      </c>
    </row>
    <row r="31" s="72" customFormat="true" ht="14.1" hidden="false" customHeight="true" outlineLevel="0" collapsed="false">
      <c r="A31" s="210" t="s">
        <v>641</v>
      </c>
      <c r="B31" s="103" t="n">
        <v>40.2</v>
      </c>
      <c r="C31" s="103" t="n">
        <v>92.3</v>
      </c>
      <c r="D31" s="103" t="n">
        <v>26.3</v>
      </c>
      <c r="E31" s="103" t="n">
        <v>35.5</v>
      </c>
      <c r="F31" s="103" t="n">
        <v>0.2</v>
      </c>
      <c r="G31" s="103" t="s">
        <v>77</v>
      </c>
      <c r="H31" s="103" t="n">
        <v>2.1</v>
      </c>
      <c r="I31" s="103" t="n">
        <v>3.7</v>
      </c>
      <c r="J31" s="103" t="n">
        <v>2.5</v>
      </c>
      <c r="K31" s="103" t="s">
        <v>77</v>
      </c>
      <c r="L31" s="103" t="n">
        <v>9.1</v>
      </c>
      <c r="M31" s="103" t="n">
        <v>53.1</v>
      </c>
    </row>
    <row r="32" s="72" customFormat="true" ht="14.1" hidden="false" customHeight="true" outlineLevel="0" collapsed="false">
      <c r="A32" s="210" t="s">
        <v>642</v>
      </c>
      <c r="B32" s="103" t="n">
        <v>151.9</v>
      </c>
      <c r="C32" s="103" t="n">
        <v>108.8</v>
      </c>
      <c r="D32" s="103" t="n">
        <v>35.7</v>
      </c>
      <c r="E32" s="103" t="n">
        <v>55.1</v>
      </c>
      <c r="F32" s="103" t="n">
        <v>11.8</v>
      </c>
      <c r="G32" s="103" t="s">
        <v>77</v>
      </c>
      <c r="H32" s="103" t="n">
        <v>33.4</v>
      </c>
      <c r="I32" s="103" t="n">
        <v>19.5</v>
      </c>
      <c r="J32" s="103" t="s">
        <v>77</v>
      </c>
      <c r="K32" s="103" t="s">
        <v>77</v>
      </c>
      <c r="L32" s="103" t="n">
        <v>71</v>
      </c>
      <c r="M32" s="103" t="n">
        <v>34.3</v>
      </c>
    </row>
    <row r="33" s="72" customFormat="true" ht="14.1" hidden="false" customHeight="true" outlineLevel="0" collapsed="false">
      <c r="A33" s="210" t="s">
        <v>643</v>
      </c>
      <c r="B33" s="103" t="s">
        <v>77</v>
      </c>
      <c r="C33" s="103" t="n">
        <v>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</row>
    <row r="34" s="72" customFormat="true" ht="14.1" hidden="false" customHeight="true" outlineLevel="0" collapsed="false">
      <c r="A34" s="210" t="s">
        <v>644</v>
      </c>
      <c r="B34" s="103" t="n">
        <v>265.2</v>
      </c>
      <c r="C34" s="103" t="n">
        <v>337.4</v>
      </c>
      <c r="D34" s="103" t="n">
        <v>152.2</v>
      </c>
      <c r="E34" s="103" t="n">
        <v>193.6</v>
      </c>
      <c r="F34" s="103" t="n">
        <v>34.3</v>
      </c>
      <c r="G34" s="103" t="n">
        <v>0.2</v>
      </c>
      <c r="H34" s="103" t="n">
        <v>23.9</v>
      </c>
      <c r="I34" s="103" t="n">
        <v>106.2</v>
      </c>
      <c r="J34" s="103" t="n">
        <v>19.2</v>
      </c>
      <c r="K34" s="103" t="n">
        <v>1.5</v>
      </c>
      <c r="L34" s="103" t="n">
        <v>35.6</v>
      </c>
      <c r="M34" s="103" t="n">
        <v>35.9</v>
      </c>
    </row>
    <row r="35" s="72" customFormat="true" ht="14.1" hidden="false" customHeight="true" outlineLevel="0" collapsed="false">
      <c r="A35" s="210" t="s">
        <v>646</v>
      </c>
      <c r="B35" s="103" t="n">
        <v>120.7</v>
      </c>
      <c r="C35" s="103" t="n">
        <v>99.2</v>
      </c>
      <c r="D35" s="103" t="n">
        <v>70.5</v>
      </c>
      <c r="E35" s="103" t="n">
        <v>79.7</v>
      </c>
      <c r="F35" s="103" t="n">
        <v>25.6</v>
      </c>
      <c r="G35" s="103" t="s">
        <v>77</v>
      </c>
      <c r="H35" s="103" t="n">
        <v>16.6</v>
      </c>
      <c r="I35" s="103" t="n">
        <v>8.9</v>
      </c>
      <c r="J35" s="103" t="n">
        <v>5.6</v>
      </c>
      <c r="K35" s="103" t="s">
        <v>77</v>
      </c>
      <c r="L35" s="103" t="n">
        <v>2.4</v>
      </c>
      <c r="M35" s="103" t="n">
        <v>10.6</v>
      </c>
    </row>
    <row r="36" s="72" customFormat="true" ht="14.1" hidden="false" customHeight="true" outlineLevel="0" collapsed="false">
      <c r="A36" s="210" t="s">
        <v>647</v>
      </c>
      <c r="B36" s="103" t="n">
        <v>144.5</v>
      </c>
      <c r="C36" s="103" t="n">
        <v>238.1</v>
      </c>
      <c r="D36" s="103" t="n">
        <v>81.7</v>
      </c>
      <c r="E36" s="103" t="n">
        <v>113.9</v>
      </c>
      <c r="F36" s="103" t="n">
        <v>8.7</v>
      </c>
      <c r="G36" s="103" t="n">
        <v>0.2</v>
      </c>
      <c r="H36" s="103" t="n">
        <v>7.3</v>
      </c>
      <c r="I36" s="103" t="n">
        <v>97.3</v>
      </c>
      <c r="J36" s="103" t="n">
        <v>13.7</v>
      </c>
      <c r="K36" s="103" t="n">
        <v>1.5</v>
      </c>
      <c r="L36" s="103" t="n">
        <v>33.2</v>
      </c>
      <c r="M36" s="103" t="n">
        <v>25.3</v>
      </c>
    </row>
    <row r="37" s="72" customFormat="true" ht="14.1" hidden="false" customHeight="true" outlineLevel="0" collapsed="false">
      <c r="A37" s="210" t="s">
        <v>648</v>
      </c>
      <c r="B37" s="103" t="n">
        <v>5.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3.5</v>
      </c>
      <c r="K37" s="103" t="n">
        <v>0.5</v>
      </c>
      <c r="L37" s="103" t="n">
        <v>1.7</v>
      </c>
      <c r="M37" s="103" t="s">
        <v>77</v>
      </c>
    </row>
    <row r="38" s="72" customFormat="true" ht="14.1" hidden="false" customHeight="true" outlineLevel="0" collapsed="false">
      <c r="A38" s="210" t="s">
        <v>649</v>
      </c>
      <c r="B38" s="103" t="n">
        <v>5.1</v>
      </c>
      <c r="C38" s="103" t="n">
        <v>0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5</v>
      </c>
      <c r="K38" s="103" t="n">
        <v>0.5</v>
      </c>
      <c r="L38" s="103" t="n">
        <v>1.7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39</v>
      </c>
      <c r="C39" s="103" t="n">
        <v>35.6</v>
      </c>
      <c r="D39" s="103" t="n">
        <v>19.8</v>
      </c>
      <c r="E39" s="103" t="n">
        <v>16.4</v>
      </c>
      <c r="F39" s="103" t="s">
        <v>77</v>
      </c>
      <c r="G39" s="103" t="s">
        <v>77</v>
      </c>
      <c r="H39" s="103" t="n">
        <v>1</v>
      </c>
      <c r="I39" s="103" t="s">
        <v>77</v>
      </c>
      <c r="J39" s="103" t="s">
        <v>77</v>
      </c>
      <c r="K39" s="103" t="s">
        <v>77</v>
      </c>
      <c r="L39" s="103" t="n">
        <v>18.2</v>
      </c>
      <c r="M39" s="103" t="n">
        <v>19.2</v>
      </c>
    </row>
    <row r="40" s="72" customFormat="true" ht="14.1" hidden="false" customHeight="true" outlineLevel="0" collapsed="false">
      <c r="A40" s="210" t="s">
        <v>651</v>
      </c>
      <c r="B40" s="103" t="n">
        <v>31.9</v>
      </c>
      <c r="C40" s="103" t="n">
        <v>35</v>
      </c>
      <c r="D40" s="103" t="n">
        <v>17.8</v>
      </c>
      <c r="E40" s="103" t="n">
        <v>16.1</v>
      </c>
      <c r="F40" s="103" t="s">
        <v>77</v>
      </c>
      <c r="G40" s="103" t="s">
        <v>77</v>
      </c>
      <c r="H40" s="103" t="n">
        <v>1</v>
      </c>
      <c r="I40" s="103" t="s">
        <v>77</v>
      </c>
      <c r="J40" s="103" t="s">
        <v>77</v>
      </c>
      <c r="K40" s="103" t="s">
        <v>77</v>
      </c>
      <c r="L40" s="103" t="n">
        <v>13.1</v>
      </c>
      <c r="M40" s="103" t="n">
        <v>19</v>
      </c>
    </row>
    <row r="41" s="72" customFormat="true" ht="14.1" hidden="false" customHeight="true" outlineLevel="0" collapsed="false">
      <c r="A41" s="210" t="s">
        <v>652</v>
      </c>
      <c r="B41" s="103" t="n">
        <v>7.1</v>
      </c>
      <c r="C41" s="103" t="n">
        <v>0.6</v>
      </c>
      <c r="D41" s="103" t="n">
        <v>2</v>
      </c>
      <c r="E41" s="103" t="n">
        <v>0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5.1</v>
      </c>
      <c r="M41" s="103" t="n">
        <v>0.2</v>
      </c>
    </row>
    <row r="42" s="72" customFormat="true" ht="14.1" hidden="false" customHeight="true" outlineLevel="0" collapsed="false">
      <c r="A42" s="210" t="s">
        <v>653</v>
      </c>
      <c r="B42" s="103" t="n">
        <v>3.2</v>
      </c>
      <c r="C42" s="103" t="n">
        <v>3.6</v>
      </c>
      <c r="D42" s="103" t="n">
        <v>0.7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6</v>
      </c>
      <c r="M42" s="103" t="n">
        <v>1.4</v>
      </c>
    </row>
    <row r="43" s="72" customFormat="true" ht="14.1" hidden="false" customHeight="true" outlineLevel="0" collapsed="false">
      <c r="A43" s="210" t="s">
        <v>654</v>
      </c>
      <c r="B43" s="103" t="n">
        <v>3.2</v>
      </c>
      <c r="C43" s="103" t="n">
        <v>3.6</v>
      </c>
      <c r="D43" s="103" t="n">
        <v>0.7</v>
      </c>
      <c r="E43" s="103" t="n">
        <v>2.2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6</v>
      </c>
      <c r="M43" s="103" t="n">
        <v>1.4</v>
      </c>
    </row>
    <row r="44" s="72" customFormat="true" ht="14.1" hidden="false" customHeight="true" outlineLevel="0" collapsed="false">
      <c r="A44" s="210" t="s">
        <v>656</v>
      </c>
      <c r="B44" s="103" t="n">
        <v>173.9</v>
      </c>
      <c r="C44" s="103" t="n">
        <v>131.5</v>
      </c>
      <c r="D44" s="103" t="n">
        <v>146.6</v>
      </c>
      <c r="E44" s="103" t="n">
        <v>97.1</v>
      </c>
      <c r="F44" s="103" t="n">
        <v>0.8</v>
      </c>
      <c r="G44" s="103" t="s">
        <v>77</v>
      </c>
      <c r="H44" s="103" t="n">
        <v>9.8</v>
      </c>
      <c r="I44" s="103" t="n">
        <v>8.2</v>
      </c>
      <c r="J44" s="103" t="n">
        <v>1.9</v>
      </c>
      <c r="K44" s="103" t="s">
        <v>77</v>
      </c>
      <c r="L44" s="103" t="n">
        <v>14.8</v>
      </c>
      <c r="M44" s="103" t="n">
        <v>26.2</v>
      </c>
    </row>
    <row r="45" s="72" customFormat="true" ht="14.1" hidden="false" customHeight="true" outlineLevel="0" collapsed="false">
      <c r="A45" s="210" t="s">
        <v>657</v>
      </c>
      <c r="B45" s="103" t="n">
        <v>24.3</v>
      </c>
      <c r="C45" s="103" t="n">
        <v>16.9</v>
      </c>
      <c r="D45" s="103" t="n">
        <v>24.3</v>
      </c>
      <c r="E45" s="103" t="n">
        <v>5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1.2</v>
      </c>
    </row>
    <row r="46" s="72" customFormat="true" ht="14.1" hidden="false" customHeight="true" outlineLevel="0" collapsed="false">
      <c r="A46" s="210" t="s">
        <v>658</v>
      </c>
      <c r="B46" s="103" t="n">
        <v>2.5</v>
      </c>
      <c r="C46" s="103" t="n">
        <v>3.2</v>
      </c>
      <c r="D46" s="103" t="n">
        <v>0.2</v>
      </c>
      <c r="E46" s="103" t="n">
        <v>0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9</v>
      </c>
      <c r="K46" s="103" t="s">
        <v>77</v>
      </c>
      <c r="L46" s="103" t="n">
        <v>0.5</v>
      </c>
      <c r="M46" s="103" t="n">
        <v>3.2</v>
      </c>
    </row>
    <row r="47" s="72" customFormat="true" ht="14.1" hidden="false" customHeight="true" outlineLevel="0" collapsed="false">
      <c r="A47" s="210" t="s">
        <v>659</v>
      </c>
      <c r="B47" s="103" t="n">
        <v>147.1</v>
      </c>
      <c r="C47" s="103" t="n">
        <v>111.4</v>
      </c>
      <c r="D47" s="103" t="n">
        <v>122.2</v>
      </c>
      <c r="E47" s="103" t="n">
        <v>91.4</v>
      </c>
      <c r="F47" s="103" t="n">
        <v>0.8</v>
      </c>
      <c r="G47" s="103" t="s">
        <v>77</v>
      </c>
      <c r="H47" s="103" t="n">
        <v>9.8</v>
      </c>
      <c r="I47" s="103" t="n">
        <v>8.2</v>
      </c>
      <c r="J47" s="103" t="s">
        <v>77</v>
      </c>
      <c r="K47" s="103" t="s">
        <v>77</v>
      </c>
      <c r="L47" s="103" t="n">
        <v>14.3</v>
      </c>
      <c r="M47" s="103" t="n">
        <v>11.8</v>
      </c>
    </row>
    <row r="48" s="72" customFormat="true" ht="14.1" hidden="false" customHeight="true" outlineLevel="0" collapsed="false">
      <c r="A48" s="210" t="s">
        <v>660</v>
      </c>
      <c r="B48" s="103" t="n">
        <v>95.3</v>
      </c>
      <c r="C48" s="103" t="n">
        <v>78.1</v>
      </c>
      <c r="D48" s="103" t="n">
        <v>43.1</v>
      </c>
      <c r="E48" s="103" t="n">
        <v>5.6</v>
      </c>
      <c r="F48" s="103" t="s">
        <v>77</v>
      </c>
      <c r="G48" s="103" t="n">
        <v>1.4</v>
      </c>
      <c r="H48" s="103" t="n">
        <v>1</v>
      </c>
      <c r="I48" s="103" t="n">
        <v>15.1</v>
      </c>
      <c r="J48" s="103" t="n">
        <v>10.2</v>
      </c>
      <c r="K48" s="103" t="n">
        <v>1</v>
      </c>
      <c r="L48" s="103" t="n">
        <v>41</v>
      </c>
      <c r="M48" s="103" t="n">
        <v>55</v>
      </c>
    </row>
    <row r="49" s="72" customFormat="true" ht="14.1" hidden="false" customHeight="true" outlineLevel="0" collapsed="false">
      <c r="A49" s="210" t="s">
        <v>661</v>
      </c>
      <c r="B49" s="103" t="n">
        <v>34.9</v>
      </c>
      <c r="C49" s="103" t="n">
        <v>59.7</v>
      </c>
      <c r="D49" s="103" t="n">
        <v>20</v>
      </c>
      <c r="E49" s="103" t="n">
        <v>2.6</v>
      </c>
      <c r="F49" s="103" t="s">
        <v>77</v>
      </c>
      <c r="G49" s="103" t="n">
        <v>1.4</v>
      </c>
      <c r="H49" s="103" t="n">
        <v>1</v>
      </c>
      <c r="I49" s="103" t="n">
        <v>15.1</v>
      </c>
      <c r="J49" s="103" t="n">
        <v>6.7</v>
      </c>
      <c r="K49" s="103" t="n">
        <v>1</v>
      </c>
      <c r="L49" s="103" t="n">
        <v>7.2</v>
      </c>
      <c r="M49" s="103" t="n">
        <v>39.7</v>
      </c>
    </row>
    <row r="50" s="72" customFormat="true" ht="14.1" hidden="false" customHeight="true" outlineLevel="0" collapsed="false">
      <c r="A50" s="210" t="s">
        <v>662</v>
      </c>
      <c r="B50" s="103" t="n">
        <v>60.4</v>
      </c>
      <c r="C50" s="103" t="n">
        <v>18.4</v>
      </c>
      <c r="D50" s="103" t="n">
        <v>23.1</v>
      </c>
      <c r="E50" s="103" t="n">
        <v>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3.5</v>
      </c>
      <c r="K50" s="103" t="s">
        <v>77</v>
      </c>
      <c r="L50" s="103" t="n">
        <v>33.8</v>
      </c>
      <c r="M50" s="103" t="n">
        <v>15.4</v>
      </c>
    </row>
    <row r="51" s="72" customFormat="true" ht="14.1" hidden="false" customHeight="true" outlineLevel="0" collapsed="false">
      <c r="A51" s="210" t="s">
        <v>663</v>
      </c>
      <c r="B51" s="103" t="n">
        <v>3</v>
      </c>
      <c r="C51" s="103" t="n">
        <v>1.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3</v>
      </c>
      <c r="K51" s="103" t="n">
        <v>0.6</v>
      </c>
      <c r="L51" s="103" t="s">
        <v>77</v>
      </c>
      <c r="M51" s="103" t="n">
        <v>0.7</v>
      </c>
    </row>
    <row r="52" s="72" customFormat="true" ht="14.1" hidden="false" customHeight="true" outlineLevel="0" collapsed="false">
      <c r="A52" s="210" t="s">
        <v>665</v>
      </c>
      <c r="B52" s="103" t="n">
        <v>3</v>
      </c>
      <c r="C52" s="103" t="n">
        <v>1.3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n">
        <v>0.6</v>
      </c>
      <c r="L52" s="103" t="s">
        <v>77</v>
      </c>
      <c r="M52" s="103" t="n">
        <v>0.7</v>
      </c>
    </row>
    <row r="53" s="72" customFormat="true" ht="14.1" hidden="false" customHeight="true" outlineLevel="0" collapsed="false">
      <c r="A53" s="210" t="s">
        <v>666</v>
      </c>
      <c r="B53" s="103" t="n">
        <v>21.3</v>
      </c>
      <c r="C53" s="103" t="n">
        <v>2.8</v>
      </c>
      <c r="D53" s="103" t="n">
        <v>0</v>
      </c>
      <c r="E53" s="103" t="s">
        <v>77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0.1</v>
      </c>
      <c r="K53" s="103" t="n">
        <v>0.3</v>
      </c>
      <c r="L53" s="103" t="n">
        <v>0.2</v>
      </c>
      <c r="M53" s="103" t="n">
        <v>2.4</v>
      </c>
    </row>
    <row r="54" s="72" customFormat="true" ht="14.1" hidden="false" customHeight="true" outlineLevel="0" collapsed="false">
      <c r="A54" s="210" t="s">
        <v>667</v>
      </c>
      <c r="B54" s="103" t="n">
        <v>20.2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19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1.1</v>
      </c>
      <c r="C55" s="103" t="n">
        <v>2.8</v>
      </c>
      <c r="D55" s="103" t="n">
        <v>0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9</v>
      </c>
      <c r="K55" s="103" t="n">
        <v>0.3</v>
      </c>
      <c r="L55" s="103" t="n">
        <v>0.2</v>
      </c>
      <c r="M55" s="103" t="n">
        <v>2.4</v>
      </c>
    </row>
    <row r="56" s="72" customFormat="true" ht="14.1" hidden="false" customHeight="true" outlineLevel="0" collapsed="false">
      <c r="A56" s="210" t="s">
        <v>669</v>
      </c>
      <c r="B56" s="103" t="n">
        <v>5.4</v>
      </c>
      <c r="C56" s="103" t="n">
        <v>1.5</v>
      </c>
      <c r="D56" s="103" t="n">
        <v>5.4</v>
      </c>
      <c r="E56" s="103" t="n">
        <v>0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n">
        <v>1.5</v>
      </c>
    </row>
    <row r="57" s="72" customFormat="true" ht="14.1" hidden="false" customHeight="true" outlineLevel="0" collapsed="false">
      <c r="A57" s="210" t="s">
        <v>670</v>
      </c>
      <c r="B57" s="103" t="n">
        <v>5.4</v>
      </c>
      <c r="C57" s="103" t="n">
        <v>1.5</v>
      </c>
      <c r="D57" s="103" t="n">
        <v>5.4</v>
      </c>
      <c r="E57" s="103" t="n">
        <v>0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1.5</v>
      </c>
    </row>
    <row r="58" s="72" customFormat="true" ht="14.1" hidden="false" customHeight="true" outlineLevel="0" collapsed="false">
      <c r="A58" s="210" t="s">
        <v>674</v>
      </c>
      <c r="B58" s="103" t="n">
        <v>1.9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1.9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10" t="s">
        <v>675</v>
      </c>
      <c r="B59" s="103" t="n">
        <v>1.9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.9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4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80</v>
      </c>
      <c r="B61" s="103" t="s">
        <v>77</v>
      </c>
      <c r="C61" s="103" t="n">
        <v>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4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6.7</v>
      </c>
      <c r="C62" s="103" t="n">
        <v>4.8</v>
      </c>
      <c r="D62" s="103" t="n">
        <v>5.3</v>
      </c>
      <c r="E62" s="103" t="n">
        <v>2.3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.5</v>
      </c>
      <c r="L62" s="103" t="n">
        <v>1.5</v>
      </c>
      <c r="M62" s="103" t="n">
        <v>2</v>
      </c>
    </row>
    <row r="63" s="72" customFormat="true" ht="14.1" hidden="false" customHeight="true" outlineLevel="0" collapsed="false">
      <c r="A63" s="210" t="s">
        <v>689</v>
      </c>
      <c r="B63" s="103" t="n">
        <v>6.5</v>
      </c>
      <c r="C63" s="103" t="n">
        <v>4.8</v>
      </c>
      <c r="D63" s="103" t="n">
        <v>5</v>
      </c>
      <c r="E63" s="103" t="n">
        <v>2.3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0.5</v>
      </c>
      <c r="L63" s="103" t="n">
        <v>1.5</v>
      </c>
      <c r="M63" s="103" t="n">
        <v>2</v>
      </c>
    </row>
    <row r="64" s="72" customFormat="true" ht="14.1" hidden="false" customHeight="true" outlineLevel="0" collapsed="false">
      <c r="A64" s="210" t="s">
        <v>691</v>
      </c>
      <c r="B64" s="103" t="n">
        <v>0.2</v>
      </c>
      <c r="C64" s="103" t="n">
        <v>0.1</v>
      </c>
      <c r="D64" s="103" t="n">
        <v>0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7</v>
      </c>
      <c r="C65" s="103" t="n">
        <v>2.8</v>
      </c>
      <c r="D65" s="103" t="n">
        <v>1.7</v>
      </c>
      <c r="E65" s="103" t="n">
        <v>1.5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7</v>
      </c>
      <c r="C66" s="103" t="n">
        <v>2.8</v>
      </c>
      <c r="D66" s="103" t="n">
        <v>1.7</v>
      </c>
      <c r="E66" s="103" t="n">
        <v>1.5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50.8</v>
      </c>
      <c r="C67" s="103" t="n">
        <v>941.7</v>
      </c>
      <c r="D67" s="103" t="n">
        <v>472.7</v>
      </c>
      <c r="E67" s="103" t="n">
        <v>453.8</v>
      </c>
      <c r="F67" s="103" t="n">
        <v>58.7</v>
      </c>
      <c r="G67" s="103" t="n">
        <v>14.4</v>
      </c>
      <c r="H67" s="103" t="n">
        <v>76.8</v>
      </c>
      <c r="I67" s="103" t="n">
        <v>154.9</v>
      </c>
      <c r="J67" s="103" t="n">
        <v>140</v>
      </c>
      <c r="K67" s="103" t="n">
        <v>69.9</v>
      </c>
      <c r="L67" s="103" t="n">
        <v>202.6</v>
      </c>
      <c r="M67" s="103" t="n">
        <v>248.6</v>
      </c>
    </row>
    <row r="68" s="72" customFormat="true" ht="14.1" hidden="false" customHeight="true" outlineLevel="0" collapsed="false">
      <c r="A68" s="210" t="s">
        <v>697</v>
      </c>
      <c r="B68" s="103" t="n">
        <v>494.4</v>
      </c>
      <c r="C68" s="103" t="n">
        <v>503.6</v>
      </c>
      <c r="D68" s="103" t="n">
        <v>243.6</v>
      </c>
      <c r="E68" s="103" t="n">
        <v>262.5</v>
      </c>
      <c r="F68" s="103" t="n">
        <v>8.9</v>
      </c>
      <c r="G68" s="103" t="n">
        <v>53.2</v>
      </c>
      <c r="H68" s="103" t="n">
        <v>103.4</v>
      </c>
      <c r="I68" s="103" t="n">
        <v>25.3</v>
      </c>
      <c r="J68" s="103" t="n">
        <v>2.8</v>
      </c>
      <c r="K68" s="103" t="n">
        <v>72.9</v>
      </c>
      <c r="L68" s="103" t="n">
        <v>135.7</v>
      </c>
      <c r="M68" s="103" t="n">
        <v>89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5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1</v>
      </c>
    </row>
    <row r="10" customFormat="false" ht="14.1" hidden="false" customHeight="true" outlineLevel="0" collapsed="false">
      <c r="A10" s="210" t="s">
        <v>614</v>
      </c>
      <c r="B10" s="103" t="n">
        <v>0.5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5</v>
      </c>
      <c r="S10" s="103" t="n">
        <v>0.1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22.1</v>
      </c>
      <c r="C12" s="103" t="n">
        <v>20.6</v>
      </c>
      <c r="D12" s="103" t="n">
        <v>0.5</v>
      </c>
      <c r="E12" s="103" t="n">
        <v>0.1</v>
      </c>
      <c r="F12" s="103" t="s">
        <v>77</v>
      </c>
      <c r="G12" s="103" t="s">
        <v>77</v>
      </c>
      <c r="H12" s="103" t="n">
        <v>8.8</v>
      </c>
      <c r="I12" s="103" t="n">
        <v>1.7</v>
      </c>
      <c r="J12" s="103" t="n">
        <v>0.1</v>
      </c>
      <c r="K12" s="103" t="n">
        <v>0.3</v>
      </c>
      <c r="L12" s="103" t="n">
        <v>1.1</v>
      </c>
      <c r="M12" s="103" t="n">
        <v>0.4</v>
      </c>
      <c r="N12" s="103" t="n">
        <v>0.2</v>
      </c>
      <c r="O12" s="103" t="n">
        <v>0.2</v>
      </c>
      <c r="P12" s="103" t="n">
        <v>5.9</v>
      </c>
      <c r="Q12" s="103" t="s">
        <v>77</v>
      </c>
      <c r="R12" s="103" t="n">
        <v>5.6</v>
      </c>
      <c r="S12" s="103" t="n">
        <v>18</v>
      </c>
    </row>
    <row r="13" customFormat="false" ht="14.1" hidden="false" customHeight="true" outlineLevel="0" collapsed="false">
      <c r="A13" s="210" t="s">
        <v>620</v>
      </c>
      <c r="B13" s="103" t="n">
        <v>22.1</v>
      </c>
      <c r="C13" s="103" t="n">
        <v>20.6</v>
      </c>
      <c r="D13" s="103" t="n">
        <v>0.5</v>
      </c>
      <c r="E13" s="103" t="n">
        <v>0.1</v>
      </c>
      <c r="F13" s="103" t="s">
        <v>77</v>
      </c>
      <c r="G13" s="103" t="s">
        <v>77</v>
      </c>
      <c r="H13" s="103" t="n">
        <v>8.8</v>
      </c>
      <c r="I13" s="103" t="n">
        <v>1.7</v>
      </c>
      <c r="J13" s="103" t="n">
        <v>0.1</v>
      </c>
      <c r="K13" s="103" t="n">
        <v>0.3</v>
      </c>
      <c r="L13" s="103" t="n">
        <v>1.1</v>
      </c>
      <c r="M13" s="103" t="n">
        <v>0.4</v>
      </c>
      <c r="N13" s="103" t="n">
        <v>0.2</v>
      </c>
      <c r="O13" s="103" t="n">
        <v>0.2</v>
      </c>
      <c r="P13" s="103" t="n">
        <v>5.9</v>
      </c>
      <c r="Q13" s="103" t="s">
        <v>77</v>
      </c>
      <c r="R13" s="103" t="n">
        <v>5.6</v>
      </c>
      <c r="S13" s="103" t="n">
        <v>18</v>
      </c>
    </row>
    <row r="14" customFormat="false" ht="14.1" hidden="false" customHeight="true" outlineLevel="0" collapsed="false">
      <c r="A14" s="210" t="s">
        <v>621</v>
      </c>
      <c r="B14" s="103" t="n">
        <v>0.1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1</v>
      </c>
      <c r="S14" s="103" t="n">
        <v>0</v>
      </c>
    </row>
    <row r="15" customFormat="false" ht="14.1" hidden="false" customHeight="true" outlineLevel="0" collapsed="false">
      <c r="A15" s="210" t="s">
        <v>622</v>
      </c>
      <c r="B15" s="103" t="n">
        <v>0.1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1</v>
      </c>
      <c r="S15" s="103" t="s">
        <v>77</v>
      </c>
    </row>
    <row r="16" customFormat="false" ht="14.1" hidden="false" customHeight="true" outlineLevel="0" collapsed="false">
      <c r="A16" s="210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10" t="s">
        <v>625</v>
      </c>
      <c r="B17" s="103" t="n">
        <v>4.2</v>
      </c>
      <c r="C17" s="103" t="n">
        <v>17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5</v>
      </c>
      <c r="I17" s="103" t="n">
        <v>3.5</v>
      </c>
      <c r="J17" s="103" t="n">
        <v>0.1</v>
      </c>
      <c r="K17" s="103" t="n">
        <v>0.1</v>
      </c>
      <c r="L17" s="103" t="s">
        <v>77</v>
      </c>
      <c r="M17" s="103" t="n">
        <v>0.8</v>
      </c>
      <c r="N17" s="103" t="s">
        <v>77</v>
      </c>
      <c r="O17" s="103" t="s">
        <v>77</v>
      </c>
      <c r="P17" s="103" t="s">
        <v>77</v>
      </c>
      <c r="Q17" s="103" t="n">
        <v>4.8</v>
      </c>
      <c r="R17" s="103" t="n">
        <v>1.6</v>
      </c>
      <c r="S17" s="103" t="n">
        <v>8.4</v>
      </c>
    </row>
    <row r="18" customFormat="false" ht="14.1" hidden="false" customHeight="true" outlineLevel="0" collapsed="false">
      <c r="A18" s="210" t="s">
        <v>626</v>
      </c>
      <c r="B18" s="103" t="n">
        <v>2.2</v>
      </c>
      <c r="C18" s="103" t="n">
        <v>3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2.2</v>
      </c>
      <c r="I18" s="103" t="n">
        <v>3.5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7</v>
      </c>
      <c r="B19" s="103" t="n">
        <v>1.1</v>
      </c>
      <c r="C19" s="103" t="n">
        <v>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n">
        <v>1.1</v>
      </c>
      <c r="S19" s="103" t="n">
        <v>1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3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0.2</v>
      </c>
      <c r="I20" s="103" t="s">
        <v>77</v>
      </c>
      <c r="J20" s="103" t="n">
        <v>0.1</v>
      </c>
      <c r="K20" s="103" t="s">
        <v>77</v>
      </c>
      <c r="L20" s="103" t="s">
        <v>77</v>
      </c>
      <c r="M20" s="103" t="n">
        <v>0.8</v>
      </c>
      <c r="N20" s="103" t="s">
        <v>77</v>
      </c>
      <c r="O20" s="103" t="s">
        <v>77</v>
      </c>
      <c r="P20" s="103" t="s">
        <v>77</v>
      </c>
      <c r="Q20" s="103" t="n">
        <v>4.8</v>
      </c>
      <c r="R20" s="103" t="n">
        <v>0.5</v>
      </c>
      <c r="S20" s="103" t="n">
        <v>7.5</v>
      </c>
    </row>
    <row r="21" customFormat="false" ht="14.1" hidden="false" customHeight="true" outlineLevel="0" collapsed="false">
      <c r="A21" s="210" t="s">
        <v>630</v>
      </c>
      <c r="B21" s="103" t="n">
        <v>16.6</v>
      </c>
      <c r="C21" s="103" t="n">
        <v>13.5</v>
      </c>
      <c r="D21" s="103" t="s">
        <v>77</v>
      </c>
      <c r="E21" s="103" t="n">
        <v>0.5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s">
        <v>77</v>
      </c>
      <c r="L21" s="103" t="s">
        <v>77</v>
      </c>
      <c r="M21" s="103" t="n">
        <v>1.1</v>
      </c>
      <c r="N21" s="103" t="s">
        <v>77</v>
      </c>
      <c r="O21" s="103" t="s">
        <v>77</v>
      </c>
      <c r="P21" s="103" t="s">
        <v>77</v>
      </c>
      <c r="Q21" s="103" t="n">
        <v>0.9</v>
      </c>
      <c r="R21" s="103" t="n">
        <v>16</v>
      </c>
      <c r="S21" s="103" t="n">
        <v>8.2</v>
      </c>
    </row>
    <row r="22" customFormat="false" ht="14.1" hidden="false" customHeight="true" outlineLevel="0" collapsed="false">
      <c r="A22" s="210" t="s">
        <v>631</v>
      </c>
      <c r="B22" s="103" t="n">
        <v>9.6</v>
      </c>
      <c r="C22" s="103" t="n">
        <v>7.5</v>
      </c>
      <c r="D22" s="103" t="s">
        <v>77</v>
      </c>
      <c r="E22" s="103" t="n">
        <v>0.5</v>
      </c>
      <c r="F22" s="103" t="s">
        <v>77</v>
      </c>
      <c r="G22" s="103" t="s">
        <v>77</v>
      </c>
      <c r="H22" s="103" t="s">
        <v>77</v>
      </c>
      <c r="I22" s="103" t="n">
        <v>2.9</v>
      </c>
      <c r="J22" s="103" t="n">
        <v>0.6</v>
      </c>
      <c r="K22" s="103" t="s">
        <v>77</v>
      </c>
      <c r="L22" s="103" t="s">
        <v>77</v>
      </c>
      <c r="M22" s="103" t="n">
        <v>1.1</v>
      </c>
      <c r="N22" s="103" t="s">
        <v>77</v>
      </c>
      <c r="O22" s="103" t="s">
        <v>77</v>
      </c>
      <c r="P22" s="103" t="s">
        <v>77</v>
      </c>
      <c r="Q22" s="103" t="n">
        <v>0.8</v>
      </c>
      <c r="R22" s="103" t="n">
        <v>9</v>
      </c>
      <c r="S22" s="103" t="n">
        <v>2.3</v>
      </c>
    </row>
    <row r="23" customFormat="false" ht="14.1" hidden="false" customHeight="true" outlineLevel="0" collapsed="false">
      <c r="A23" s="210" t="s">
        <v>632</v>
      </c>
      <c r="B23" s="103" t="n">
        <v>7.1</v>
      </c>
      <c r="C23" s="103" t="n">
        <v>6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0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1</v>
      </c>
      <c r="R23" s="103" t="n">
        <v>7.1</v>
      </c>
      <c r="S23" s="103" t="n">
        <v>5.9</v>
      </c>
    </row>
    <row r="24" customFormat="false" ht="14.1" hidden="false" customHeight="true" outlineLevel="0" collapsed="false">
      <c r="A24" s="210" t="s">
        <v>634</v>
      </c>
      <c r="B24" s="103" t="n">
        <v>60.5</v>
      </c>
      <c r="C24" s="103" t="n">
        <v>40.1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0.3</v>
      </c>
      <c r="I24" s="103" t="s">
        <v>77</v>
      </c>
      <c r="J24" s="103" t="n">
        <v>5.1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54.9</v>
      </c>
      <c r="S24" s="103" t="n">
        <v>39.9</v>
      </c>
    </row>
    <row r="25" customFormat="false" ht="14.1" hidden="false" customHeight="true" outlineLevel="0" collapsed="false">
      <c r="A25" s="210" t="s">
        <v>635</v>
      </c>
      <c r="B25" s="103" t="n">
        <v>30.6</v>
      </c>
      <c r="C25" s="103" t="n">
        <v>1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4</v>
      </c>
      <c r="K25" s="103" t="n">
        <v>0.1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30.2</v>
      </c>
      <c r="S25" s="103" t="n">
        <v>11</v>
      </c>
    </row>
    <row r="26" customFormat="false" ht="14.1" hidden="false" customHeight="true" outlineLevel="0" collapsed="false">
      <c r="A26" s="210" t="s">
        <v>636</v>
      </c>
      <c r="B26" s="103" t="n">
        <v>29.9</v>
      </c>
      <c r="C26" s="103" t="n">
        <v>29</v>
      </c>
      <c r="D26" s="103" t="n">
        <v>0.3</v>
      </c>
      <c r="E26" s="103" t="s">
        <v>77</v>
      </c>
      <c r="F26" s="103" t="s">
        <v>77</v>
      </c>
      <c r="G26" s="103" t="s">
        <v>77</v>
      </c>
      <c r="H26" s="103" t="n">
        <v>0.3</v>
      </c>
      <c r="I26" s="103" t="s">
        <v>77</v>
      </c>
      <c r="J26" s="103" t="n">
        <v>4.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4.7</v>
      </c>
      <c r="S26" s="103" t="n">
        <v>29</v>
      </c>
    </row>
    <row r="27" customFormat="false" ht="14.1" hidden="false" customHeight="true" outlineLevel="0" collapsed="false">
      <c r="A27" s="210" t="s">
        <v>637</v>
      </c>
      <c r="B27" s="103" t="n">
        <v>5.5</v>
      </c>
      <c r="C27" s="103" t="n">
        <v>2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3.1</v>
      </c>
      <c r="Q27" s="103" t="n">
        <v>25.5</v>
      </c>
      <c r="R27" s="103" t="n">
        <v>2.4</v>
      </c>
      <c r="S27" s="103" t="n">
        <v>3.4</v>
      </c>
    </row>
    <row r="28" customFormat="false" ht="14.1" hidden="false" customHeight="true" outlineLevel="0" collapsed="false">
      <c r="A28" s="210" t="s">
        <v>638</v>
      </c>
      <c r="B28" s="103" t="n">
        <v>0.2</v>
      </c>
      <c r="C28" s="103" t="n">
        <v>0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n">
        <v>0</v>
      </c>
    </row>
    <row r="29" customFormat="false" ht="14.1" hidden="false" customHeight="true" outlineLevel="0" collapsed="false">
      <c r="A29" s="210" t="s">
        <v>639</v>
      </c>
      <c r="B29" s="103" t="n">
        <v>5.3</v>
      </c>
      <c r="C29" s="103" t="n">
        <v>29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3.1</v>
      </c>
      <c r="Q29" s="103" t="n">
        <v>25.5</v>
      </c>
      <c r="R29" s="103" t="n">
        <v>2.2</v>
      </c>
      <c r="S29" s="103" t="n">
        <v>3.4</v>
      </c>
    </row>
    <row r="30" customFormat="false" ht="14.1" hidden="false" customHeight="true" outlineLevel="0" collapsed="false">
      <c r="A30" s="210" t="s">
        <v>640</v>
      </c>
      <c r="B30" s="103" t="n">
        <v>102.9</v>
      </c>
      <c r="C30" s="103" t="n">
        <v>182</v>
      </c>
      <c r="D30" s="103" t="n">
        <v>14.2</v>
      </c>
      <c r="E30" s="103" t="s">
        <v>77</v>
      </c>
      <c r="F30" s="103" t="s">
        <v>77</v>
      </c>
      <c r="G30" s="103" t="s">
        <v>77</v>
      </c>
      <c r="H30" s="103" t="n">
        <v>1.6</v>
      </c>
      <c r="I30" s="103" t="n">
        <v>3.1</v>
      </c>
      <c r="J30" s="103" t="s">
        <v>77</v>
      </c>
      <c r="K30" s="103" t="n">
        <v>1.3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8.1</v>
      </c>
      <c r="R30" s="103" t="n">
        <v>87.1</v>
      </c>
      <c r="S30" s="103" t="n">
        <v>169.6</v>
      </c>
    </row>
    <row r="31" customFormat="false" ht="14.1" hidden="false" customHeight="true" outlineLevel="0" collapsed="false">
      <c r="A31" s="210" t="s">
        <v>641</v>
      </c>
      <c r="B31" s="103" t="n">
        <v>101.4</v>
      </c>
      <c r="C31" s="103" t="n">
        <v>179.5</v>
      </c>
      <c r="D31" s="103" t="n">
        <v>14.2</v>
      </c>
      <c r="E31" s="103" t="s">
        <v>77</v>
      </c>
      <c r="F31" s="103" t="s">
        <v>77</v>
      </c>
      <c r="G31" s="103" t="s">
        <v>77</v>
      </c>
      <c r="H31" s="103" t="n">
        <v>0.1</v>
      </c>
      <c r="I31" s="103" t="n">
        <v>1.9</v>
      </c>
      <c r="J31" s="103" t="s">
        <v>77</v>
      </c>
      <c r="K31" s="103" t="n">
        <v>0.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8.1</v>
      </c>
      <c r="R31" s="103" t="n">
        <v>87.1</v>
      </c>
      <c r="S31" s="103" t="n">
        <v>168.9</v>
      </c>
    </row>
    <row r="32" customFormat="false" ht="14.1" hidden="false" customHeight="true" outlineLevel="0" collapsed="false">
      <c r="A32" s="210" t="s">
        <v>642</v>
      </c>
      <c r="B32" s="103" t="n">
        <v>1.5</v>
      </c>
      <c r="C32" s="103" t="n">
        <v>2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.5</v>
      </c>
      <c r="I32" s="103" t="n">
        <v>1.2</v>
      </c>
      <c r="J32" s="103" t="s">
        <v>77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0.3</v>
      </c>
    </row>
    <row r="33" customFormat="false" ht="14.1" hidden="false" customHeight="true" outlineLevel="0" collapsed="false">
      <c r="A33" s="210" t="s">
        <v>643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n">
        <v>0.4</v>
      </c>
    </row>
    <row r="34" customFormat="false" ht="14.1" hidden="false" customHeight="true" outlineLevel="0" collapsed="false">
      <c r="A34" s="210" t="s">
        <v>644</v>
      </c>
      <c r="B34" s="103" t="n">
        <v>69.8</v>
      </c>
      <c r="C34" s="103" t="n">
        <v>131.3</v>
      </c>
      <c r="D34" s="103" t="n">
        <v>3</v>
      </c>
      <c r="E34" s="103" t="n">
        <v>13.6</v>
      </c>
      <c r="F34" s="103" t="s">
        <v>77</v>
      </c>
      <c r="G34" s="103" t="n">
        <v>0.1</v>
      </c>
      <c r="H34" s="103" t="n">
        <v>0.6</v>
      </c>
      <c r="I34" s="103" t="n">
        <v>4.8</v>
      </c>
      <c r="J34" s="103" t="n">
        <v>0.1</v>
      </c>
      <c r="K34" s="103" t="n">
        <v>0.2</v>
      </c>
      <c r="L34" s="103" t="n">
        <v>0.3</v>
      </c>
      <c r="M34" s="103" t="n">
        <v>0.2</v>
      </c>
      <c r="N34" s="103" t="n">
        <v>0</v>
      </c>
      <c r="O34" s="103" t="n">
        <v>0.2</v>
      </c>
      <c r="P34" s="103" t="n">
        <v>7.6</v>
      </c>
      <c r="Q34" s="103" t="n">
        <v>2.1</v>
      </c>
      <c r="R34" s="103" t="n">
        <v>58.3</v>
      </c>
      <c r="S34" s="103" t="n">
        <v>110.2</v>
      </c>
    </row>
    <row r="35" customFormat="false" ht="14.1" hidden="false" customHeight="true" outlineLevel="0" collapsed="false">
      <c r="A35" s="210" t="s">
        <v>645</v>
      </c>
      <c r="B35" s="103" t="n">
        <v>11.3</v>
      </c>
      <c r="C35" s="103" t="n">
        <v>23.8</v>
      </c>
      <c r="D35" s="103" t="n">
        <v>0.8</v>
      </c>
      <c r="E35" s="103" t="n">
        <v>0.2</v>
      </c>
      <c r="F35" s="103" t="s">
        <v>77</v>
      </c>
      <c r="G35" s="103" t="s">
        <v>77</v>
      </c>
      <c r="H35" s="103" t="s">
        <v>77</v>
      </c>
      <c r="I35" s="103" t="n">
        <v>2.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6.7</v>
      </c>
      <c r="Q35" s="103" t="s">
        <v>77</v>
      </c>
      <c r="R35" s="103" t="n">
        <v>3.8</v>
      </c>
      <c r="S35" s="103" t="n">
        <v>21.3</v>
      </c>
    </row>
    <row r="36" customFormat="false" ht="14.1" hidden="false" customHeight="true" outlineLevel="0" collapsed="false">
      <c r="A36" s="210" t="s">
        <v>646</v>
      </c>
      <c r="B36" s="103" t="n">
        <v>27</v>
      </c>
      <c r="C36" s="103" t="n">
        <v>51.3</v>
      </c>
      <c r="D36" s="103" t="n">
        <v>2.1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1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24.9</v>
      </c>
      <c r="S36" s="103" t="n">
        <v>49.8</v>
      </c>
    </row>
    <row r="37" customFormat="false" ht="14.1" hidden="false" customHeight="true" outlineLevel="0" collapsed="false">
      <c r="A37" s="210" t="s">
        <v>647</v>
      </c>
      <c r="B37" s="103" t="n">
        <v>31.5</v>
      </c>
      <c r="C37" s="103" t="n">
        <v>56.1</v>
      </c>
      <c r="D37" s="103" t="n">
        <v>0.1</v>
      </c>
      <c r="E37" s="103" t="n">
        <v>13.4</v>
      </c>
      <c r="F37" s="103" t="s">
        <v>77</v>
      </c>
      <c r="G37" s="103" t="n">
        <v>0.1</v>
      </c>
      <c r="H37" s="103" t="n">
        <v>0.5</v>
      </c>
      <c r="I37" s="103" t="n">
        <v>1</v>
      </c>
      <c r="J37" s="103" t="n">
        <v>0.1</v>
      </c>
      <c r="K37" s="103" t="n">
        <v>0.2</v>
      </c>
      <c r="L37" s="103" t="n">
        <v>0.3</v>
      </c>
      <c r="M37" s="103" t="n">
        <v>0.2</v>
      </c>
      <c r="N37" s="103" t="n">
        <v>0</v>
      </c>
      <c r="O37" s="103" t="n">
        <v>0.2</v>
      </c>
      <c r="P37" s="103" t="n">
        <v>0.9</v>
      </c>
      <c r="Q37" s="103" t="n">
        <v>2.1</v>
      </c>
      <c r="R37" s="103" t="n">
        <v>29.6</v>
      </c>
      <c r="S37" s="103" t="n">
        <v>39.1</v>
      </c>
    </row>
    <row r="38" customFormat="false" ht="14.1" hidden="false" customHeight="true" outlineLevel="0" collapsed="false">
      <c r="A38" s="210" t="s">
        <v>648</v>
      </c>
      <c r="B38" s="103" t="n">
        <v>0.9</v>
      </c>
      <c r="C38" s="103" t="n">
        <v>4.1</v>
      </c>
      <c r="D38" s="103" t="s">
        <v>77</v>
      </c>
      <c r="E38" s="103" t="n">
        <v>0</v>
      </c>
      <c r="F38" s="103" t="s">
        <v>77</v>
      </c>
      <c r="G38" s="103" t="s">
        <v>77</v>
      </c>
      <c r="H38" s="103" t="s">
        <v>77</v>
      </c>
      <c r="I38" s="103" t="n">
        <v>0.3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4</v>
      </c>
      <c r="R38" s="103" t="n">
        <v>0.9</v>
      </c>
      <c r="S38" s="103" t="n">
        <v>3.4</v>
      </c>
    </row>
    <row r="39" customFormat="false" ht="14.1" hidden="false" customHeight="true" outlineLevel="0" collapsed="false">
      <c r="A39" s="210" t="s">
        <v>649</v>
      </c>
      <c r="B39" s="103" t="n">
        <v>0.9</v>
      </c>
      <c r="C39" s="103" t="n">
        <v>4.1</v>
      </c>
      <c r="D39" s="103" t="s">
        <v>77</v>
      </c>
      <c r="E39" s="103" t="n">
        <v>0</v>
      </c>
      <c r="F39" s="103" t="s">
        <v>77</v>
      </c>
      <c r="G39" s="103" t="s">
        <v>77</v>
      </c>
      <c r="H39" s="103" t="s">
        <v>77</v>
      </c>
      <c r="I39" s="103" t="n">
        <v>0.3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4</v>
      </c>
      <c r="R39" s="103" t="n">
        <v>0.9</v>
      </c>
      <c r="S39" s="103" t="n">
        <v>3.4</v>
      </c>
    </row>
    <row r="40" customFormat="false" ht="14.1" hidden="false" customHeight="true" outlineLevel="0" collapsed="false">
      <c r="A40" s="210" t="s">
        <v>650</v>
      </c>
      <c r="B40" s="103" t="n">
        <v>14.8</v>
      </c>
      <c r="C40" s="103" t="n">
        <v>32.4</v>
      </c>
      <c r="D40" s="103" t="s">
        <v>77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n">
        <v>0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n">
        <v>14.8</v>
      </c>
      <c r="S40" s="103" t="n">
        <v>30.4</v>
      </c>
    </row>
    <row r="41" customFormat="false" ht="14.1" hidden="false" customHeight="true" outlineLevel="0" collapsed="false">
      <c r="A41" s="210" t="s">
        <v>651</v>
      </c>
      <c r="B41" s="103" t="n">
        <v>5</v>
      </c>
      <c r="C41" s="103" t="n">
        <v>18.3</v>
      </c>
      <c r="D41" s="103" t="s">
        <v>77</v>
      </c>
      <c r="E41" s="103" t="n">
        <v>0.1</v>
      </c>
      <c r="F41" s="103" t="s">
        <v>77</v>
      </c>
      <c r="G41" s="103" t="s">
        <v>77</v>
      </c>
      <c r="H41" s="103" t="s">
        <v>77</v>
      </c>
      <c r="I41" s="103" t="n">
        <v>1.1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1</v>
      </c>
      <c r="R41" s="103" t="n">
        <v>5</v>
      </c>
      <c r="S41" s="103" t="n">
        <v>17</v>
      </c>
    </row>
    <row r="42" customFormat="false" ht="14.1" hidden="false" customHeight="true" outlineLevel="0" collapsed="false">
      <c r="A42" s="210" t="s">
        <v>652</v>
      </c>
      <c r="B42" s="103" t="n">
        <v>9.8</v>
      </c>
      <c r="C42" s="103" t="n">
        <v>1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5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s">
        <v>77</v>
      </c>
      <c r="P42" s="103" t="s">
        <v>77</v>
      </c>
      <c r="Q42" s="103" t="n">
        <v>0.1</v>
      </c>
      <c r="R42" s="103" t="n">
        <v>9.8</v>
      </c>
      <c r="S42" s="103" t="n">
        <v>13.5</v>
      </c>
    </row>
    <row r="43" customFormat="false" ht="14.1" hidden="false" customHeight="true" outlineLevel="0" collapsed="false">
      <c r="A43" s="210" t="s">
        <v>653</v>
      </c>
      <c r="B43" s="103" t="n">
        <v>20.2</v>
      </c>
      <c r="C43" s="103" t="n">
        <v>35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9.8</v>
      </c>
      <c r="I43" s="103" t="n">
        <v>5.8</v>
      </c>
      <c r="J43" s="103" t="s">
        <v>77</v>
      </c>
      <c r="K43" s="103" t="s">
        <v>77</v>
      </c>
      <c r="L43" s="103" t="n">
        <v>2.8</v>
      </c>
      <c r="M43" s="103" t="n">
        <v>0.1</v>
      </c>
      <c r="N43" s="103" t="s">
        <v>77</v>
      </c>
      <c r="O43" s="103" t="s">
        <v>77</v>
      </c>
      <c r="P43" s="103" t="n">
        <v>0.9</v>
      </c>
      <c r="Q43" s="103" t="n">
        <v>0.9</v>
      </c>
      <c r="R43" s="103" t="n">
        <v>6.7</v>
      </c>
      <c r="S43" s="103" t="n">
        <v>28.8</v>
      </c>
    </row>
    <row r="44" customFormat="false" ht="14.1" hidden="false" customHeight="true" outlineLevel="0" collapsed="false">
      <c r="A44" s="210" t="s">
        <v>654</v>
      </c>
      <c r="B44" s="103" t="n">
        <v>19.9</v>
      </c>
      <c r="C44" s="103" t="n">
        <v>35.1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9.8</v>
      </c>
      <c r="I44" s="103" t="n">
        <v>5.8</v>
      </c>
      <c r="J44" s="103" t="s">
        <v>77</v>
      </c>
      <c r="K44" s="103" t="s">
        <v>77</v>
      </c>
      <c r="L44" s="103" t="n">
        <v>2.8</v>
      </c>
      <c r="M44" s="103" t="n">
        <v>0.1</v>
      </c>
      <c r="N44" s="103" t="s">
        <v>77</v>
      </c>
      <c r="O44" s="103" t="s">
        <v>77</v>
      </c>
      <c r="P44" s="103" t="n">
        <v>0.9</v>
      </c>
      <c r="Q44" s="103" t="n">
        <v>0.9</v>
      </c>
      <c r="R44" s="103" t="n">
        <v>6.5</v>
      </c>
      <c r="S44" s="103" t="n">
        <v>28.3</v>
      </c>
    </row>
    <row r="45" customFormat="false" ht="14.1" hidden="false" customHeight="true" outlineLevel="0" collapsed="false">
      <c r="A45" s="210" t="s">
        <v>655</v>
      </c>
      <c r="B45" s="103" t="n">
        <v>0.2</v>
      </c>
      <c r="C45" s="103" t="n">
        <v>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0.2</v>
      </c>
      <c r="S45" s="103" t="n">
        <v>0.6</v>
      </c>
    </row>
    <row r="46" customFormat="false" ht="14.1" hidden="false" customHeight="true" outlineLevel="0" collapsed="false">
      <c r="A46" s="210" t="s">
        <v>656</v>
      </c>
      <c r="B46" s="103" t="n">
        <v>127.6</v>
      </c>
      <c r="C46" s="103" t="n">
        <v>135.1</v>
      </c>
      <c r="D46" s="103" t="n">
        <v>10.1</v>
      </c>
      <c r="E46" s="103" t="n">
        <v>12.4</v>
      </c>
      <c r="F46" s="103" t="s">
        <v>77</v>
      </c>
      <c r="G46" s="103" t="n">
        <v>0.1</v>
      </c>
      <c r="H46" s="103" t="n">
        <v>2.5</v>
      </c>
      <c r="I46" s="103" t="n">
        <v>10.6</v>
      </c>
      <c r="J46" s="103" t="n">
        <v>0</v>
      </c>
      <c r="K46" s="103" t="n">
        <v>0.6</v>
      </c>
      <c r="L46" s="103" t="n">
        <v>7.5</v>
      </c>
      <c r="M46" s="103" t="n">
        <v>0</v>
      </c>
      <c r="N46" s="103" t="n">
        <v>0.1</v>
      </c>
      <c r="O46" s="103" t="n">
        <v>0.3</v>
      </c>
      <c r="P46" s="103" t="n">
        <v>3.1</v>
      </c>
      <c r="Q46" s="103" t="n">
        <v>27.4</v>
      </c>
      <c r="R46" s="103" t="n">
        <v>104.3</v>
      </c>
      <c r="S46" s="103" t="n">
        <v>83.8</v>
      </c>
    </row>
    <row r="47" customFormat="false" ht="14.1" hidden="false" customHeight="true" outlineLevel="0" collapsed="false">
      <c r="A47" s="210" t="s">
        <v>657</v>
      </c>
      <c r="B47" s="103" t="n">
        <v>44.6</v>
      </c>
      <c r="C47" s="103" t="n">
        <v>3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4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1</v>
      </c>
      <c r="S47" s="103" t="n">
        <v>36.3</v>
      </c>
    </row>
    <row r="48" customFormat="false" ht="14.1" hidden="false" customHeight="true" outlineLevel="0" collapsed="false">
      <c r="A48" s="210" t="s">
        <v>658</v>
      </c>
      <c r="B48" s="103" t="n">
        <v>72</v>
      </c>
      <c r="C48" s="103" t="n">
        <v>98.1</v>
      </c>
      <c r="D48" s="103" t="n">
        <v>10.1</v>
      </c>
      <c r="E48" s="103" t="n">
        <v>12.4</v>
      </c>
      <c r="F48" s="103" t="s">
        <v>77</v>
      </c>
      <c r="G48" s="103" t="n">
        <v>0.1</v>
      </c>
      <c r="H48" s="103" t="n">
        <v>2.5</v>
      </c>
      <c r="I48" s="103" t="n">
        <v>10.6</v>
      </c>
      <c r="J48" s="103" t="n">
        <v>0</v>
      </c>
      <c r="K48" s="103" t="n">
        <v>0.6</v>
      </c>
      <c r="L48" s="103" t="n">
        <v>0.1</v>
      </c>
      <c r="M48" s="103" t="n">
        <v>0</v>
      </c>
      <c r="N48" s="103" t="n">
        <v>0.1</v>
      </c>
      <c r="O48" s="103" t="n">
        <v>0.3</v>
      </c>
      <c r="P48" s="103" t="n">
        <v>3.1</v>
      </c>
      <c r="Q48" s="103" t="n">
        <v>27.4</v>
      </c>
      <c r="R48" s="103" t="n">
        <v>56.1</v>
      </c>
      <c r="S48" s="103" t="n">
        <v>46.8</v>
      </c>
    </row>
    <row r="49" customFormat="false" ht="14.1" hidden="false" customHeight="true" outlineLevel="0" collapsed="false">
      <c r="A49" s="210" t="s">
        <v>659</v>
      </c>
      <c r="B49" s="103" t="n">
        <v>11</v>
      </c>
      <c r="C49" s="103" t="n">
        <v>0.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n">
        <v>11</v>
      </c>
      <c r="S49" s="103" t="n">
        <v>0.7</v>
      </c>
    </row>
    <row r="50" customFormat="false" ht="14.1" hidden="false" customHeight="true" outlineLevel="0" collapsed="false">
      <c r="A50" s="210" t="s">
        <v>660</v>
      </c>
      <c r="B50" s="103" t="n">
        <v>20</v>
      </c>
      <c r="C50" s="103" t="n">
        <v>30.4</v>
      </c>
      <c r="D50" s="103" t="n">
        <v>3.7</v>
      </c>
      <c r="E50" s="103" t="n">
        <v>11.3</v>
      </c>
      <c r="F50" s="103" t="n">
        <v>0</v>
      </c>
      <c r="G50" s="103" t="n">
        <v>0</v>
      </c>
      <c r="H50" s="103" t="n">
        <v>2</v>
      </c>
      <c r="I50" s="103" t="n">
        <v>4.5</v>
      </c>
      <c r="J50" s="103" t="n">
        <v>0.6</v>
      </c>
      <c r="K50" s="103" t="n">
        <v>0.3</v>
      </c>
      <c r="L50" s="103" t="n">
        <v>0.4</v>
      </c>
      <c r="M50" s="103" t="n">
        <v>0.3</v>
      </c>
      <c r="N50" s="103" t="n">
        <v>0.1</v>
      </c>
      <c r="O50" s="103" t="n">
        <v>0</v>
      </c>
      <c r="P50" s="103" t="n">
        <v>6.5</v>
      </c>
      <c r="Q50" s="103" t="n">
        <v>8.1</v>
      </c>
      <c r="R50" s="103" t="n">
        <v>6.8</v>
      </c>
      <c r="S50" s="103" t="n">
        <v>5.8</v>
      </c>
    </row>
    <row r="51" customFormat="false" ht="14.1" hidden="false" customHeight="true" outlineLevel="0" collapsed="false">
      <c r="A51" s="210" t="s">
        <v>661</v>
      </c>
      <c r="B51" s="103" t="n">
        <v>14.2</v>
      </c>
      <c r="C51" s="103" t="n">
        <v>28.4</v>
      </c>
      <c r="D51" s="103" t="n">
        <v>3.7</v>
      </c>
      <c r="E51" s="103" t="n">
        <v>11.3</v>
      </c>
      <c r="F51" s="103" t="n">
        <v>0</v>
      </c>
      <c r="G51" s="103" t="n">
        <v>0</v>
      </c>
      <c r="H51" s="103" t="n">
        <v>1.1</v>
      </c>
      <c r="I51" s="103" t="n">
        <v>4</v>
      </c>
      <c r="J51" s="103" t="n">
        <v>0.6</v>
      </c>
      <c r="K51" s="103" t="n">
        <v>0.3</v>
      </c>
      <c r="L51" s="103" t="n">
        <v>0</v>
      </c>
      <c r="M51" s="103" t="n">
        <v>0.3</v>
      </c>
      <c r="N51" s="103" t="n">
        <v>0.1</v>
      </c>
      <c r="O51" s="103" t="n">
        <v>0</v>
      </c>
      <c r="P51" s="103" t="n">
        <v>2.6</v>
      </c>
      <c r="Q51" s="103" t="n">
        <v>6.7</v>
      </c>
      <c r="R51" s="103" t="n">
        <v>6</v>
      </c>
      <c r="S51" s="103" t="n">
        <v>5.8</v>
      </c>
    </row>
    <row r="52" customFormat="false" ht="14.1" hidden="false" customHeight="true" outlineLevel="0" collapsed="false">
      <c r="A52" s="210" t="s">
        <v>662</v>
      </c>
      <c r="B52" s="103" t="n">
        <v>5.8</v>
      </c>
      <c r="C52" s="103" t="n">
        <v>2</v>
      </c>
      <c r="D52" s="103" t="s">
        <v>77</v>
      </c>
      <c r="E52" s="103" t="n">
        <v>0</v>
      </c>
      <c r="F52" s="103" t="s">
        <v>77</v>
      </c>
      <c r="G52" s="103" t="s">
        <v>77</v>
      </c>
      <c r="H52" s="103" t="n">
        <v>0.8</v>
      </c>
      <c r="I52" s="103" t="n">
        <v>0.5</v>
      </c>
      <c r="J52" s="103" t="s">
        <v>77</v>
      </c>
      <c r="K52" s="103" t="s">
        <v>77</v>
      </c>
      <c r="L52" s="103" t="n">
        <v>0.4</v>
      </c>
      <c r="M52" s="103" t="s">
        <v>77</v>
      </c>
      <c r="N52" s="103" t="s">
        <v>77</v>
      </c>
      <c r="O52" s="103" t="s">
        <v>77</v>
      </c>
      <c r="P52" s="103" t="n">
        <v>3.9</v>
      </c>
      <c r="Q52" s="103" t="n">
        <v>1.4</v>
      </c>
      <c r="R52" s="103" t="n">
        <v>0.8</v>
      </c>
      <c r="S52" s="103" t="n">
        <v>0</v>
      </c>
    </row>
    <row r="53" customFormat="false" ht="14.1" hidden="false" customHeight="true" outlineLevel="0" collapsed="false">
      <c r="A53" s="210" t="s">
        <v>663</v>
      </c>
      <c r="B53" s="103" t="n">
        <v>5.2</v>
      </c>
      <c r="C53" s="103" t="n">
        <v>16.7</v>
      </c>
      <c r="D53" s="103" t="n">
        <v>0.1</v>
      </c>
      <c r="E53" s="103" t="n">
        <v>0.4</v>
      </c>
      <c r="F53" s="103" t="s">
        <v>77</v>
      </c>
      <c r="G53" s="103" t="n">
        <v>0</v>
      </c>
      <c r="H53" s="103" t="s">
        <v>77</v>
      </c>
      <c r="I53" s="103" t="n">
        <v>3.2</v>
      </c>
      <c r="J53" s="103" t="n">
        <v>0.1</v>
      </c>
      <c r="K53" s="103" t="n">
        <v>0.5</v>
      </c>
      <c r="L53" s="103" t="s">
        <v>77</v>
      </c>
      <c r="M53" s="103" t="s">
        <v>77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5</v>
      </c>
      <c r="S53" s="103" t="n">
        <v>12.4</v>
      </c>
    </row>
    <row r="54" customFormat="false" ht="14.1" hidden="false" customHeight="true" outlineLevel="0" collapsed="false">
      <c r="A54" s="210" t="s">
        <v>664</v>
      </c>
      <c r="B54" s="103" t="n">
        <v>0.2</v>
      </c>
      <c r="C54" s="103" t="n">
        <v>2.9</v>
      </c>
      <c r="D54" s="103" t="n">
        <v>0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2.5</v>
      </c>
      <c r="J54" s="103" t="n">
        <v>0.1</v>
      </c>
      <c r="K54" s="103" t="n">
        <v>0.5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10" t="s">
        <v>665</v>
      </c>
      <c r="B55" s="103" t="n">
        <v>5</v>
      </c>
      <c r="C55" s="103" t="n">
        <v>13.7</v>
      </c>
      <c r="D55" s="103" t="s">
        <v>77</v>
      </c>
      <c r="E55" s="103" t="n">
        <v>0.4</v>
      </c>
      <c r="F55" s="103" t="s">
        <v>77</v>
      </c>
      <c r="G55" s="103" t="n">
        <v>0</v>
      </c>
      <c r="H55" s="103" t="s">
        <v>77</v>
      </c>
      <c r="I55" s="103" t="n">
        <v>0.7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5</v>
      </c>
      <c r="S55" s="103" t="n">
        <v>12.4</v>
      </c>
    </row>
    <row r="56" customFormat="false" ht="14.1" hidden="false" customHeight="true" outlineLevel="0" collapsed="false">
      <c r="A56" s="210" t="s">
        <v>666</v>
      </c>
      <c r="B56" s="103" t="n">
        <v>4.1</v>
      </c>
      <c r="C56" s="103" t="n">
        <v>11.3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1.1</v>
      </c>
      <c r="J56" s="103" t="n">
        <v>0.1</v>
      </c>
      <c r="K56" s="103" t="n">
        <v>1.8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4</v>
      </c>
      <c r="Q56" s="103" t="n">
        <v>1.6</v>
      </c>
      <c r="R56" s="103" t="n">
        <v>3.4</v>
      </c>
      <c r="S56" s="103" t="n">
        <v>6.8</v>
      </c>
    </row>
    <row r="57" customFormat="false" ht="14.1" hidden="false" customHeight="true" outlineLevel="0" collapsed="false">
      <c r="A57" s="210" t="s">
        <v>667</v>
      </c>
      <c r="B57" s="103" t="n">
        <v>2.3</v>
      </c>
      <c r="C57" s="103" t="n">
        <v>7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1</v>
      </c>
      <c r="K57" s="103" t="n">
        <v>1.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2.2</v>
      </c>
      <c r="S57" s="103" t="n">
        <v>5.7</v>
      </c>
    </row>
    <row r="58" customFormat="false" ht="14.1" hidden="false" customHeight="true" outlineLevel="0" collapsed="false">
      <c r="A58" s="210" t="s">
        <v>668</v>
      </c>
      <c r="B58" s="103" t="n">
        <v>1.7</v>
      </c>
      <c r="C58" s="103" t="n">
        <v>3.9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</v>
      </c>
      <c r="I58" s="103" t="n">
        <v>1.1</v>
      </c>
      <c r="J58" s="103" t="n">
        <v>0</v>
      </c>
      <c r="K58" s="103" t="n">
        <v>0.1</v>
      </c>
      <c r="L58" s="103" t="n">
        <v>0</v>
      </c>
      <c r="M58" s="103" t="s">
        <v>77</v>
      </c>
      <c r="N58" s="103" t="n">
        <v>0</v>
      </c>
      <c r="O58" s="103" t="s">
        <v>77</v>
      </c>
      <c r="P58" s="103" t="n">
        <v>0.4</v>
      </c>
      <c r="Q58" s="103" t="n">
        <v>1.6</v>
      </c>
      <c r="R58" s="103" t="n">
        <v>1.2</v>
      </c>
      <c r="S58" s="103" t="n">
        <v>1.1</v>
      </c>
    </row>
    <row r="59" customFormat="false" ht="14.1" hidden="false" customHeight="true" outlineLevel="0" collapsed="false">
      <c r="A59" s="210" t="s">
        <v>669</v>
      </c>
      <c r="B59" s="103" t="n">
        <v>8.4</v>
      </c>
      <c r="C59" s="103" t="n">
        <v>7.9</v>
      </c>
      <c r="D59" s="103" t="n">
        <v>0.1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5.9</v>
      </c>
      <c r="J59" s="103" t="n">
        <v>7.6</v>
      </c>
      <c r="K59" s="103" t="n">
        <v>0.4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0.6</v>
      </c>
      <c r="Q59" s="103" t="n">
        <v>0.5</v>
      </c>
      <c r="R59" s="103" t="n">
        <v>0.1</v>
      </c>
      <c r="S59" s="103" t="n">
        <v>1.1</v>
      </c>
    </row>
    <row r="60" customFormat="false" ht="14.1" hidden="false" customHeight="true" outlineLevel="0" collapsed="false">
      <c r="A60" s="210" t="s">
        <v>670</v>
      </c>
      <c r="B60" s="103" t="n">
        <v>8.3</v>
      </c>
      <c r="C60" s="103" t="n">
        <v>7.4</v>
      </c>
      <c r="D60" s="103" t="n">
        <v>0.1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5.6</v>
      </c>
      <c r="J60" s="103" t="n">
        <v>7.6</v>
      </c>
      <c r="K60" s="103" t="n">
        <v>0.4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0.6</v>
      </c>
      <c r="Q60" s="103" t="n">
        <v>0.5</v>
      </c>
      <c r="R60" s="103" t="n">
        <v>0.1</v>
      </c>
      <c r="S60" s="103" t="n">
        <v>0.9</v>
      </c>
    </row>
    <row r="61" customFormat="false" ht="14.1" hidden="false" customHeight="true" outlineLevel="0" collapsed="false">
      <c r="A61" s="210" t="s">
        <v>671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3</v>
      </c>
      <c r="B62" s="103" t="s">
        <v>77</v>
      </c>
      <c r="C62" s="103" t="n">
        <v>0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2</v>
      </c>
    </row>
    <row r="63" customFormat="false" ht="14.1" hidden="false" customHeight="true" outlineLevel="0" collapsed="false">
      <c r="A63" s="210" t="s">
        <v>674</v>
      </c>
      <c r="B63" s="103" t="n">
        <v>8</v>
      </c>
      <c r="C63" s="103" t="n">
        <v>7.4</v>
      </c>
      <c r="D63" s="103" t="n">
        <v>4.5</v>
      </c>
      <c r="E63" s="103" t="n">
        <v>3.1</v>
      </c>
      <c r="F63" s="103" t="s">
        <v>77</v>
      </c>
      <c r="G63" s="103" t="n">
        <v>0.5</v>
      </c>
      <c r="H63" s="103" t="n">
        <v>0.1</v>
      </c>
      <c r="I63" s="103" t="n">
        <v>1.7</v>
      </c>
      <c r="J63" s="103" t="s">
        <v>77</v>
      </c>
      <c r="K63" s="103" t="n">
        <v>0.1</v>
      </c>
      <c r="L63" s="103" t="n">
        <v>2.3</v>
      </c>
      <c r="M63" s="103" t="s">
        <v>77</v>
      </c>
      <c r="N63" s="103" t="s">
        <v>77</v>
      </c>
      <c r="O63" s="103" t="s">
        <v>77</v>
      </c>
      <c r="P63" s="103" t="n">
        <v>0.3</v>
      </c>
      <c r="Q63" s="103" t="n">
        <v>0.9</v>
      </c>
      <c r="R63" s="103" t="n">
        <v>0.9</v>
      </c>
      <c r="S63" s="103" t="n">
        <v>1.2</v>
      </c>
    </row>
    <row r="64" customFormat="false" ht="14.1" hidden="false" customHeight="true" outlineLevel="0" collapsed="false">
      <c r="A64" s="210" t="s">
        <v>675</v>
      </c>
      <c r="B64" s="103" t="n">
        <v>3</v>
      </c>
      <c r="C64" s="103" t="n">
        <v>1.2</v>
      </c>
      <c r="D64" s="103" t="n">
        <v>2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n">
        <v>0.1</v>
      </c>
      <c r="J64" s="103" t="s">
        <v>77</v>
      </c>
      <c r="K64" s="103" t="n">
        <v>0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8</v>
      </c>
      <c r="S64" s="103" t="n">
        <v>0.9</v>
      </c>
    </row>
    <row r="65" customFormat="false" ht="14.1" hidden="false" customHeight="true" outlineLevel="0" collapsed="false">
      <c r="A65" s="210" t="s">
        <v>676</v>
      </c>
      <c r="B65" s="103" t="n">
        <v>5</v>
      </c>
      <c r="C65" s="103" t="n">
        <v>6.2</v>
      </c>
      <c r="D65" s="103" t="n">
        <v>2.2</v>
      </c>
      <c r="E65" s="103" t="n">
        <v>3</v>
      </c>
      <c r="F65" s="103" t="s">
        <v>77</v>
      </c>
      <c r="G65" s="103" t="n">
        <v>0.5</v>
      </c>
      <c r="H65" s="103" t="n">
        <v>0.1</v>
      </c>
      <c r="I65" s="103" t="n">
        <v>1.6</v>
      </c>
      <c r="J65" s="103" t="s">
        <v>77</v>
      </c>
      <c r="K65" s="103" t="s">
        <v>77</v>
      </c>
      <c r="L65" s="103" t="n">
        <v>2.3</v>
      </c>
      <c r="M65" s="103" t="s">
        <v>77</v>
      </c>
      <c r="N65" s="103" t="s">
        <v>77</v>
      </c>
      <c r="O65" s="103" t="s">
        <v>77</v>
      </c>
      <c r="P65" s="103" t="n">
        <v>0.3</v>
      </c>
      <c r="Q65" s="103" t="n">
        <v>0.9</v>
      </c>
      <c r="R65" s="103" t="n">
        <v>0.1</v>
      </c>
      <c r="S65" s="103" t="n">
        <v>0.3</v>
      </c>
    </row>
    <row r="66" customFormat="false" ht="14.1" hidden="false" customHeight="true" outlineLevel="0" collapsed="false">
      <c r="A66" s="210" t="s">
        <v>677</v>
      </c>
      <c r="B66" s="103" t="s">
        <v>77</v>
      </c>
      <c r="C66" s="103" t="n">
        <v>0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8</v>
      </c>
      <c r="B67" s="103" t="s">
        <v>77</v>
      </c>
      <c r="C67" s="103" t="n">
        <v>0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79</v>
      </c>
      <c r="B68" s="103" t="n">
        <v>5</v>
      </c>
      <c r="C68" s="103" t="n">
        <v>0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4.4</v>
      </c>
      <c r="Q68" s="103" t="s">
        <v>77</v>
      </c>
      <c r="R68" s="103" t="n">
        <v>0.6</v>
      </c>
      <c r="S68" s="103" t="s">
        <v>77</v>
      </c>
    </row>
    <row r="69" customFormat="false" ht="14.1" hidden="false" customHeight="true" outlineLevel="0" collapsed="false">
      <c r="A69" s="210" t="s">
        <v>680</v>
      </c>
      <c r="B69" s="103" t="n">
        <v>5</v>
      </c>
      <c r="C69" s="103" t="n">
        <v>0.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4.4</v>
      </c>
      <c r="Q69" s="103" t="s">
        <v>77</v>
      </c>
      <c r="R69" s="103" t="n">
        <v>0.6</v>
      </c>
      <c r="S69" s="103" t="s">
        <v>77</v>
      </c>
    </row>
    <row r="70" customFormat="false" ht="14.1" hidden="false" customHeight="true" outlineLevel="0" collapsed="false">
      <c r="A70" s="210" t="s">
        <v>683</v>
      </c>
      <c r="B70" s="103" t="n">
        <v>0.8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0.8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4</v>
      </c>
      <c r="B71" s="103" t="n">
        <v>0.8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8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7</v>
      </c>
      <c r="B72" s="103" t="n">
        <v>6.1</v>
      </c>
      <c r="C72" s="103" t="n">
        <v>1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5.3</v>
      </c>
      <c r="I72" s="103" t="n">
        <v>5.6</v>
      </c>
      <c r="J72" s="103" t="s">
        <v>77</v>
      </c>
      <c r="K72" s="103" t="n">
        <v>0.4</v>
      </c>
      <c r="L72" s="103" t="n">
        <v>0.4</v>
      </c>
      <c r="M72" s="103" t="s">
        <v>77</v>
      </c>
      <c r="N72" s="103" t="n">
        <v>0.2</v>
      </c>
      <c r="O72" s="103" t="n">
        <v>0.2</v>
      </c>
      <c r="P72" s="103" t="s">
        <v>77</v>
      </c>
      <c r="Q72" s="103" t="n">
        <v>5.5</v>
      </c>
      <c r="R72" s="103" t="n">
        <v>0.3</v>
      </c>
      <c r="S72" s="103" t="n">
        <v>2.3</v>
      </c>
    </row>
    <row r="73" customFormat="false" ht="14.1" hidden="false" customHeight="true" outlineLevel="0" collapsed="false">
      <c r="A73" s="210" t="s">
        <v>689</v>
      </c>
      <c r="B73" s="103" t="n">
        <v>4.4</v>
      </c>
      <c r="C73" s="103" t="n">
        <v>10.9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5</v>
      </c>
      <c r="I73" s="103" t="n">
        <v>3.4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n">
        <v>0.2</v>
      </c>
      <c r="O73" s="103" t="n">
        <v>0.1</v>
      </c>
      <c r="P73" s="103" t="s">
        <v>77</v>
      </c>
      <c r="Q73" s="103" t="n">
        <v>5.5</v>
      </c>
      <c r="R73" s="103" t="n">
        <v>0.3</v>
      </c>
      <c r="S73" s="103" t="n">
        <v>1.9</v>
      </c>
    </row>
    <row r="74" customFormat="false" ht="14.1" hidden="false" customHeight="true" outlineLevel="0" collapsed="false">
      <c r="A74" s="210" t="s">
        <v>691</v>
      </c>
      <c r="B74" s="103" t="n">
        <v>1.7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7</v>
      </c>
      <c r="I74" s="103" t="n">
        <v>2.2</v>
      </c>
      <c r="J74" s="103" t="s">
        <v>77</v>
      </c>
      <c r="K74" s="103" t="n">
        <v>0.1</v>
      </c>
      <c r="L74" s="103" t="s">
        <v>77</v>
      </c>
      <c r="M74" s="103" t="s">
        <v>77</v>
      </c>
      <c r="N74" s="103" t="s">
        <v>77</v>
      </c>
      <c r="O74" s="103" t="n">
        <v>0.1</v>
      </c>
      <c r="P74" s="103" t="s">
        <v>77</v>
      </c>
      <c r="Q74" s="103" t="s">
        <v>77</v>
      </c>
      <c r="R74" s="103" t="s">
        <v>77</v>
      </c>
      <c r="S74" s="103" t="n">
        <v>0.4</v>
      </c>
    </row>
    <row r="75" customFormat="false" ht="14.1" hidden="false" customHeight="true" outlineLevel="0" collapsed="false">
      <c r="A75" s="210" t="s">
        <v>692</v>
      </c>
      <c r="B75" s="103" t="s">
        <v>77</v>
      </c>
      <c r="C75" s="103" t="n">
        <v>0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3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customFormat="false" ht="14.1" hidden="false" customHeight="true" outlineLevel="0" collapsed="false">
      <c r="A76" s="210" t="s">
        <v>693</v>
      </c>
      <c r="B76" s="103" t="n">
        <v>0.5</v>
      </c>
      <c r="C76" s="103" t="n">
        <v>0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0.2</v>
      </c>
      <c r="I76" s="103" t="n">
        <v>0.1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n">
        <v>0.1</v>
      </c>
      <c r="P76" s="103" t="s">
        <v>77</v>
      </c>
      <c r="Q76" s="103" t="n">
        <v>0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10" t="s">
        <v>695</v>
      </c>
      <c r="B77" s="103" t="n">
        <v>0.5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0.2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n">
        <v>0</v>
      </c>
      <c r="N77" s="103" t="s">
        <v>77</v>
      </c>
      <c r="O77" s="103" t="n">
        <v>0.1</v>
      </c>
      <c r="P77" s="103" t="s">
        <v>77</v>
      </c>
      <c r="Q77" s="103" t="n">
        <v>0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10" t="s">
        <v>696</v>
      </c>
      <c r="B78" s="103" t="n">
        <v>503.8</v>
      </c>
      <c r="C78" s="103" t="n">
        <v>730.5</v>
      </c>
      <c r="D78" s="103" t="n">
        <v>36.3</v>
      </c>
      <c r="E78" s="103" t="n">
        <v>41.6</v>
      </c>
      <c r="F78" s="103" t="n">
        <v>0</v>
      </c>
      <c r="G78" s="103" t="n">
        <v>0.6</v>
      </c>
      <c r="H78" s="103" t="n">
        <v>33.5</v>
      </c>
      <c r="I78" s="103" t="n">
        <v>57.2</v>
      </c>
      <c r="J78" s="103" t="n">
        <v>14.4</v>
      </c>
      <c r="K78" s="103" t="n">
        <v>6</v>
      </c>
      <c r="L78" s="103" t="n">
        <v>15.5</v>
      </c>
      <c r="M78" s="103" t="n">
        <v>2.9</v>
      </c>
      <c r="N78" s="103" t="n">
        <v>0.6</v>
      </c>
      <c r="O78" s="103" t="n">
        <v>1</v>
      </c>
      <c r="P78" s="103" t="n">
        <v>32.9</v>
      </c>
      <c r="Q78" s="103" t="n">
        <v>86.9</v>
      </c>
      <c r="R78" s="103" t="n">
        <v>370.6</v>
      </c>
      <c r="S78" s="103" t="n">
        <v>534.3</v>
      </c>
    </row>
    <row r="79" customFormat="false" ht="14.1" hidden="false" customHeight="true" outlineLevel="0" collapsed="false">
      <c r="A79" s="210" t="s">
        <v>697</v>
      </c>
      <c r="B79" s="103" t="n">
        <v>599.1</v>
      </c>
      <c r="C79" s="103" t="n">
        <v>372.5</v>
      </c>
      <c r="D79" s="103" t="n">
        <v>36.8</v>
      </c>
      <c r="E79" s="103" t="n">
        <v>31.6</v>
      </c>
      <c r="F79" s="103" t="n">
        <v>0.6</v>
      </c>
      <c r="G79" s="103" t="s">
        <v>77</v>
      </c>
      <c r="H79" s="103" t="n">
        <v>35</v>
      </c>
      <c r="I79" s="103" t="n">
        <v>11.2</v>
      </c>
      <c r="J79" s="103" t="n">
        <v>4.3</v>
      </c>
      <c r="K79" s="103" t="n">
        <v>12.7</v>
      </c>
      <c r="L79" s="103" t="n">
        <v>0.5</v>
      </c>
      <c r="M79" s="103" t="n">
        <v>13.2</v>
      </c>
      <c r="N79" s="103" t="n">
        <v>0.6</v>
      </c>
      <c r="O79" s="103" t="n">
        <v>0.2</v>
      </c>
      <c r="P79" s="103" t="n">
        <v>78.1</v>
      </c>
      <c r="Q79" s="103" t="n">
        <v>24.1</v>
      </c>
      <c r="R79" s="103" t="n">
        <v>443.2</v>
      </c>
      <c r="S79" s="103" t="n">
        <v>279.5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1.1</v>
      </c>
      <c r="E8" s="103" t="n">
        <v>2.3</v>
      </c>
      <c r="F8" s="103" t="n">
        <v>5</v>
      </c>
      <c r="G8" s="103" t="s">
        <v>77</v>
      </c>
      <c r="H8" s="103" t="n">
        <v>16.3</v>
      </c>
      <c r="I8" s="103" t="n">
        <v>73.1</v>
      </c>
      <c r="J8" s="103" t="n">
        <v>21.4</v>
      </c>
      <c r="K8" s="103" t="n">
        <v>4.7</v>
      </c>
      <c r="L8" s="103" t="n">
        <v>32.7</v>
      </c>
      <c r="M8" s="103" t="n">
        <v>67.8</v>
      </c>
      <c r="N8" s="103" t="n">
        <v>34.7</v>
      </c>
      <c r="O8" s="103" t="n">
        <v>9.6</v>
      </c>
      <c r="P8" s="103" t="n">
        <v>0.6</v>
      </c>
      <c r="Q8" s="103" t="n">
        <v>53.9</v>
      </c>
      <c r="R8" s="103" t="s">
        <v>77</v>
      </c>
      <c r="S8" s="103" t="n">
        <v>0.1</v>
      </c>
      <c r="T8" s="103" t="n">
        <v>8.7</v>
      </c>
      <c r="U8" s="103" t="n">
        <v>0.4</v>
      </c>
      <c r="V8" s="103" t="n">
        <v>0.5</v>
      </c>
      <c r="W8" s="103" t="n">
        <v>0.1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5</v>
      </c>
      <c r="G9" s="103" t="s">
        <v>77</v>
      </c>
      <c r="H9" s="103" t="s">
        <v>77</v>
      </c>
      <c r="I9" s="103" t="n">
        <v>61.9</v>
      </c>
      <c r="J9" s="103" t="n">
        <v>11.8</v>
      </c>
      <c r="K9" s="103" t="n">
        <v>4</v>
      </c>
      <c r="L9" s="103" t="n">
        <v>23.6</v>
      </c>
      <c r="M9" s="103" t="n">
        <v>67.8</v>
      </c>
      <c r="N9" s="103" t="n">
        <v>29.9</v>
      </c>
      <c r="O9" s="103" t="n">
        <v>7.3</v>
      </c>
      <c r="P9" s="103" t="s">
        <v>77</v>
      </c>
      <c r="Q9" s="103" t="n">
        <v>50.7</v>
      </c>
      <c r="R9" s="103" t="s">
        <v>77</v>
      </c>
      <c r="S9" s="103" t="s">
        <v>77</v>
      </c>
      <c r="T9" s="103" t="n">
        <v>2.8</v>
      </c>
      <c r="U9" s="103" t="s">
        <v>77</v>
      </c>
      <c r="V9" s="103" t="n">
        <v>0.5</v>
      </c>
      <c r="W9" s="103" t="n">
        <v>0.1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1.7</v>
      </c>
      <c r="K10" s="103" t="n">
        <v>0.7</v>
      </c>
      <c r="L10" s="103" t="n">
        <v>1</v>
      </c>
      <c r="M10" s="103" t="s">
        <v>77</v>
      </c>
      <c r="N10" s="103" t="s">
        <v>77</v>
      </c>
      <c r="O10" s="103" t="n">
        <v>1.1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9</v>
      </c>
      <c r="K11" s="103" t="s">
        <v>77</v>
      </c>
      <c r="L11" s="103" t="n">
        <v>3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n">
        <v>9.4</v>
      </c>
      <c r="I12" s="103" t="n">
        <v>0.9</v>
      </c>
      <c r="J12" s="103" t="s">
        <v>77</v>
      </c>
      <c r="K12" s="103" t="s">
        <v>77</v>
      </c>
      <c r="L12" s="103" t="n">
        <v>4.9</v>
      </c>
      <c r="M12" s="103" t="s">
        <v>77</v>
      </c>
      <c r="N12" s="103" t="n">
        <v>3.6</v>
      </c>
      <c r="O12" s="103" t="n">
        <v>1.2</v>
      </c>
      <c r="P12" s="103" t="n">
        <v>0.6</v>
      </c>
      <c r="Q12" s="103" t="n">
        <v>3.2</v>
      </c>
      <c r="R12" s="103" t="s">
        <v>77</v>
      </c>
      <c r="S12" s="103" t="n">
        <v>0.1</v>
      </c>
      <c r="T12" s="103" t="n">
        <v>5.5</v>
      </c>
      <c r="U12" s="103" t="n">
        <v>0.4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9</v>
      </c>
      <c r="E13" s="103" t="n">
        <v>0.9</v>
      </c>
      <c r="F13" s="103" t="s">
        <v>77</v>
      </c>
      <c r="G13" s="103" t="s">
        <v>77</v>
      </c>
      <c r="H13" s="103" t="n">
        <v>6.9</v>
      </c>
      <c r="I13" s="103" t="n">
        <v>10.3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1.2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70.6</v>
      </c>
      <c r="E14" s="103" t="n">
        <v>27.1</v>
      </c>
      <c r="F14" s="103" t="n">
        <v>1.8</v>
      </c>
      <c r="G14" s="103" t="n">
        <v>209.2</v>
      </c>
      <c r="H14" s="103" t="n">
        <v>119.4</v>
      </c>
      <c r="I14" s="103" t="n">
        <v>14.7</v>
      </c>
      <c r="J14" s="103" t="n">
        <v>14.6</v>
      </c>
      <c r="K14" s="103" t="n">
        <v>37.5</v>
      </c>
      <c r="L14" s="103" t="n">
        <v>68.3</v>
      </c>
      <c r="M14" s="103" t="n">
        <v>228.8</v>
      </c>
      <c r="N14" s="103" t="n">
        <v>12.7</v>
      </c>
      <c r="O14" s="103" t="n">
        <v>61.5</v>
      </c>
      <c r="P14" s="103" t="n">
        <v>55.2</v>
      </c>
      <c r="Q14" s="103" t="n">
        <v>4.7</v>
      </c>
      <c r="R14" s="103" t="n">
        <v>11</v>
      </c>
      <c r="S14" s="103" t="n">
        <v>1.8</v>
      </c>
      <c r="T14" s="103" t="n">
        <v>15.9</v>
      </c>
      <c r="U14" s="103" t="n">
        <v>5.4</v>
      </c>
      <c r="V14" s="103" t="n">
        <v>5.6</v>
      </c>
      <c r="W14" s="103" t="n">
        <v>18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70.6</v>
      </c>
      <c r="E15" s="103" t="n">
        <v>27.1</v>
      </c>
      <c r="F15" s="103" t="n">
        <v>1.8</v>
      </c>
      <c r="G15" s="103" t="n">
        <v>209.2</v>
      </c>
      <c r="H15" s="103" t="n">
        <v>119.4</v>
      </c>
      <c r="I15" s="103" t="n">
        <v>14.7</v>
      </c>
      <c r="J15" s="103" t="n">
        <v>14.6</v>
      </c>
      <c r="K15" s="103" t="n">
        <v>37.5</v>
      </c>
      <c r="L15" s="103" t="n">
        <v>68.3</v>
      </c>
      <c r="M15" s="103" t="n">
        <v>228.8</v>
      </c>
      <c r="N15" s="103" t="n">
        <v>12.7</v>
      </c>
      <c r="O15" s="103" t="n">
        <v>61.5</v>
      </c>
      <c r="P15" s="103" t="n">
        <v>55.2</v>
      </c>
      <c r="Q15" s="103" t="n">
        <v>4.7</v>
      </c>
      <c r="R15" s="103" t="n">
        <v>11</v>
      </c>
      <c r="S15" s="103" t="n">
        <v>1.8</v>
      </c>
      <c r="T15" s="103" t="n">
        <v>15.9</v>
      </c>
      <c r="U15" s="103" t="n">
        <v>5.4</v>
      </c>
      <c r="V15" s="103" t="n">
        <v>5.6</v>
      </c>
      <c r="W15" s="103" t="n">
        <v>18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20.5</v>
      </c>
      <c r="F16" s="103" t="n">
        <v>2.5</v>
      </c>
      <c r="G16" s="103" t="s">
        <v>77</v>
      </c>
      <c r="H16" s="103" t="n">
        <v>16.8</v>
      </c>
      <c r="I16" s="103" t="n">
        <v>167.8</v>
      </c>
      <c r="J16" s="103" t="n">
        <v>3.2</v>
      </c>
      <c r="K16" s="103" t="s">
        <v>77</v>
      </c>
      <c r="L16" s="103" t="n">
        <v>1.2</v>
      </c>
      <c r="M16" s="103" t="n">
        <v>0.1</v>
      </c>
      <c r="N16" s="103" t="n">
        <v>6.7</v>
      </c>
      <c r="O16" s="103" t="n">
        <v>11</v>
      </c>
      <c r="P16" s="103" t="s">
        <v>77</v>
      </c>
      <c r="Q16" s="103" t="n">
        <v>3.7</v>
      </c>
      <c r="R16" s="103" t="s">
        <v>77</v>
      </c>
      <c r="S16" s="103" t="s">
        <v>77</v>
      </c>
      <c r="T16" s="103" t="n">
        <v>4</v>
      </c>
      <c r="U16" s="103" t="s">
        <v>77</v>
      </c>
      <c r="V16" s="103" t="n">
        <v>0.1</v>
      </c>
      <c r="W16" s="103" t="n">
        <v>0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1.8</v>
      </c>
      <c r="I17" s="103" t="s">
        <v>77</v>
      </c>
      <c r="J17" s="103" t="s">
        <v>77</v>
      </c>
      <c r="K17" s="103" t="s">
        <v>77</v>
      </c>
      <c r="L17" s="103" t="n">
        <v>1.2</v>
      </c>
      <c r="M17" s="103" t="n">
        <v>0.1</v>
      </c>
      <c r="N17" s="103" t="n">
        <v>1.4</v>
      </c>
      <c r="O17" s="103" t="n">
        <v>11</v>
      </c>
      <c r="P17" s="103" t="s">
        <v>77</v>
      </c>
      <c r="Q17" s="103" t="n">
        <v>3.7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1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5.2</v>
      </c>
      <c r="F18" s="103" t="n">
        <v>2.5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4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s">
        <v>77</v>
      </c>
      <c r="G19" s="103" t="s">
        <v>77</v>
      </c>
      <c r="H19" s="103" t="n">
        <v>5</v>
      </c>
      <c r="I19" s="103" t="n">
        <v>167.8</v>
      </c>
      <c r="J19" s="103" t="n">
        <v>3.2</v>
      </c>
      <c r="K19" s="103" t="s">
        <v>77</v>
      </c>
      <c r="L19" s="103" t="s">
        <v>77</v>
      </c>
      <c r="M19" s="103" t="s">
        <v>77</v>
      </c>
      <c r="N19" s="103" t="n">
        <v>4.5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43.8</v>
      </c>
      <c r="E20" s="103" t="n">
        <v>17.9</v>
      </c>
      <c r="F20" s="103" t="s">
        <v>77</v>
      </c>
      <c r="G20" s="103" t="n">
        <v>86.8</v>
      </c>
      <c r="H20" s="103" t="n">
        <v>154.9</v>
      </c>
      <c r="I20" s="103" t="n">
        <v>72.2</v>
      </c>
      <c r="J20" s="103" t="n">
        <v>163</v>
      </c>
      <c r="K20" s="103" t="n">
        <v>104.6</v>
      </c>
      <c r="L20" s="103" t="n">
        <v>48</v>
      </c>
      <c r="M20" s="103" t="n">
        <v>117.7</v>
      </c>
      <c r="N20" s="103" t="n">
        <v>37</v>
      </c>
      <c r="O20" s="103" t="n">
        <v>25.2</v>
      </c>
      <c r="P20" s="103" t="n">
        <v>17.9</v>
      </c>
      <c r="Q20" s="103" t="n">
        <v>6.4</v>
      </c>
      <c r="R20" s="103" t="n">
        <v>3.4</v>
      </c>
      <c r="S20" s="103" t="n">
        <v>3.5</v>
      </c>
      <c r="T20" s="103" t="n">
        <v>25.3</v>
      </c>
      <c r="U20" s="103" t="n">
        <v>14</v>
      </c>
      <c r="V20" s="103" t="n">
        <v>1.6</v>
      </c>
      <c r="W20" s="103" t="n">
        <v>8.4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1.7</v>
      </c>
      <c r="E21" s="103" t="s">
        <v>77</v>
      </c>
      <c r="F21" s="103" t="s">
        <v>77</v>
      </c>
      <c r="G21" s="103" t="s">
        <v>77</v>
      </c>
      <c r="H21" s="103" t="n">
        <v>21.2</v>
      </c>
      <c r="I21" s="103" t="n">
        <v>26.6</v>
      </c>
      <c r="J21" s="103" t="n">
        <v>22.2</v>
      </c>
      <c r="K21" s="103" t="n">
        <v>47.6</v>
      </c>
      <c r="L21" s="103" t="n">
        <v>8.8</v>
      </c>
      <c r="M21" s="103" t="n">
        <v>30.6</v>
      </c>
      <c r="N21" s="103" t="n">
        <v>13.1</v>
      </c>
      <c r="O21" s="103" t="n">
        <v>18.1</v>
      </c>
      <c r="P21" s="103" t="n">
        <v>0.5</v>
      </c>
      <c r="Q21" s="103" t="n">
        <v>0.9</v>
      </c>
      <c r="R21" s="103" t="n">
        <v>2.2</v>
      </c>
      <c r="S21" s="103" t="n">
        <v>3.5</v>
      </c>
      <c r="T21" s="103" t="n">
        <v>3.8</v>
      </c>
      <c r="U21" s="103" t="n">
        <v>6.9</v>
      </c>
      <c r="V21" s="103" t="s">
        <v>77</v>
      </c>
      <c r="W21" s="103" t="s">
        <v>7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17.9</v>
      </c>
      <c r="F22" s="103" t="s">
        <v>77</v>
      </c>
      <c r="G22" s="103" t="n">
        <v>85.7</v>
      </c>
      <c r="H22" s="103" t="n">
        <v>56.5</v>
      </c>
      <c r="I22" s="103" t="n">
        <v>19.5</v>
      </c>
      <c r="J22" s="103" t="n">
        <v>35.6</v>
      </c>
      <c r="K22" s="103" t="n">
        <v>52.2</v>
      </c>
      <c r="L22" s="103" t="n">
        <v>5.8</v>
      </c>
      <c r="M22" s="103" t="n">
        <v>3.3</v>
      </c>
      <c r="N22" s="103" t="n">
        <v>4.1</v>
      </c>
      <c r="O22" s="103" t="n">
        <v>3.9</v>
      </c>
      <c r="P22" s="103" t="n">
        <v>2.9</v>
      </c>
      <c r="Q22" s="103" t="n">
        <v>5.5</v>
      </c>
      <c r="R22" s="103" t="s">
        <v>77</v>
      </c>
      <c r="S22" s="103" t="s">
        <v>77</v>
      </c>
      <c r="T22" s="103" t="n">
        <v>2.7</v>
      </c>
      <c r="U22" s="103" t="n">
        <v>5.2</v>
      </c>
      <c r="V22" s="103" t="n">
        <v>1.1</v>
      </c>
      <c r="W22" s="103" t="n">
        <v>1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s">
        <v>77</v>
      </c>
      <c r="G23" s="103" t="s">
        <v>77</v>
      </c>
      <c r="H23" s="103" t="n">
        <v>7.9</v>
      </c>
      <c r="I23" s="103" t="n">
        <v>0.7</v>
      </c>
      <c r="J23" s="103" t="n">
        <v>30.6</v>
      </c>
      <c r="K23" s="103" t="s">
        <v>77</v>
      </c>
      <c r="L23" s="103" t="n">
        <v>17</v>
      </c>
      <c r="M23" s="103" t="n">
        <v>0.2</v>
      </c>
      <c r="N23" s="103" t="n">
        <v>0.8</v>
      </c>
      <c r="O23" s="103" t="n">
        <v>1.2</v>
      </c>
      <c r="P23" s="103" t="n">
        <v>10</v>
      </c>
      <c r="Q23" s="103" t="s">
        <v>77</v>
      </c>
      <c r="R23" s="103" t="s">
        <v>77</v>
      </c>
      <c r="S23" s="103" t="s">
        <v>77</v>
      </c>
      <c r="T23" s="103" t="n">
        <v>6.6</v>
      </c>
      <c r="U23" s="103" t="n">
        <v>1.9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4.9</v>
      </c>
      <c r="E24" s="103" t="s">
        <v>77</v>
      </c>
      <c r="F24" s="103" t="s">
        <v>77</v>
      </c>
      <c r="G24" s="103" t="n">
        <v>1.1</v>
      </c>
      <c r="H24" s="103" t="n">
        <v>69.4</v>
      </c>
      <c r="I24" s="103" t="n">
        <v>25.4</v>
      </c>
      <c r="J24" s="103" t="n">
        <v>74.5</v>
      </c>
      <c r="K24" s="103" t="n">
        <v>4.8</v>
      </c>
      <c r="L24" s="103" t="n">
        <v>16.5</v>
      </c>
      <c r="M24" s="103" t="n">
        <v>83.6</v>
      </c>
      <c r="N24" s="103" t="n">
        <v>19.1</v>
      </c>
      <c r="O24" s="103" t="n">
        <v>2</v>
      </c>
      <c r="P24" s="103" t="n">
        <v>4.5</v>
      </c>
      <c r="Q24" s="103" t="s">
        <v>77</v>
      </c>
      <c r="R24" s="103" t="n">
        <v>1.2</v>
      </c>
      <c r="S24" s="103" t="s">
        <v>77</v>
      </c>
      <c r="T24" s="103" t="n">
        <v>12.2</v>
      </c>
      <c r="U24" s="103" t="s">
        <v>77</v>
      </c>
      <c r="V24" s="103" t="n">
        <v>0.5</v>
      </c>
      <c r="W24" s="103" t="n">
        <v>7.5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2</v>
      </c>
      <c r="E25" s="103" t="n">
        <v>78.4</v>
      </c>
      <c r="F25" s="103" t="n">
        <v>193.4</v>
      </c>
      <c r="G25" s="103" t="n">
        <v>1.8</v>
      </c>
      <c r="H25" s="103" t="n">
        <v>49.6</v>
      </c>
      <c r="I25" s="103" t="n">
        <v>89.3</v>
      </c>
      <c r="J25" s="103" t="n">
        <v>11.8</v>
      </c>
      <c r="K25" s="103" t="n">
        <v>10.6</v>
      </c>
      <c r="L25" s="103" t="n">
        <v>147.9</v>
      </c>
      <c r="M25" s="103" t="n">
        <v>12.1</v>
      </c>
      <c r="N25" s="103" t="n">
        <v>17.9</v>
      </c>
      <c r="O25" s="103" t="n">
        <v>33.2</v>
      </c>
      <c r="P25" s="103" t="n">
        <v>3.4</v>
      </c>
      <c r="Q25" s="103" t="n">
        <v>4.5</v>
      </c>
      <c r="R25" s="103" t="s">
        <v>77</v>
      </c>
      <c r="S25" s="103" t="n">
        <v>3.9</v>
      </c>
      <c r="T25" s="103" t="n">
        <v>29.7</v>
      </c>
      <c r="U25" s="103" t="n">
        <v>60.9</v>
      </c>
      <c r="V25" s="103" t="n">
        <v>16</v>
      </c>
      <c r="W25" s="103" t="n">
        <v>8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2</v>
      </c>
      <c r="E26" s="103" t="n">
        <v>55.5</v>
      </c>
      <c r="F26" s="103" t="n">
        <v>154.3</v>
      </c>
      <c r="G26" s="103" t="s">
        <v>77</v>
      </c>
      <c r="H26" s="103" t="n">
        <v>5.1</v>
      </c>
      <c r="I26" s="103" t="n">
        <v>35.1</v>
      </c>
      <c r="J26" s="103" t="n">
        <v>11.8</v>
      </c>
      <c r="K26" s="103" t="n">
        <v>9.4</v>
      </c>
      <c r="L26" s="103" t="n">
        <v>83.6</v>
      </c>
      <c r="M26" s="103" t="n">
        <v>7.4</v>
      </c>
      <c r="N26" s="103" t="n">
        <v>9.7</v>
      </c>
      <c r="O26" s="103" t="n">
        <v>9.2</v>
      </c>
      <c r="P26" s="103" t="n">
        <v>2.6</v>
      </c>
      <c r="Q26" s="103" t="n">
        <v>4.5</v>
      </c>
      <c r="R26" s="103" t="s">
        <v>77</v>
      </c>
      <c r="S26" s="103" t="n">
        <v>3.9</v>
      </c>
      <c r="T26" s="103" t="n">
        <v>3.8</v>
      </c>
      <c r="U26" s="103" t="n">
        <v>46.8</v>
      </c>
      <c r="V26" s="103" t="n">
        <v>9</v>
      </c>
      <c r="W26" s="103" t="n">
        <v>2.3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10</v>
      </c>
      <c r="F27" s="103" t="n">
        <v>37</v>
      </c>
      <c r="G27" s="103" t="n">
        <v>1.8</v>
      </c>
      <c r="H27" s="103" t="s">
        <v>77</v>
      </c>
      <c r="I27" s="103" t="s">
        <v>77</v>
      </c>
      <c r="J27" s="103" t="s">
        <v>77</v>
      </c>
      <c r="K27" s="103" t="n">
        <v>0</v>
      </c>
      <c r="L27" s="103" t="n">
        <v>37.5</v>
      </c>
      <c r="M27" s="103" t="n">
        <v>4.8</v>
      </c>
      <c r="N27" s="103" t="n">
        <v>2.1</v>
      </c>
      <c r="O27" s="103" t="n">
        <v>20.8</v>
      </c>
      <c r="P27" s="103" t="n">
        <v>0.8</v>
      </c>
      <c r="Q27" s="103" t="s">
        <v>77</v>
      </c>
      <c r="R27" s="103" t="s">
        <v>77</v>
      </c>
      <c r="S27" s="103" t="s">
        <v>77</v>
      </c>
      <c r="T27" s="103" t="n">
        <v>25.9</v>
      </c>
      <c r="U27" s="103" t="n">
        <v>10.4</v>
      </c>
      <c r="V27" s="103" t="n">
        <v>7.1</v>
      </c>
      <c r="W27" s="103" t="n">
        <v>5.9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n">
        <v>2</v>
      </c>
      <c r="G28" s="103" t="s">
        <v>77</v>
      </c>
      <c r="H28" s="103" t="n">
        <v>44.5</v>
      </c>
      <c r="I28" s="103" t="n">
        <v>54.3</v>
      </c>
      <c r="J28" s="103" t="s">
        <v>77</v>
      </c>
      <c r="K28" s="103" t="n">
        <v>1.2</v>
      </c>
      <c r="L28" s="103" t="n">
        <v>26.9</v>
      </c>
      <c r="M28" s="103" t="s">
        <v>77</v>
      </c>
      <c r="N28" s="103" t="n">
        <v>6.1</v>
      </c>
      <c r="O28" s="103" t="n">
        <v>3.2</v>
      </c>
      <c r="P28" s="103" t="s">
        <v>77</v>
      </c>
      <c r="Q28" s="103" t="s">
        <v>77</v>
      </c>
      <c r="R28" s="103" t="s">
        <v>77</v>
      </c>
      <c r="S28" s="103" t="s">
        <v>77</v>
      </c>
      <c r="T28" s="103" t="s">
        <v>77</v>
      </c>
      <c r="U28" s="103" t="n">
        <v>3.7</v>
      </c>
      <c r="V28" s="103" t="s">
        <v>77</v>
      </c>
      <c r="W28" s="103" t="s">
        <v>77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7.3</v>
      </c>
      <c r="E29" s="103" t="s">
        <v>77</v>
      </c>
      <c r="F29" s="103" t="n">
        <v>54</v>
      </c>
      <c r="G29" s="103" t="s">
        <v>77</v>
      </c>
      <c r="H29" s="103" t="n">
        <v>118.3</v>
      </c>
      <c r="I29" s="103" t="n">
        <v>8.7</v>
      </c>
      <c r="J29" s="103" t="n">
        <v>22.7</v>
      </c>
      <c r="K29" s="103" t="s">
        <v>77</v>
      </c>
      <c r="L29" s="103" t="n">
        <v>7</v>
      </c>
      <c r="M29" s="103" t="n">
        <v>14.3</v>
      </c>
      <c r="N29" s="103" t="n">
        <v>23.4</v>
      </c>
      <c r="O29" s="103" t="n">
        <v>1.5</v>
      </c>
      <c r="P29" s="103" t="n">
        <v>17.1</v>
      </c>
      <c r="Q29" s="103" t="n">
        <v>9.8</v>
      </c>
      <c r="R29" s="103" t="n">
        <v>0.5</v>
      </c>
      <c r="S29" s="103" t="s">
        <v>77</v>
      </c>
      <c r="T29" s="103" t="n">
        <v>10.6</v>
      </c>
      <c r="U29" s="103" t="n">
        <v>17.3</v>
      </c>
      <c r="V29" s="103" t="n">
        <v>54.9</v>
      </c>
      <c r="W29" s="103" t="n">
        <v>39.9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6.7</v>
      </c>
      <c r="E30" s="103" t="s">
        <v>77</v>
      </c>
      <c r="F30" s="103" t="n">
        <v>54</v>
      </c>
      <c r="G30" s="103" t="s">
        <v>77</v>
      </c>
      <c r="H30" s="103" t="n">
        <v>68.2</v>
      </c>
      <c r="I30" s="103" t="n">
        <v>8.7</v>
      </c>
      <c r="J30" s="103" t="n">
        <v>16.7</v>
      </c>
      <c r="K30" s="103" t="s">
        <v>77</v>
      </c>
      <c r="L30" s="103" t="n">
        <v>7</v>
      </c>
      <c r="M30" s="103" t="n">
        <v>5.5</v>
      </c>
      <c r="N30" s="103" t="n">
        <v>18.3</v>
      </c>
      <c r="O30" s="103" t="n">
        <v>1.5</v>
      </c>
      <c r="P30" s="103" t="n">
        <v>7</v>
      </c>
      <c r="Q30" s="103" t="n">
        <v>8.6</v>
      </c>
      <c r="R30" s="103" t="s">
        <v>77</v>
      </c>
      <c r="S30" s="103" t="s">
        <v>77</v>
      </c>
      <c r="T30" s="103" t="n">
        <v>10.6</v>
      </c>
      <c r="U30" s="103" t="n">
        <v>16.1</v>
      </c>
      <c r="V30" s="103" t="n">
        <v>30.2</v>
      </c>
      <c r="W30" s="103" t="n">
        <v>1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s">
        <v>77</v>
      </c>
      <c r="G31" s="103" t="s">
        <v>77</v>
      </c>
      <c r="H31" s="103" t="n">
        <v>50</v>
      </c>
      <c r="I31" s="103" t="s">
        <v>77</v>
      </c>
      <c r="J31" s="103" t="n">
        <v>6</v>
      </c>
      <c r="K31" s="103" t="s">
        <v>77</v>
      </c>
      <c r="L31" s="103" t="s">
        <v>77</v>
      </c>
      <c r="M31" s="103" t="n">
        <v>8.8</v>
      </c>
      <c r="N31" s="103" t="n">
        <v>5.2</v>
      </c>
      <c r="O31" s="103" t="s">
        <v>77</v>
      </c>
      <c r="P31" s="103" t="n">
        <v>10.2</v>
      </c>
      <c r="Q31" s="103" t="n">
        <v>1.2</v>
      </c>
      <c r="R31" s="103" t="n">
        <v>0.5</v>
      </c>
      <c r="S31" s="103" t="s">
        <v>77</v>
      </c>
      <c r="T31" s="103" t="s">
        <v>77</v>
      </c>
      <c r="U31" s="103" t="n">
        <v>1.2</v>
      </c>
      <c r="V31" s="103" t="n">
        <v>24.7</v>
      </c>
      <c r="W31" s="103" t="n">
        <v>29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84.2</v>
      </c>
      <c r="E32" s="103" t="n">
        <v>4.5</v>
      </c>
      <c r="F32" s="103" t="n">
        <v>157.7</v>
      </c>
      <c r="G32" s="103" t="n">
        <v>20.8</v>
      </c>
      <c r="H32" s="103" t="n">
        <v>64.5</v>
      </c>
      <c r="I32" s="103" t="n">
        <v>932.1</v>
      </c>
      <c r="J32" s="103" t="n">
        <v>44.5</v>
      </c>
      <c r="K32" s="103" t="n">
        <v>98</v>
      </c>
      <c r="L32" s="103" t="n">
        <v>93.4</v>
      </c>
      <c r="M32" s="103" t="n">
        <v>16.5</v>
      </c>
      <c r="N32" s="103" t="n">
        <v>24.6</v>
      </c>
      <c r="O32" s="103" t="n">
        <v>42.2</v>
      </c>
      <c r="P32" s="103" t="n">
        <v>11.1</v>
      </c>
      <c r="Q32" s="103" t="s">
        <v>77</v>
      </c>
      <c r="R32" s="103" t="s">
        <v>77</v>
      </c>
      <c r="S32" s="103" t="n">
        <v>0</v>
      </c>
      <c r="T32" s="103" t="n">
        <v>1.7</v>
      </c>
      <c r="U32" s="103" t="s">
        <v>77</v>
      </c>
      <c r="V32" s="103" t="n">
        <v>2.4</v>
      </c>
      <c r="W32" s="103" t="n">
        <v>3.4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18.1</v>
      </c>
      <c r="E33" s="103" t="s">
        <v>77</v>
      </c>
      <c r="F33" s="103" t="n">
        <v>4.9</v>
      </c>
      <c r="G33" s="103" t="n">
        <v>5.4</v>
      </c>
      <c r="H33" s="103" t="n">
        <v>49.4</v>
      </c>
      <c r="I33" s="103" t="s">
        <v>77</v>
      </c>
      <c r="J33" s="103" t="n">
        <v>16.8</v>
      </c>
      <c r="K33" s="103" t="n">
        <v>2.6</v>
      </c>
      <c r="L33" s="103" t="n">
        <v>27</v>
      </c>
      <c r="M33" s="103" t="s">
        <v>77</v>
      </c>
      <c r="N33" s="103" t="n">
        <v>12.7</v>
      </c>
      <c r="O33" s="103" t="n">
        <v>28.3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1.7</v>
      </c>
      <c r="U33" s="103" t="s">
        <v>77</v>
      </c>
      <c r="V33" s="103" t="n">
        <v>0.2</v>
      </c>
      <c r="W33" s="103" t="n">
        <v>0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66</v>
      </c>
      <c r="E34" s="103" t="n">
        <v>4.5</v>
      </c>
      <c r="F34" s="103" t="n">
        <v>152.8</v>
      </c>
      <c r="G34" s="103" t="n">
        <v>15.4</v>
      </c>
      <c r="H34" s="103" t="n">
        <v>15</v>
      </c>
      <c r="I34" s="103" t="n">
        <v>932.1</v>
      </c>
      <c r="J34" s="103" t="n">
        <v>27.6</v>
      </c>
      <c r="K34" s="103" t="n">
        <v>95.4</v>
      </c>
      <c r="L34" s="103" t="n">
        <v>66.3</v>
      </c>
      <c r="M34" s="103" t="n">
        <v>16.5</v>
      </c>
      <c r="N34" s="103" t="n">
        <v>11.9</v>
      </c>
      <c r="O34" s="103" t="n">
        <v>13.9</v>
      </c>
      <c r="P34" s="103" t="n">
        <v>11.1</v>
      </c>
      <c r="Q34" s="103" t="s">
        <v>77</v>
      </c>
      <c r="R34" s="103" t="s">
        <v>77</v>
      </c>
      <c r="S34" s="103" t="n">
        <v>0</v>
      </c>
      <c r="T34" s="103" t="s">
        <v>77</v>
      </c>
      <c r="U34" s="103" t="s">
        <v>77</v>
      </c>
      <c r="V34" s="103" t="n">
        <v>2.2</v>
      </c>
      <c r="W34" s="103" t="n">
        <v>3.4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9.7</v>
      </c>
      <c r="E35" s="103" t="n">
        <v>8.3</v>
      </c>
      <c r="F35" s="103" t="n">
        <v>917.1</v>
      </c>
      <c r="G35" s="103" t="n">
        <v>67.9</v>
      </c>
      <c r="H35" s="103" t="n">
        <v>1157.1</v>
      </c>
      <c r="I35" s="103" t="n">
        <v>156.7</v>
      </c>
      <c r="J35" s="103" t="n">
        <v>50</v>
      </c>
      <c r="K35" s="103" t="n">
        <v>33.5</v>
      </c>
      <c r="L35" s="103" t="n">
        <v>452.3</v>
      </c>
      <c r="M35" s="103" t="n">
        <v>381</v>
      </c>
      <c r="N35" s="103" t="n">
        <v>213.1</v>
      </c>
      <c r="O35" s="103" t="n">
        <v>220</v>
      </c>
      <c r="P35" s="103" t="n">
        <v>210.1</v>
      </c>
      <c r="Q35" s="103" t="n">
        <v>201.7</v>
      </c>
      <c r="R35" s="103" t="n">
        <v>16.4</v>
      </c>
      <c r="S35" s="103" t="n">
        <v>4.9</v>
      </c>
      <c r="T35" s="103" t="n">
        <v>108.1</v>
      </c>
      <c r="U35" s="103" t="n">
        <v>251.6</v>
      </c>
      <c r="V35" s="103" t="n">
        <v>87.1</v>
      </c>
      <c r="W35" s="103" t="n">
        <v>169.6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9</v>
      </c>
      <c r="F36" s="103" t="n">
        <v>569.6</v>
      </c>
      <c r="G36" s="103" t="n">
        <v>22.4</v>
      </c>
      <c r="H36" s="103" t="n">
        <v>1101.5</v>
      </c>
      <c r="I36" s="103" t="n">
        <v>111</v>
      </c>
      <c r="J36" s="103" t="n">
        <v>2.5</v>
      </c>
      <c r="K36" s="103" t="n">
        <v>18.3</v>
      </c>
      <c r="L36" s="103" t="n">
        <v>178.4</v>
      </c>
      <c r="M36" s="103" t="n">
        <v>59.4</v>
      </c>
      <c r="N36" s="103" t="n">
        <v>35.6</v>
      </c>
      <c r="O36" s="103" t="n">
        <v>94.1</v>
      </c>
      <c r="P36" s="103" t="n">
        <v>154.2</v>
      </c>
      <c r="Q36" s="103" t="n">
        <v>191.2</v>
      </c>
      <c r="R36" s="103" t="n">
        <v>14.3</v>
      </c>
      <c r="S36" s="103" t="n">
        <v>2.5</v>
      </c>
      <c r="T36" s="103" t="n">
        <v>27.6</v>
      </c>
      <c r="U36" s="103" t="n">
        <v>150.7</v>
      </c>
      <c r="V36" s="103" t="n">
        <v>87.1</v>
      </c>
      <c r="W36" s="103" t="n">
        <v>168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1.9</v>
      </c>
      <c r="E37" s="103" t="n">
        <v>3.4</v>
      </c>
      <c r="F37" s="103" t="n">
        <v>29.5</v>
      </c>
      <c r="G37" s="103" t="n">
        <v>39.8</v>
      </c>
      <c r="H37" s="103" t="n">
        <v>33.6</v>
      </c>
      <c r="I37" s="103" t="n">
        <v>11.9</v>
      </c>
      <c r="J37" s="103" t="n">
        <v>29.8</v>
      </c>
      <c r="K37" s="103" t="n">
        <v>3.1</v>
      </c>
      <c r="L37" s="103" t="n">
        <v>98.8</v>
      </c>
      <c r="M37" s="103" t="n">
        <v>321.2</v>
      </c>
      <c r="N37" s="103" t="n">
        <v>153.4</v>
      </c>
      <c r="O37" s="103" t="n">
        <v>107</v>
      </c>
      <c r="P37" s="103" t="n">
        <v>39.8</v>
      </c>
      <c r="Q37" s="103" t="n">
        <v>6.3</v>
      </c>
      <c r="R37" s="103" t="n">
        <v>2.1</v>
      </c>
      <c r="S37" s="103" t="n">
        <v>2.4</v>
      </c>
      <c r="T37" s="103" t="n">
        <v>70.4</v>
      </c>
      <c r="U37" s="103" t="n">
        <v>59.6</v>
      </c>
      <c r="V37" s="103" t="s">
        <v>77</v>
      </c>
      <c r="W37" s="103" t="n">
        <v>0.3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10.2</v>
      </c>
      <c r="E38" s="103" t="s">
        <v>77</v>
      </c>
      <c r="F38" s="103" t="n">
        <v>318</v>
      </c>
      <c r="G38" s="103" t="n">
        <v>5.6</v>
      </c>
      <c r="H38" s="103" t="n">
        <v>22</v>
      </c>
      <c r="I38" s="103" t="n">
        <v>33.8</v>
      </c>
      <c r="J38" s="103" t="n">
        <v>17.7</v>
      </c>
      <c r="K38" s="103" t="n">
        <v>12.1</v>
      </c>
      <c r="L38" s="103" t="n">
        <v>175.2</v>
      </c>
      <c r="M38" s="103" t="n">
        <v>0.4</v>
      </c>
      <c r="N38" s="103" t="n">
        <v>24.1</v>
      </c>
      <c r="O38" s="103" t="n">
        <v>19</v>
      </c>
      <c r="P38" s="103" t="n">
        <v>16.2</v>
      </c>
      <c r="Q38" s="103" t="n">
        <v>4.1</v>
      </c>
      <c r="R38" s="103" t="s">
        <v>77</v>
      </c>
      <c r="S38" s="103" t="s">
        <v>77</v>
      </c>
      <c r="T38" s="103" t="n">
        <v>10.1</v>
      </c>
      <c r="U38" s="103" t="n">
        <v>41.3</v>
      </c>
      <c r="V38" s="103" t="s">
        <v>77</v>
      </c>
      <c r="W38" s="103" t="n">
        <v>0.4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138.1</v>
      </c>
      <c r="E39" s="103" t="n">
        <v>6</v>
      </c>
      <c r="F39" s="103" t="n">
        <v>88.7</v>
      </c>
      <c r="G39" s="103" t="n">
        <v>12.4</v>
      </c>
      <c r="H39" s="103" t="n">
        <v>68.1</v>
      </c>
      <c r="I39" s="103" t="n">
        <v>171.9</v>
      </c>
      <c r="J39" s="103" t="n">
        <v>144.6</v>
      </c>
      <c r="K39" s="103" t="n">
        <v>62.2</v>
      </c>
      <c r="L39" s="103" t="n">
        <v>464.4</v>
      </c>
      <c r="M39" s="103" t="n">
        <v>395.2</v>
      </c>
      <c r="N39" s="103" t="n">
        <v>251.5</v>
      </c>
      <c r="O39" s="103" t="n">
        <v>393.3</v>
      </c>
      <c r="P39" s="103" t="n">
        <v>67.2</v>
      </c>
      <c r="Q39" s="103" t="n">
        <v>12.6</v>
      </c>
      <c r="R39" s="103" t="n">
        <v>3.7</v>
      </c>
      <c r="S39" s="103" t="n">
        <v>19</v>
      </c>
      <c r="T39" s="103" t="n">
        <v>55.2</v>
      </c>
      <c r="U39" s="103" t="n">
        <v>38.8</v>
      </c>
      <c r="V39" s="103" t="n">
        <v>58.3</v>
      </c>
      <c r="W39" s="103" t="n">
        <v>110.2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n">
        <v>1</v>
      </c>
      <c r="F40" s="103" t="n">
        <v>40.9</v>
      </c>
      <c r="G40" s="103" t="s">
        <v>77</v>
      </c>
      <c r="H40" s="103" t="s">
        <v>77</v>
      </c>
      <c r="I40" s="103" t="n">
        <v>15.2</v>
      </c>
      <c r="J40" s="103" t="n">
        <v>34.2</v>
      </c>
      <c r="K40" s="103" t="n">
        <v>7.4</v>
      </c>
      <c r="L40" s="103" t="n">
        <v>28</v>
      </c>
      <c r="M40" s="103" t="n">
        <v>2.2</v>
      </c>
      <c r="N40" s="103" t="n">
        <v>7.5</v>
      </c>
      <c r="O40" s="103" t="n">
        <v>33.7</v>
      </c>
      <c r="P40" s="103" t="s">
        <v>77</v>
      </c>
      <c r="Q40" s="103" t="n">
        <v>2.8</v>
      </c>
      <c r="R40" s="103" t="n">
        <v>0.8</v>
      </c>
      <c r="S40" s="103" t="n">
        <v>1.7</v>
      </c>
      <c r="T40" s="103" t="s">
        <v>77</v>
      </c>
      <c r="U40" s="103" t="n">
        <v>7.1</v>
      </c>
      <c r="V40" s="103" t="n">
        <v>3.8</v>
      </c>
      <c r="W40" s="103" t="n">
        <v>21.3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113.6</v>
      </c>
      <c r="E41" s="103" t="n">
        <v>5.1</v>
      </c>
      <c r="F41" s="103" t="n">
        <v>6.6</v>
      </c>
      <c r="G41" s="103" t="n">
        <v>3</v>
      </c>
      <c r="H41" s="103" t="n">
        <v>39.9</v>
      </c>
      <c r="I41" s="103" t="n">
        <v>70.9</v>
      </c>
      <c r="J41" s="103" t="n">
        <v>54.2</v>
      </c>
      <c r="K41" s="103" t="n">
        <v>48.3</v>
      </c>
      <c r="L41" s="103" t="n">
        <v>61.9</v>
      </c>
      <c r="M41" s="103" t="n">
        <v>10.3</v>
      </c>
      <c r="N41" s="103" t="n">
        <v>123.7</v>
      </c>
      <c r="O41" s="103" t="n">
        <v>134.7</v>
      </c>
      <c r="P41" s="103" t="n">
        <v>57</v>
      </c>
      <c r="Q41" s="103" t="n">
        <v>8</v>
      </c>
      <c r="R41" s="103" t="n">
        <v>2.1</v>
      </c>
      <c r="S41" s="103" t="n">
        <v>1.5</v>
      </c>
      <c r="T41" s="103" t="n">
        <v>45.6</v>
      </c>
      <c r="U41" s="103" t="n">
        <v>9.6</v>
      </c>
      <c r="V41" s="103" t="n">
        <v>24.9</v>
      </c>
      <c r="W41" s="103" t="n">
        <v>49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2.6</v>
      </c>
      <c r="E42" s="103" t="s">
        <v>77</v>
      </c>
      <c r="F42" s="103" t="n">
        <v>41.2</v>
      </c>
      <c r="G42" s="103" t="n">
        <v>9.4</v>
      </c>
      <c r="H42" s="103" t="n">
        <v>28.2</v>
      </c>
      <c r="I42" s="103" t="n">
        <v>85.8</v>
      </c>
      <c r="J42" s="103" t="n">
        <v>56.2</v>
      </c>
      <c r="K42" s="103" t="n">
        <v>6.5</v>
      </c>
      <c r="L42" s="103" t="n">
        <v>374.5</v>
      </c>
      <c r="M42" s="103" t="n">
        <v>382.7</v>
      </c>
      <c r="N42" s="103" t="n">
        <v>120.4</v>
      </c>
      <c r="O42" s="103" t="n">
        <v>224.9</v>
      </c>
      <c r="P42" s="103" t="n">
        <v>10.3</v>
      </c>
      <c r="Q42" s="103" t="n">
        <v>1.8</v>
      </c>
      <c r="R42" s="103" t="n">
        <v>0.8</v>
      </c>
      <c r="S42" s="103" t="n">
        <v>15.7</v>
      </c>
      <c r="T42" s="103" t="n">
        <v>9.6</v>
      </c>
      <c r="U42" s="103" t="n">
        <v>22.1</v>
      </c>
      <c r="V42" s="103" t="n">
        <v>29.6</v>
      </c>
      <c r="W42" s="103" t="n">
        <v>39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15.6</v>
      </c>
      <c r="E43" s="103" t="n">
        <v>7</v>
      </c>
      <c r="F43" s="103" t="n">
        <v>7</v>
      </c>
      <c r="G43" s="103" t="s">
        <v>77</v>
      </c>
      <c r="H43" s="103" t="n">
        <v>2.2</v>
      </c>
      <c r="I43" s="103" t="n">
        <v>13.6</v>
      </c>
      <c r="J43" s="103" t="n">
        <v>7.1</v>
      </c>
      <c r="K43" s="103" t="n">
        <v>1.3</v>
      </c>
      <c r="L43" s="103" t="n">
        <v>50.1</v>
      </c>
      <c r="M43" s="103" t="s">
        <v>77</v>
      </c>
      <c r="N43" s="103" t="n">
        <v>9.1</v>
      </c>
      <c r="O43" s="103" t="n">
        <v>3</v>
      </c>
      <c r="P43" s="103" t="n">
        <v>31</v>
      </c>
      <c r="Q43" s="103" t="n">
        <v>0.5</v>
      </c>
      <c r="R43" s="103" t="s">
        <v>77</v>
      </c>
      <c r="S43" s="103" t="n">
        <v>0.3</v>
      </c>
      <c r="T43" s="103" t="n">
        <v>2.2</v>
      </c>
      <c r="U43" s="103" t="n">
        <v>3.7</v>
      </c>
      <c r="V43" s="103" t="n">
        <v>0.9</v>
      </c>
      <c r="W43" s="103" t="n">
        <v>3.4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15.6</v>
      </c>
      <c r="E44" s="103" t="n">
        <v>7</v>
      </c>
      <c r="F44" s="103" t="n">
        <v>7</v>
      </c>
      <c r="G44" s="103" t="s">
        <v>77</v>
      </c>
      <c r="H44" s="103" t="n">
        <v>2.2</v>
      </c>
      <c r="I44" s="103" t="n">
        <v>13.6</v>
      </c>
      <c r="J44" s="103" t="n">
        <v>7.1</v>
      </c>
      <c r="K44" s="103" t="n">
        <v>1.3</v>
      </c>
      <c r="L44" s="103" t="n">
        <v>50.1</v>
      </c>
      <c r="M44" s="103" t="s">
        <v>77</v>
      </c>
      <c r="N44" s="103" t="n">
        <v>9.1</v>
      </c>
      <c r="O44" s="103" t="n">
        <v>3</v>
      </c>
      <c r="P44" s="103" t="n">
        <v>31</v>
      </c>
      <c r="Q44" s="103" t="n">
        <v>0.5</v>
      </c>
      <c r="R44" s="103" t="s">
        <v>77</v>
      </c>
      <c r="S44" s="103" t="n">
        <v>0.3</v>
      </c>
      <c r="T44" s="103" t="n">
        <v>2.2</v>
      </c>
      <c r="U44" s="103" t="n">
        <v>3.7</v>
      </c>
      <c r="V44" s="103" t="n">
        <v>0.9</v>
      </c>
      <c r="W44" s="103" t="n">
        <v>3.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5.6</v>
      </c>
      <c r="F45" s="103" t="n">
        <v>165.5</v>
      </c>
      <c r="G45" s="103" t="n">
        <v>1.5</v>
      </c>
      <c r="H45" s="103" t="n">
        <v>199.4</v>
      </c>
      <c r="I45" s="103" t="n">
        <v>6.5</v>
      </c>
      <c r="J45" s="103" t="n">
        <v>36.1</v>
      </c>
      <c r="K45" s="103" t="n">
        <v>2.9</v>
      </c>
      <c r="L45" s="103" t="n">
        <v>266.8</v>
      </c>
      <c r="M45" s="103" t="n">
        <v>42</v>
      </c>
      <c r="N45" s="103" t="n">
        <v>43.2</v>
      </c>
      <c r="O45" s="103" t="n">
        <v>98.2</v>
      </c>
      <c r="P45" s="103" t="n">
        <v>28.4</v>
      </c>
      <c r="Q45" s="103" t="n">
        <v>0.1</v>
      </c>
      <c r="R45" s="103" t="s">
        <v>77</v>
      </c>
      <c r="S45" s="103" t="n">
        <v>1.7</v>
      </c>
      <c r="T45" s="103" t="n">
        <v>5.4</v>
      </c>
      <c r="U45" s="103" t="n">
        <v>15.8</v>
      </c>
      <c r="V45" s="103" t="n">
        <v>14.8</v>
      </c>
      <c r="W45" s="103" t="n">
        <v>30.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5.6</v>
      </c>
      <c r="F46" s="103" t="n">
        <v>162</v>
      </c>
      <c r="G46" s="103" t="n">
        <v>1.5</v>
      </c>
      <c r="H46" s="103" t="n">
        <v>161.4</v>
      </c>
      <c r="I46" s="103" t="n">
        <v>6.5</v>
      </c>
      <c r="J46" s="103" t="n">
        <v>36.1</v>
      </c>
      <c r="K46" s="103" t="n">
        <v>2.8</v>
      </c>
      <c r="L46" s="103" t="n">
        <v>168.6</v>
      </c>
      <c r="M46" s="103" t="n">
        <v>14.2</v>
      </c>
      <c r="N46" s="103" t="n">
        <v>35.8</v>
      </c>
      <c r="O46" s="103" t="n">
        <v>94</v>
      </c>
      <c r="P46" s="103" t="n">
        <v>13.3</v>
      </c>
      <c r="Q46" s="103" t="n">
        <v>0.1</v>
      </c>
      <c r="R46" s="103" t="s">
        <v>77</v>
      </c>
      <c r="S46" s="103" t="n">
        <v>1.2</v>
      </c>
      <c r="T46" s="103" t="n">
        <v>5.4</v>
      </c>
      <c r="U46" s="103" t="n">
        <v>15.4</v>
      </c>
      <c r="V46" s="103" t="n">
        <v>5</v>
      </c>
      <c r="W46" s="103" t="n">
        <v>17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n">
        <v>3.5</v>
      </c>
      <c r="G47" s="103" t="s">
        <v>77</v>
      </c>
      <c r="H47" s="103" t="n">
        <v>38.1</v>
      </c>
      <c r="I47" s="103" t="s">
        <v>77</v>
      </c>
      <c r="J47" s="103" t="s">
        <v>77</v>
      </c>
      <c r="K47" s="103" t="n">
        <v>0.1</v>
      </c>
      <c r="L47" s="103" t="n">
        <v>98.3</v>
      </c>
      <c r="M47" s="103" t="n">
        <v>27.7</v>
      </c>
      <c r="N47" s="103" t="n">
        <v>7.3</v>
      </c>
      <c r="O47" s="103" t="n">
        <v>4.2</v>
      </c>
      <c r="P47" s="103" t="n">
        <v>15.2</v>
      </c>
      <c r="Q47" s="103" t="n">
        <v>0</v>
      </c>
      <c r="R47" s="103" t="s">
        <v>77</v>
      </c>
      <c r="S47" s="103" t="n">
        <v>0.5</v>
      </c>
      <c r="T47" s="103" t="s">
        <v>77</v>
      </c>
      <c r="U47" s="103" t="n">
        <v>0.4</v>
      </c>
      <c r="V47" s="103" t="n">
        <v>9.8</v>
      </c>
      <c r="W47" s="103" t="n">
        <v>13.5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4.8</v>
      </c>
      <c r="F48" s="103" t="s">
        <v>77</v>
      </c>
      <c r="G48" s="103" t="s">
        <v>77</v>
      </c>
      <c r="H48" s="103" t="n">
        <v>17.7</v>
      </c>
      <c r="I48" s="103" t="n">
        <v>168.9</v>
      </c>
      <c r="J48" s="103" t="n">
        <v>6.8</v>
      </c>
      <c r="K48" s="103" t="n">
        <v>2.6</v>
      </c>
      <c r="L48" s="103" t="n">
        <v>222.3</v>
      </c>
      <c r="M48" s="103" t="n">
        <v>5.4</v>
      </c>
      <c r="N48" s="103" t="n">
        <v>20.4</v>
      </c>
      <c r="O48" s="103" t="n">
        <v>6.6</v>
      </c>
      <c r="P48" s="103" t="n">
        <v>5.6</v>
      </c>
      <c r="Q48" s="103" t="n">
        <v>35.8</v>
      </c>
      <c r="R48" s="103" t="n">
        <v>9.3</v>
      </c>
      <c r="S48" s="103" t="n">
        <v>5.5</v>
      </c>
      <c r="T48" s="103" t="n">
        <v>3.2</v>
      </c>
      <c r="U48" s="103" t="n">
        <v>25.7</v>
      </c>
      <c r="V48" s="103" t="n">
        <v>6.7</v>
      </c>
      <c r="W48" s="103" t="n">
        <v>28.8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1.7</v>
      </c>
      <c r="F49" s="103" t="s">
        <v>77</v>
      </c>
      <c r="G49" s="103" t="s">
        <v>77</v>
      </c>
      <c r="H49" s="103" t="n">
        <v>17.7</v>
      </c>
      <c r="I49" s="103" t="n">
        <v>165.7</v>
      </c>
      <c r="J49" s="103" t="n">
        <v>6.8</v>
      </c>
      <c r="K49" s="103" t="n">
        <v>1.5</v>
      </c>
      <c r="L49" s="103" t="n">
        <v>136</v>
      </c>
      <c r="M49" s="103" t="n">
        <v>5.4</v>
      </c>
      <c r="N49" s="103" t="n">
        <v>15.8</v>
      </c>
      <c r="O49" s="103" t="n">
        <v>5.3</v>
      </c>
      <c r="P49" s="103" t="n">
        <v>5.6</v>
      </c>
      <c r="Q49" s="103" t="n">
        <v>34.9</v>
      </c>
      <c r="R49" s="103" t="n">
        <v>9.3</v>
      </c>
      <c r="S49" s="103" t="n">
        <v>5.5</v>
      </c>
      <c r="T49" s="103" t="n">
        <v>0</v>
      </c>
      <c r="U49" s="103" t="n">
        <v>7.8</v>
      </c>
      <c r="V49" s="103" t="n">
        <v>6.5</v>
      </c>
      <c r="W49" s="103" t="n">
        <v>28.3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n">
        <v>3.1</v>
      </c>
      <c r="F50" s="103" t="s">
        <v>77</v>
      </c>
      <c r="G50" s="103" t="s">
        <v>77</v>
      </c>
      <c r="H50" s="103" t="s">
        <v>77</v>
      </c>
      <c r="I50" s="103" t="n">
        <v>3.2</v>
      </c>
      <c r="J50" s="103" t="s">
        <v>77</v>
      </c>
      <c r="K50" s="103" t="n">
        <v>1.1</v>
      </c>
      <c r="L50" s="103" t="n">
        <v>86.2</v>
      </c>
      <c r="M50" s="103" t="s">
        <v>77</v>
      </c>
      <c r="N50" s="103" t="n">
        <v>4.6</v>
      </c>
      <c r="O50" s="103" t="n">
        <v>1.3</v>
      </c>
      <c r="P50" s="103" t="s">
        <v>77</v>
      </c>
      <c r="Q50" s="103" t="n">
        <v>1</v>
      </c>
      <c r="R50" s="103" t="s">
        <v>77</v>
      </c>
      <c r="S50" s="103" t="s">
        <v>77</v>
      </c>
      <c r="T50" s="103" t="n">
        <v>3.2</v>
      </c>
      <c r="U50" s="103" t="n">
        <v>17.9</v>
      </c>
      <c r="V50" s="103" t="n">
        <v>0.2</v>
      </c>
      <c r="W50" s="103" t="n">
        <v>0.6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21.2</v>
      </c>
      <c r="E51" s="103" t="n">
        <v>14.6</v>
      </c>
      <c r="F51" s="103" t="n">
        <v>13.4</v>
      </c>
      <c r="G51" s="103" t="s">
        <v>77</v>
      </c>
      <c r="H51" s="103" t="n">
        <v>121.6</v>
      </c>
      <c r="I51" s="103" t="n">
        <v>138.4</v>
      </c>
      <c r="J51" s="103" t="n">
        <v>34.8</v>
      </c>
      <c r="K51" s="103" t="n">
        <v>86.4</v>
      </c>
      <c r="L51" s="103" t="n">
        <v>279.1</v>
      </c>
      <c r="M51" s="103" t="n">
        <v>37.8</v>
      </c>
      <c r="N51" s="103" t="n">
        <v>197.2</v>
      </c>
      <c r="O51" s="103" t="n">
        <v>155.7</v>
      </c>
      <c r="P51" s="103" t="n">
        <v>4.6</v>
      </c>
      <c r="Q51" s="103" t="n">
        <v>3.3</v>
      </c>
      <c r="R51" s="103" t="n">
        <v>14.3</v>
      </c>
      <c r="S51" s="103" t="n">
        <v>23.1</v>
      </c>
      <c r="T51" s="103" t="n">
        <v>25.5</v>
      </c>
      <c r="U51" s="103" t="n">
        <v>28.5</v>
      </c>
      <c r="V51" s="103" t="n">
        <v>104.3</v>
      </c>
      <c r="W51" s="103" t="n">
        <v>83.8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19</v>
      </c>
      <c r="E52" s="103" t="n">
        <v>12.6</v>
      </c>
      <c r="F52" s="103" t="n">
        <v>2.1</v>
      </c>
      <c r="G52" s="103" t="s">
        <v>77</v>
      </c>
      <c r="H52" s="103" t="n">
        <v>49.3</v>
      </c>
      <c r="I52" s="103" t="n">
        <v>11.9</v>
      </c>
      <c r="J52" s="103" t="n">
        <v>5.7</v>
      </c>
      <c r="K52" s="103" t="n">
        <v>58.2</v>
      </c>
      <c r="L52" s="103" t="n">
        <v>44.1</v>
      </c>
      <c r="M52" s="103" t="n">
        <v>5.1</v>
      </c>
      <c r="N52" s="103" t="n">
        <v>34.9</v>
      </c>
      <c r="O52" s="103" t="n">
        <v>18.8</v>
      </c>
      <c r="P52" s="103" t="n">
        <v>2.1</v>
      </c>
      <c r="Q52" s="103" t="n">
        <v>0.5</v>
      </c>
      <c r="R52" s="103" t="n">
        <v>1</v>
      </c>
      <c r="S52" s="103" t="s">
        <v>77</v>
      </c>
      <c r="T52" s="103" t="s">
        <v>77</v>
      </c>
      <c r="U52" s="103" t="n">
        <v>3.1</v>
      </c>
      <c r="V52" s="103" t="n">
        <v>37.1</v>
      </c>
      <c r="W52" s="103" t="n">
        <v>36.3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s">
        <v>77</v>
      </c>
      <c r="G53" s="103" t="s">
        <v>77</v>
      </c>
      <c r="H53" s="103" t="n">
        <v>28.4</v>
      </c>
      <c r="I53" s="103" t="n">
        <v>67.8</v>
      </c>
      <c r="J53" s="103" t="n">
        <v>4.8</v>
      </c>
      <c r="K53" s="103" t="n">
        <v>27.6</v>
      </c>
      <c r="L53" s="103" t="s">
        <v>77</v>
      </c>
      <c r="M53" s="103" t="s">
        <v>77</v>
      </c>
      <c r="N53" s="103" t="n">
        <v>2.5</v>
      </c>
      <c r="O53" s="103" t="n">
        <v>4</v>
      </c>
      <c r="P53" s="103" t="n">
        <v>0.5</v>
      </c>
      <c r="Q53" s="103" t="n">
        <v>1.4</v>
      </c>
      <c r="R53" s="103" t="n">
        <v>13.3</v>
      </c>
      <c r="S53" s="103" t="n">
        <v>23.1</v>
      </c>
      <c r="T53" s="103" t="n">
        <v>0.2</v>
      </c>
      <c r="U53" s="103" t="n">
        <v>3.5</v>
      </c>
      <c r="V53" s="103" t="n">
        <v>56.1</v>
      </c>
      <c r="W53" s="103" t="n">
        <v>46.8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n">
        <v>11.4</v>
      </c>
      <c r="G54" s="103" t="s">
        <v>77</v>
      </c>
      <c r="H54" s="103" t="n">
        <v>43.9</v>
      </c>
      <c r="I54" s="103" t="n">
        <v>58.7</v>
      </c>
      <c r="J54" s="103" t="n">
        <v>24.4</v>
      </c>
      <c r="K54" s="103" t="n">
        <v>0.7</v>
      </c>
      <c r="L54" s="103" t="n">
        <v>235.1</v>
      </c>
      <c r="M54" s="103" t="n">
        <v>32.7</v>
      </c>
      <c r="N54" s="103" t="n">
        <v>159.8</v>
      </c>
      <c r="O54" s="103" t="n">
        <v>133</v>
      </c>
      <c r="P54" s="103" t="n">
        <v>2</v>
      </c>
      <c r="Q54" s="103" t="n">
        <v>1.4</v>
      </c>
      <c r="R54" s="103" t="s">
        <v>77</v>
      </c>
      <c r="S54" s="103" t="s">
        <v>77</v>
      </c>
      <c r="T54" s="103" t="n">
        <v>25.3</v>
      </c>
      <c r="U54" s="103" t="n">
        <v>21.9</v>
      </c>
      <c r="V54" s="103" t="n">
        <v>11</v>
      </c>
      <c r="W54" s="103" t="n">
        <v>0.7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77.3</v>
      </c>
      <c r="E55" s="103" t="n">
        <v>11.9</v>
      </c>
      <c r="F55" s="103" t="n">
        <v>235.2</v>
      </c>
      <c r="G55" s="103" t="n">
        <v>7</v>
      </c>
      <c r="H55" s="103" t="n">
        <v>122</v>
      </c>
      <c r="I55" s="103" t="n">
        <v>236</v>
      </c>
      <c r="J55" s="103" t="n">
        <v>42.4</v>
      </c>
      <c r="K55" s="103" t="n">
        <v>64.6</v>
      </c>
      <c r="L55" s="103" t="n">
        <v>228.4</v>
      </c>
      <c r="M55" s="103" t="n">
        <v>233.1</v>
      </c>
      <c r="N55" s="103" t="n">
        <v>123.3</v>
      </c>
      <c r="O55" s="103" t="n">
        <v>77.2</v>
      </c>
      <c r="P55" s="103" t="n">
        <v>22.2</v>
      </c>
      <c r="Q55" s="103" t="n">
        <v>1.8</v>
      </c>
      <c r="R55" s="103" t="n">
        <v>9.1</v>
      </c>
      <c r="S55" s="103" t="n">
        <v>18.2</v>
      </c>
      <c r="T55" s="103" t="n">
        <v>27.2</v>
      </c>
      <c r="U55" s="103" t="n">
        <v>69</v>
      </c>
      <c r="V55" s="103" t="n">
        <v>6.8</v>
      </c>
      <c r="W55" s="103" t="n">
        <v>5.8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77.2</v>
      </c>
      <c r="E56" s="103" t="n">
        <v>8.9</v>
      </c>
      <c r="F56" s="103" t="n">
        <v>162.7</v>
      </c>
      <c r="G56" s="103" t="s">
        <v>77</v>
      </c>
      <c r="H56" s="103" t="n">
        <v>49.5</v>
      </c>
      <c r="I56" s="103" t="n">
        <v>19</v>
      </c>
      <c r="J56" s="103" t="n">
        <v>37.8</v>
      </c>
      <c r="K56" s="103" t="n">
        <v>58.9</v>
      </c>
      <c r="L56" s="103" t="n">
        <v>87</v>
      </c>
      <c r="M56" s="103" t="n">
        <v>28</v>
      </c>
      <c r="N56" s="103" t="n">
        <v>33.1</v>
      </c>
      <c r="O56" s="103" t="n">
        <v>54.3</v>
      </c>
      <c r="P56" s="103" t="n">
        <v>9.2</v>
      </c>
      <c r="Q56" s="103" t="n">
        <v>1.8</v>
      </c>
      <c r="R56" s="103" t="n">
        <v>5</v>
      </c>
      <c r="S56" s="103" t="n">
        <v>16.9</v>
      </c>
      <c r="T56" s="103" t="n">
        <v>26.4</v>
      </c>
      <c r="U56" s="103" t="n">
        <v>61.9</v>
      </c>
      <c r="V56" s="103" t="n">
        <v>6</v>
      </c>
      <c r="W56" s="103" t="n">
        <v>5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n">
        <v>0.1</v>
      </c>
      <c r="E57" s="103" t="n">
        <v>3</v>
      </c>
      <c r="F57" s="103" t="n">
        <v>72.5</v>
      </c>
      <c r="G57" s="103" t="n">
        <v>7</v>
      </c>
      <c r="H57" s="103" t="n">
        <v>72.5</v>
      </c>
      <c r="I57" s="103" t="n">
        <v>217</v>
      </c>
      <c r="J57" s="103" t="n">
        <v>4.6</v>
      </c>
      <c r="K57" s="103" t="n">
        <v>5.7</v>
      </c>
      <c r="L57" s="103" t="n">
        <v>141.4</v>
      </c>
      <c r="M57" s="103" t="n">
        <v>205.1</v>
      </c>
      <c r="N57" s="103" t="n">
        <v>90.2</v>
      </c>
      <c r="O57" s="103" t="n">
        <v>22.8</v>
      </c>
      <c r="P57" s="103" t="n">
        <v>13</v>
      </c>
      <c r="Q57" s="103" t="s">
        <v>77</v>
      </c>
      <c r="R57" s="103" t="n">
        <v>4.2</v>
      </c>
      <c r="S57" s="103" t="n">
        <v>1.2</v>
      </c>
      <c r="T57" s="103" t="n">
        <v>0.8</v>
      </c>
      <c r="U57" s="103" t="n">
        <v>7.1</v>
      </c>
      <c r="V57" s="103" t="n">
        <v>0.8</v>
      </c>
      <c r="W57" s="103" t="n">
        <v>0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1.1</v>
      </c>
      <c r="E58" s="103" t="n">
        <v>8.1</v>
      </c>
      <c r="F58" s="103" t="n">
        <v>152.3</v>
      </c>
      <c r="G58" s="103" t="s">
        <v>77</v>
      </c>
      <c r="H58" s="103" t="n">
        <v>126.6</v>
      </c>
      <c r="I58" s="103" t="n">
        <v>46.3</v>
      </c>
      <c r="J58" s="103" t="n">
        <v>26.3</v>
      </c>
      <c r="K58" s="103" t="n">
        <v>62.9</v>
      </c>
      <c r="L58" s="103" t="n">
        <v>48.3</v>
      </c>
      <c r="M58" s="103" t="s">
        <v>77</v>
      </c>
      <c r="N58" s="103" t="n">
        <v>20.8</v>
      </c>
      <c r="O58" s="103" t="n">
        <v>2.1</v>
      </c>
      <c r="P58" s="103" t="n">
        <v>18.7</v>
      </c>
      <c r="Q58" s="103" t="n">
        <v>0.5</v>
      </c>
      <c r="R58" s="103" t="n">
        <v>0.1</v>
      </c>
      <c r="S58" s="103" t="n">
        <v>3.6</v>
      </c>
      <c r="T58" s="103" t="n">
        <v>2.8</v>
      </c>
      <c r="U58" s="103" t="n">
        <v>31.7</v>
      </c>
      <c r="V58" s="103" t="n">
        <v>5</v>
      </c>
      <c r="W58" s="103" t="n">
        <v>12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1.1</v>
      </c>
      <c r="E59" s="103" t="n">
        <v>6.4</v>
      </c>
      <c r="F59" s="103" t="n">
        <v>143.2</v>
      </c>
      <c r="G59" s="103" t="s">
        <v>77</v>
      </c>
      <c r="H59" s="103" t="n">
        <v>63.7</v>
      </c>
      <c r="I59" s="103" t="n">
        <v>46.3</v>
      </c>
      <c r="J59" s="103" t="n">
        <v>17.4</v>
      </c>
      <c r="K59" s="103" t="n">
        <v>62.4</v>
      </c>
      <c r="L59" s="103" t="n">
        <v>11.6</v>
      </c>
      <c r="M59" s="103" t="s">
        <v>77</v>
      </c>
      <c r="N59" s="103" t="n">
        <v>5.8</v>
      </c>
      <c r="O59" s="103" t="s">
        <v>77</v>
      </c>
      <c r="P59" s="103" t="n">
        <v>1.3</v>
      </c>
      <c r="Q59" s="103" t="n">
        <v>0.5</v>
      </c>
      <c r="R59" s="103" t="n">
        <v>0.1</v>
      </c>
      <c r="S59" s="103" t="n">
        <v>2.5</v>
      </c>
      <c r="T59" s="103" t="n">
        <v>1.7</v>
      </c>
      <c r="U59" s="103" t="n">
        <v>13.3</v>
      </c>
      <c r="V59" s="103" t="s">
        <v>77</v>
      </c>
      <c r="W59" s="103" t="s">
        <v>77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9.1</v>
      </c>
      <c r="G60" s="103" t="s">
        <v>77</v>
      </c>
      <c r="H60" s="103" t="n">
        <v>62.9</v>
      </c>
      <c r="I60" s="103" t="s">
        <v>77</v>
      </c>
      <c r="J60" s="103" t="n">
        <v>8.9</v>
      </c>
      <c r="K60" s="103" t="n">
        <v>0.5</v>
      </c>
      <c r="L60" s="103" t="n">
        <v>36.7</v>
      </c>
      <c r="M60" s="103" t="s">
        <v>77</v>
      </c>
      <c r="N60" s="103" t="n">
        <v>15</v>
      </c>
      <c r="O60" s="103" t="n">
        <v>2.1</v>
      </c>
      <c r="P60" s="103" t="n">
        <v>17.4</v>
      </c>
      <c r="Q60" s="103" t="n">
        <v>0</v>
      </c>
      <c r="R60" s="103" t="s">
        <v>77</v>
      </c>
      <c r="S60" s="103" t="n">
        <v>1.1</v>
      </c>
      <c r="T60" s="103" t="n">
        <v>1.1</v>
      </c>
      <c r="U60" s="103" t="n">
        <v>18.4</v>
      </c>
      <c r="V60" s="103" t="n">
        <v>5</v>
      </c>
      <c r="W60" s="103" t="n">
        <v>12.4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9</v>
      </c>
      <c r="E61" s="103" t="n">
        <v>6.1</v>
      </c>
      <c r="F61" s="103" t="n">
        <v>11.1</v>
      </c>
      <c r="G61" s="103" t="s">
        <v>77</v>
      </c>
      <c r="H61" s="103" t="n">
        <v>8.1</v>
      </c>
      <c r="I61" s="103" t="n">
        <v>503.1</v>
      </c>
      <c r="J61" s="103" t="n">
        <v>25.1</v>
      </c>
      <c r="K61" s="103" t="n">
        <v>3</v>
      </c>
      <c r="L61" s="103" t="n">
        <v>70.1</v>
      </c>
      <c r="M61" s="103" t="n">
        <v>0.2</v>
      </c>
      <c r="N61" s="103" t="n">
        <v>14</v>
      </c>
      <c r="O61" s="103" t="n">
        <v>4.7</v>
      </c>
      <c r="P61" s="103" t="n">
        <v>1.1</v>
      </c>
      <c r="Q61" s="103" t="n">
        <v>57.2</v>
      </c>
      <c r="R61" s="103" t="n">
        <v>0.2</v>
      </c>
      <c r="S61" s="103" t="n">
        <v>1.8</v>
      </c>
      <c r="T61" s="103" t="n">
        <v>92.6</v>
      </c>
      <c r="U61" s="103" t="n">
        <v>7.8</v>
      </c>
      <c r="V61" s="103" t="n">
        <v>3.4</v>
      </c>
      <c r="W61" s="103" t="n">
        <v>6.8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5.4</v>
      </c>
      <c r="F62" s="103" t="n">
        <v>1.7</v>
      </c>
      <c r="G62" s="103" t="s">
        <v>77</v>
      </c>
      <c r="H62" s="103" t="n">
        <v>2.4</v>
      </c>
      <c r="I62" s="103" t="n">
        <v>499.3</v>
      </c>
      <c r="J62" s="103" t="n">
        <v>21.4</v>
      </c>
      <c r="K62" s="103" t="n">
        <v>2.1</v>
      </c>
      <c r="L62" s="103" t="n">
        <v>67.8</v>
      </c>
      <c r="M62" s="103" t="n">
        <v>0.2</v>
      </c>
      <c r="N62" s="103" t="n">
        <v>11.7</v>
      </c>
      <c r="O62" s="103" t="n">
        <v>2.1</v>
      </c>
      <c r="P62" s="103" t="n">
        <v>0.3</v>
      </c>
      <c r="Q62" s="103" t="n">
        <v>56.6</v>
      </c>
      <c r="R62" s="103" t="s">
        <v>77</v>
      </c>
      <c r="S62" s="103" t="s">
        <v>77</v>
      </c>
      <c r="T62" s="103" t="n">
        <v>92.6</v>
      </c>
      <c r="U62" s="103" t="n">
        <v>6.4</v>
      </c>
      <c r="V62" s="103" t="n">
        <v>2.2</v>
      </c>
      <c r="W62" s="103" t="n">
        <v>5.7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3</v>
      </c>
      <c r="E63" s="103" t="n">
        <v>0.7</v>
      </c>
      <c r="F63" s="103" t="n">
        <v>9.4</v>
      </c>
      <c r="G63" s="103" t="s">
        <v>77</v>
      </c>
      <c r="H63" s="103" t="n">
        <v>5.7</v>
      </c>
      <c r="I63" s="103" t="n">
        <v>3.9</v>
      </c>
      <c r="J63" s="103" t="n">
        <v>3.7</v>
      </c>
      <c r="K63" s="103" t="n">
        <v>0.9</v>
      </c>
      <c r="L63" s="103" t="n">
        <v>2.3</v>
      </c>
      <c r="M63" s="103" t="s">
        <v>77</v>
      </c>
      <c r="N63" s="103" t="n">
        <v>2.3</v>
      </c>
      <c r="O63" s="103" t="n">
        <v>2.6</v>
      </c>
      <c r="P63" s="103" t="n">
        <v>0.8</v>
      </c>
      <c r="Q63" s="103" t="n">
        <v>0.7</v>
      </c>
      <c r="R63" s="103" t="n">
        <v>0.2</v>
      </c>
      <c r="S63" s="103" t="n">
        <v>1.8</v>
      </c>
      <c r="T63" s="103" t="s">
        <v>77</v>
      </c>
      <c r="U63" s="103" t="n">
        <v>1.5</v>
      </c>
      <c r="V63" s="103" t="n">
        <v>1.2</v>
      </c>
      <c r="W63" s="103" t="n">
        <v>1.1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10.5</v>
      </c>
      <c r="E64" s="103" t="n">
        <v>42.7</v>
      </c>
      <c r="F64" s="103" t="n">
        <v>20</v>
      </c>
      <c r="G64" s="103" t="s">
        <v>77</v>
      </c>
      <c r="H64" s="103" t="n">
        <v>40.1</v>
      </c>
      <c r="I64" s="103" t="n">
        <v>36</v>
      </c>
      <c r="J64" s="103" t="n">
        <v>12.4</v>
      </c>
      <c r="K64" s="103" t="n">
        <v>10.7</v>
      </c>
      <c r="L64" s="103" t="n">
        <v>88.7</v>
      </c>
      <c r="M64" s="103" t="s">
        <v>77</v>
      </c>
      <c r="N64" s="103" t="n">
        <v>50.6</v>
      </c>
      <c r="O64" s="103" t="n">
        <v>19.6</v>
      </c>
      <c r="P64" s="103" t="n">
        <v>10.2</v>
      </c>
      <c r="Q64" s="103" t="n">
        <v>3</v>
      </c>
      <c r="R64" s="103" t="n">
        <v>0.2</v>
      </c>
      <c r="S64" s="103" t="n">
        <v>5.9</v>
      </c>
      <c r="T64" s="103" t="n">
        <v>37.1</v>
      </c>
      <c r="U64" s="103" t="n">
        <v>7.9</v>
      </c>
      <c r="V64" s="103" t="n">
        <v>0.1</v>
      </c>
      <c r="W64" s="103" t="n">
        <v>1.1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22</v>
      </c>
      <c r="F65" s="103" t="n">
        <v>10.6</v>
      </c>
      <c r="G65" s="103" t="s">
        <v>77</v>
      </c>
      <c r="H65" s="103" t="n">
        <v>22.1</v>
      </c>
      <c r="I65" s="103" t="n">
        <v>12.6</v>
      </c>
      <c r="J65" s="103" t="n">
        <v>8.1</v>
      </c>
      <c r="K65" s="103" t="n">
        <v>7</v>
      </c>
      <c r="L65" s="103" t="n">
        <v>62.7</v>
      </c>
      <c r="M65" s="103" t="s">
        <v>77</v>
      </c>
      <c r="N65" s="103" t="n">
        <v>12.2</v>
      </c>
      <c r="O65" s="103" t="n">
        <v>19.6</v>
      </c>
      <c r="P65" s="103" t="n">
        <v>5.9</v>
      </c>
      <c r="Q65" s="103" t="n">
        <v>1.2</v>
      </c>
      <c r="R65" s="103" t="n">
        <v>0.2</v>
      </c>
      <c r="S65" s="103" t="n">
        <v>5.6</v>
      </c>
      <c r="T65" s="103" t="n">
        <v>15.9</v>
      </c>
      <c r="U65" s="103" t="n">
        <v>1.5</v>
      </c>
      <c r="V65" s="103" t="n">
        <v>0.1</v>
      </c>
      <c r="W65" s="103" t="n">
        <v>0.9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1.6</v>
      </c>
      <c r="F66" s="103" t="n">
        <v>2.4</v>
      </c>
      <c r="G66" s="103" t="s">
        <v>77</v>
      </c>
      <c r="H66" s="103" t="n">
        <v>14</v>
      </c>
      <c r="I66" s="103" t="n">
        <v>14.9</v>
      </c>
      <c r="J66" s="103" t="s">
        <v>77</v>
      </c>
      <c r="K66" s="103" t="s">
        <v>77</v>
      </c>
      <c r="L66" s="103" t="n">
        <v>21.7</v>
      </c>
      <c r="M66" s="103" t="s">
        <v>77</v>
      </c>
      <c r="N66" s="103" t="n">
        <v>4.9</v>
      </c>
      <c r="O66" s="103" t="s">
        <v>77</v>
      </c>
      <c r="P66" s="103" t="n">
        <v>0.1</v>
      </c>
      <c r="Q66" s="103" t="n">
        <v>0.5</v>
      </c>
      <c r="R66" s="103" t="s">
        <v>77</v>
      </c>
      <c r="S66" s="103" t="s">
        <v>77</v>
      </c>
      <c r="T66" s="103" t="s">
        <v>77</v>
      </c>
      <c r="U66" s="103" t="n">
        <v>0.3</v>
      </c>
      <c r="V66" s="103" t="s">
        <v>77</v>
      </c>
      <c r="W66" s="103" t="s">
        <v>77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7.5</v>
      </c>
      <c r="F67" s="103" t="s">
        <v>77</v>
      </c>
      <c r="G67" s="103" t="s">
        <v>77</v>
      </c>
      <c r="H67" s="103" t="n">
        <v>1.4</v>
      </c>
      <c r="I67" s="103" t="n">
        <v>5</v>
      </c>
      <c r="J67" s="103" t="n">
        <v>2.9</v>
      </c>
      <c r="K67" s="103" t="n">
        <v>1.2</v>
      </c>
      <c r="L67" s="103" t="s">
        <v>77</v>
      </c>
      <c r="M67" s="103" t="s">
        <v>77</v>
      </c>
      <c r="N67" s="103" t="n">
        <v>20.5</v>
      </c>
      <c r="O67" s="103" t="s">
        <v>77</v>
      </c>
      <c r="P67" s="103" t="n">
        <v>2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6</v>
      </c>
      <c r="V67" s="103" t="s">
        <v>77</v>
      </c>
      <c r="W67" s="103" t="s">
        <v>77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2.7</v>
      </c>
      <c r="E68" s="103" t="n">
        <v>1.6</v>
      </c>
      <c r="F68" s="103" t="n">
        <v>7.1</v>
      </c>
      <c r="G68" s="103" t="s">
        <v>77</v>
      </c>
      <c r="H68" s="103" t="n">
        <v>2.7</v>
      </c>
      <c r="I68" s="103" t="n">
        <v>3.5</v>
      </c>
      <c r="J68" s="103" t="n">
        <v>1.4</v>
      </c>
      <c r="K68" s="103" t="n">
        <v>2.5</v>
      </c>
      <c r="L68" s="103" t="n">
        <v>4.3</v>
      </c>
      <c r="M68" s="103" t="s">
        <v>77</v>
      </c>
      <c r="N68" s="103" t="n">
        <v>13</v>
      </c>
      <c r="O68" s="103" t="s">
        <v>77</v>
      </c>
      <c r="P68" s="103" t="n">
        <v>2.2</v>
      </c>
      <c r="Q68" s="103" t="n">
        <v>1.3</v>
      </c>
      <c r="R68" s="103" t="s">
        <v>77</v>
      </c>
      <c r="S68" s="103" t="n">
        <v>0.3</v>
      </c>
      <c r="T68" s="103" t="n">
        <v>21.2</v>
      </c>
      <c r="U68" s="103" t="s">
        <v>77</v>
      </c>
      <c r="V68" s="103" t="s">
        <v>77</v>
      </c>
      <c r="W68" s="103" t="n">
        <v>0.2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38.1</v>
      </c>
      <c r="E69" s="103" t="n">
        <v>51.4</v>
      </c>
      <c r="F69" s="103" t="n">
        <v>3</v>
      </c>
      <c r="G69" s="103" t="s">
        <v>77</v>
      </c>
      <c r="H69" s="103" t="n">
        <v>7.6</v>
      </c>
      <c r="I69" s="103" t="n">
        <v>9.1</v>
      </c>
      <c r="J69" s="103" t="n">
        <v>29.7</v>
      </c>
      <c r="K69" s="103" t="n">
        <v>14.6</v>
      </c>
      <c r="L69" s="103" t="n">
        <v>18.6</v>
      </c>
      <c r="M69" s="103" t="n">
        <v>3</v>
      </c>
      <c r="N69" s="103" t="n">
        <v>39</v>
      </c>
      <c r="O69" s="103" t="n">
        <v>4.1</v>
      </c>
      <c r="P69" s="103" t="n">
        <v>36.7</v>
      </c>
      <c r="Q69" s="103" t="n">
        <v>2.2</v>
      </c>
      <c r="R69" s="103" t="n">
        <v>4.5</v>
      </c>
      <c r="S69" s="103" t="n">
        <v>5.4</v>
      </c>
      <c r="T69" s="103" t="n">
        <v>3.8</v>
      </c>
      <c r="U69" s="103" t="s">
        <v>77</v>
      </c>
      <c r="V69" s="103" t="n">
        <v>0.9</v>
      </c>
      <c r="W69" s="103" t="n">
        <v>1.2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8</v>
      </c>
      <c r="E70" s="103" t="n">
        <v>45.7</v>
      </c>
      <c r="F70" s="103" t="s">
        <v>77</v>
      </c>
      <c r="G70" s="103" t="s">
        <v>77</v>
      </c>
      <c r="H70" s="103" t="n">
        <v>6.4</v>
      </c>
      <c r="I70" s="103" t="n">
        <v>7.9</v>
      </c>
      <c r="J70" s="103" t="n">
        <v>25.4</v>
      </c>
      <c r="K70" s="103" t="n">
        <v>5.7</v>
      </c>
      <c r="L70" s="103" t="n">
        <v>7.4</v>
      </c>
      <c r="M70" s="103" t="n">
        <v>3</v>
      </c>
      <c r="N70" s="103" t="n">
        <v>26.3</v>
      </c>
      <c r="O70" s="103" t="n">
        <v>3.5</v>
      </c>
      <c r="P70" s="103" t="n">
        <v>22.4</v>
      </c>
      <c r="Q70" s="103" t="n">
        <v>2</v>
      </c>
      <c r="R70" s="103" t="n">
        <v>2.2</v>
      </c>
      <c r="S70" s="103" t="n">
        <v>0.2</v>
      </c>
      <c r="T70" s="103" t="n">
        <v>2.1</v>
      </c>
      <c r="U70" s="103" t="s">
        <v>77</v>
      </c>
      <c r="V70" s="103" t="n">
        <v>0.8</v>
      </c>
      <c r="W70" s="103" t="n">
        <v>0.9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0.1</v>
      </c>
      <c r="E71" s="103" t="n">
        <v>5.7</v>
      </c>
      <c r="F71" s="103" t="n">
        <v>3</v>
      </c>
      <c r="G71" s="103" t="s">
        <v>77</v>
      </c>
      <c r="H71" s="103" t="n">
        <v>1.1</v>
      </c>
      <c r="I71" s="103" t="n">
        <v>1.1</v>
      </c>
      <c r="J71" s="103" t="n">
        <v>4.3</v>
      </c>
      <c r="K71" s="103" t="n">
        <v>8.9</v>
      </c>
      <c r="L71" s="103" t="n">
        <v>11.2</v>
      </c>
      <c r="M71" s="103" t="s">
        <v>77</v>
      </c>
      <c r="N71" s="103" t="n">
        <v>12.7</v>
      </c>
      <c r="O71" s="103" t="n">
        <v>0.5</v>
      </c>
      <c r="P71" s="103" t="n">
        <v>14.3</v>
      </c>
      <c r="Q71" s="103" t="n">
        <v>0.2</v>
      </c>
      <c r="R71" s="103" t="n">
        <v>2.3</v>
      </c>
      <c r="S71" s="103" t="n">
        <v>5.2</v>
      </c>
      <c r="T71" s="103" t="n">
        <v>1.7</v>
      </c>
      <c r="U71" s="103" t="s">
        <v>77</v>
      </c>
      <c r="V71" s="103" t="n">
        <v>0.1</v>
      </c>
      <c r="W71" s="103" t="n">
        <v>0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n">
        <v>137.4</v>
      </c>
      <c r="G72" s="103" t="s">
        <v>77</v>
      </c>
      <c r="H72" s="103" t="n">
        <v>3.9</v>
      </c>
      <c r="I72" s="103" t="s">
        <v>77</v>
      </c>
      <c r="J72" s="103" t="n">
        <v>1.8</v>
      </c>
      <c r="K72" s="103" t="s">
        <v>77</v>
      </c>
      <c r="L72" s="103" t="n">
        <v>15</v>
      </c>
      <c r="M72" s="103" t="s">
        <v>77</v>
      </c>
      <c r="N72" s="103" t="s">
        <v>77</v>
      </c>
      <c r="O72" s="103" t="n">
        <v>5.5</v>
      </c>
      <c r="P72" s="103" t="n">
        <v>2.9</v>
      </c>
      <c r="Q72" s="103" t="n">
        <v>62</v>
      </c>
      <c r="R72" s="103" t="s">
        <v>77</v>
      </c>
      <c r="S72" s="103" t="n">
        <v>0</v>
      </c>
      <c r="T72" s="103" t="n">
        <v>14.3</v>
      </c>
      <c r="U72" s="103" t="n">
        <v>36.8</v>
      </c>
      <c r="V72" s="103" t="s">
        <v>77</v>
      </c>
      <c r="W72" s="103" t="s">
        <v>77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n">
        <v>137.4</v>
      </c>
      <c r="G73" s="103" t="s">
        <v>77</v>
      </c>
      <c r="H73" s="103" t="n">
        <v>3.9</v>
      </c>
      <c r="I73" s="103" t="s">
        <v>77</v>
      </c>
      <c r="J73" s="103" t="n">
        <v>1.8</v>
      </c>
      <c r="K73" s="103" t="s">
        <v>77</v>
      </c>
      <c r="L73" s="103" t="n">
        <v>15</v>
      </c>
      <c r="M73" s="103" t="s">
        <v>77</v>
      </c>
      <c r="N73" s="103" t="s">
        <v>77</v>
      </c>
      <c r="O73" s="103" t="n">
        <v>5.5</v>
      </c>
      <c r="P73" s="103" t="n">
        <v>2.9</v>
      </c>
      <c r="Q73" s="103" t="n">
        <v>62</v>
      </c>
      <c r="R73" s="103" t="s">
        <v>77</v>
      </c>
      <c r="S73" s="103" t="n">
        <v>0</v>
      </c>
      <c r="T73" s="103" t="n">
        <v>14.3</v>
      </c>
      <c r="U73" s="103" t="n">
        <v>36.8</v>
      </c>
      <c r="V73" s="103" t="s">
        <v>77</v>
      </c>
      <c r="W73" s="103" t="s">
        <v>77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n">
        <v>287.2</v>
      </c>
      <c r="G74" s="103" t="n">
        <v>1.6</v>
      </c>
      <c r="H74" s="103" t="n">
        <v>29.5</v>
      </c>
      <c r="I74" s="103" t="n">
        <v>7.9</v>
      </c>
      <c r="J74" s="103" t="n">
        <v>4.4</v>
      </c>
      <c r="K74" s="103" t="n">
        <v>5</v>
      </c>
      <c r="L74" s="103" t="n">
        <v>19.8</v>
      </c>
      <c r="M74" s="103" t="n">
        <v>0.6</v>
      </c>
      <c r="N74" s="103" t="n">
        <v>20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n">
        <v>0.7</v>
      </c>
      <c r="T74" s="103" t="n">
        <v>0.6</v>
      </c>
      <c r="U74" s="103" t="n">
        <v>6.2</v>
      </c>
      <c r="V74" s="103" t="n">
        <v>0.6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n">
        <v>287.2</v>
      </c>
      <c r="G75" s="103" t="n">
        <v>1.6</v>
      </c>
      <c r="H75" s="103" t="n">
        <v>29.5</v>
      </c>
      <c r="I75" s="103" t="n">
        <v>7.9</v>
      </c>
      <c r="J75" s="103" t="n">
        <v>4.4</v>
      </c>
      <c r="K75" s="103" t="n">
        <v>5</v>
      </c>
      <c r="L75" s="103" t="n">
        <v>19.8</v>
      </c>
      <c r="M75" s="103" t="n">
        <v>0.6</v>
      </c>
      <c r="N75" s="103" t="n">
        <v>20.1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n">
        <v>0.7</v>
      </c>
      <c r="T75" s="103" t="n">
        <v>0.6</v>
      </c>
      <c r="U75" s="103" t="n">
        <v>6.2</v>
      </c>
      <c r="V75" s="103" t="n">
        <v>0.6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n">
        <v>0.2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2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3</v>
      </c>
      <c r="E78" s="103" t="n">
        <v>51.5</v>
      </c>
      <c r="F78" s="103" t="n">
        <v>2.8</v>
      </c>
      <c r="G78" s="103" t="n">
        <v>154.8</v>
      </c>
      <c r="H78" s="103" t="n">
        <v>20.4</v>
      </c>
      <c r="I78" s="103" t="n">
        <v>5.6</v>
      </c>
      <c r="J78" s="103" t="n">
        <v>5.6</v>
      </c>
      <c r="K78" s="103" t="n">
        <v>1.1</v>
      </c>
      <c r="L78" s="103" t="n">
        <v>0.4</v>
      </c>
      <c r="M78" s="103" t="s">
        <v>77</v>
      </c>
      <c r="N78" s="103" t="n">
        <v>15</v>
      </c>
      <c r="O78" s="103" t="n">
        <v>12</v>
      </c>
      <c r="P78" s="103" t="n">
        <v>4.2</v>
      </c>
      <c r="Q78" s="103" t="n">
        <v>26.4</v>
      </c>
      <c r="R78" s="103" t="s">
        <v>77</v>
      </c>
      <c r="S78" s="103" t="s">
        <v>77</v>
      </c>
      <c r="T78" s="103" t="n">
        <v>31.3</v>
      </c>
      <c r="U78" s="103" t="n">
        <v>3.8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n">
        <v>11.4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8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n">
        <v>11.9</v>
      </c>
      <c r="U79" s="103" t="s">
        <v>77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34.5</v>
      </c>
      <c r="F80" s="103" t="s">
        <v>77</v>
      </c>
      <c r="G80" s="103" t="s">
        <v>77</v>
      </c>
      <c r="H80" s="103" t="n">
        <v>3</v>
      </c>
      <c r="I80" s="103" t="n">
        <v>4.3</v>
      </c>
      <c r="J80" s="103" t="n">
        <v>2.2</v>
      </c>
      <c r="K80" s="103" t="n">
        <v>1.1</v>
      </c>
      <c r="L80" s="103" t="n">
        <v>0.4</v>
      </c>
      <c r="M80" s="103" t="s">
        <v>77</v>
      </c>
      <c r="N80" s="103" t="s">
        <v>77</v>
      </c>
      <c r="O80" s="103" t="n">
        <v>6.2</v>
      </c>
      <c r="P80" s="103" t="n">
        <v>1.8</v>
      </c>
      <c r="Q80" s="103" t="s">
        <v>77</v>
      </c>
      <c r="R80" s="103" t="s">
        <v>77</v>
      </c>
      <c r="S80" s="103" t="s">
        <v>77</v>
      </c>
      <c r="T80" s="103" t="n">
        <v>4.7</v>
      </c>
      <c r="U80" s="103" t="n">
        <v>3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3</v>
      </c>
      <c r="E81" s="103" t="n">
        <v>17</v>
      </c>
      <c r="F81" s="103" t="n">
        <v>2.8</v>
      </c>
      <c r="G81" s="103" t="n">
        <v>154.8</v>
      </c>
      <c r="H81" s="103" t="n">
        <v>6</v>
      </c>
      <c r="I81" s="103" t="n">
        <v>1.3</v>
      </c>
      <c r="J81" s="103" t="n">
        <v>3.3</v>
      </c>
      <c r="K81" s="103" t="s">
        <v>77</v>
      </c>
      <c r="L81" s="103" t="s">
        <v>77</v>
      </c>
      <c r="M81" s="103" t="s">
        <v>77</v>
      </c>
      <c r="N81" s="103" t="n">
        <v>14.1</v>
      </c>
      <c r="O81" s="103" t="n">
        <v>5.7</v>
      </c>
      <c r="P81" s="103" t="n">
        <v>2.4</v>
      </c>
      <c r="Q81" s="103" t="n">
        <v>26.4</v>
      </c>
      <c r="R81" s="103" t="s">
        <v>77</v>
      </c>
      <c r="S81" s="103" t="s">
        <v>77</v>
      </c>
      <c r="T81" s="103" t="n">
        <v>14.7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7.1</v>
      </c>
      <c r="E82" s="103" t="n">
        <v>219.3</v>
      </c>
      <c r="F82" s="103" t="n">
        <v>1.5</v>
      </c>
      <c r="G82" s="103" t="s">
        <v>77</v>
      </c>
      <c r="H82" s="103" t="n">
        <v>14.3</v>
      </c>
      <c r="I82" s="103" t="n">
        <v>100</v>
      </c>
      <c r="J82" s="103" t="n">
        <v>27.2</v>
      </c>
      <c r="K82" s="103" t="n">
        <v>19.1</v>
      </c>
      <c r="L82" s="103" t="n">
        <v>55.2</v>
      </c>
      <c r="M82" s="103" t="n">
        <v>7.1</v>
      </c>
      <c r="N82" s="103" t="n">
        <v>29.5</v>
      </c>
      <c r="O82" s="103" t="n">
        <v>25.3</v>
      </c>
      <c r="P82" s="103" t="n">
        <v>11.6</v>
      </c>
      <c r="Q82" s="103" t="n">
        <v>3.7</v>
      </c>
      <c r="R82" s="103" t="n">
        <v>4.3</v>
      </c>
      <c r="S82" s="103" t="n">
        <v>7.7</v>
      </c>
      <c r="T82" s="103" t="n">
        <v>13</v>
      </c>
      <c r="U82" s="103" t="n">
        <v>19.6</v>
      </c>
      <c r="V82" s="103" t="n">
        <v>0.3</v>
      </c>
      <c r="W82" s="103" t="n">
        <v>2.3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2.5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n">
        <v>0.5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n">
        <v>34.6</v>
      </c>
      <c r="E84" s="103" t="n">
        <v>193.8</v>
      </c>
      <c r="F84" s="103" t="s">
        <v>77</v>
      </c>
      <c r="G84" s="103" t="s">
        <v>77</v>
      </c>
      <c r="H84" s="103" t="n">
        <v>12.3</v>
      </c>
      <c r="I84" s="103" t="n">
        <v>98.7</v>
      </c>
      <c r="J84" s="103" t="n">
        <v>25.5</v>
      </c>
      <c r="K84" s="103" t="n">
        <v>17</v>
      </c>
      <c r="L84" s="103" t="n">
        <v>55.2</v>
      </c>
      <c r="M84" s="103" t="n">
        <v>7.1</v>
      </c>
      <c r="N84" s="103" t="n">
        <v>28.6</v>
      </c>
      <c r="O84" s="103" t="n">
        <v>17</v>
      </c>
      <c r="P84" s="103" t="n">
        <v>10.7</v>
      </c>
      <c r="Q84" s="103" t="n">
        <v>2.8</v>
      </c>
      <c r="R84" s="103" t="n">
        <v>2.6</v>
      </c>
      <c r="S84" s="103" t="n">
        <v>5.9</v>
      </c>
      <c r="T84" s="103" t="n">
        <v>13</v>
      </c>
      <c r="U84" s="103" t="n">
        <v>19.6</v>
      </c>
      <c r="V84" s="103" t="n">
        <v>0.3</v>
      </c>
      <c r="W84" s="103" t="n">
        <v>1.9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21.3</v>
      </c>
      <c r="F86" s="103" t="n">
        <v>1.5</v>
      </c>
      <c r="G86" s="103" t="s">
        <v>77</v>
      </c>
      <c r="H86" s="103" t="n">
        <v>2</v>
      </c>
      <c r="I86" s="103" t="n">
        <v>1.3</v>
      </c>
      <c r="J86" s="103" t="n">
        <v>1.2</v>
      </c>
      <c r="K86" s="103" t="n">
        <v>2.2</v>
      </c>
      <c r="L86" s="103" t="s">
        <v>77</v>
      </c>
      <c r="M86" s="103" t="s">
        <v>77</v>
      </c>
      <c r="N86" s="103" t="n">
        <v>0.9</v>
      </c>
      <c r="O86" s="103" t="n">
        <v>8.3</v>
      </c>
      <c r="P86" s="103" t="n">
        <v>0.9</v>
      </c>
      <c r="Q86" s="103" t="n">
        <v>0.6</v>
      </c>
      <c r="R86" s="103" t="n">
        <v>1.7</v>
      </c>
      <c r="S86" s="103" t="n">
        <v>1.8</v>
      </c>
      <c r="T86" s="103" t="s">
        <v>77</v>
      </c>
      <c r="U86" s="103" t="s">
        <v>77</v>
      </c>
      <c r="V86" s="103" t="s">
        <v>77</v>
      </c>
      <c r="W86" s="103" t="n">
        <v>0.4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n">
        <v>0.3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s">
        <v>77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4</v>
      </c>
      <c r="F88" s="103" t="n">
        <v>1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1.9</v>
      </c>
      <c r="L88" s="103" t="s">
        <v>77</v>
      </c>
      <c r="M88" s="103" t="s">
        <v>77</v>
      </c>
      <c r="N88" s="103" t="n">
        <v>1.7</v>
      </c>
      <c r="O88" s="103" t="n">
        <v>1.5</v>
      </c>
      <c r="P88" s="103" t="n">
        <v>0.1</v>
      </c>
      <c r="Q88" s="103" t="n">
        <v>2.7</v>
      </c>
      <c r="R88" s="103" t="n">
        <v>0.1</v>
      </c>
      <c r="S88" s="103" t="n">
        <v>0.1</v>
      </c>
      <c r="T88" s="103" t="n">
        <v>7.1</v>
      </c>
      <c r="U88" s="103" t="n">
        <v>2.2</v>
      </c>
      <c r="V88" s="103" t="n">
        <v>0.3</v>
      </c>
      <c r="W88" s="103" t="n">
        <v>0.3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0.6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8.2</v>
      </c>
      <c r="F90" s="103" t="n">
        <v>1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1.4</v>
      </c>
      <c r="L90" s="103" t="s">
        <v>77</v>
      </c>
      <c r="M90" s="103" t="s">
        <v>77</v>
      </c>
      <c r="N90" s="103" t="n">
        <v>1.7</v>
      </c>
      <c r="O90" s="103" t="n">
        <v>1.5</v>
      </c>
      <c r="P90" s="103" t="n">
        <v>0.1</v>
      </c>
      <c r="Q90" s="103" t="n">
        <v>2.7</v>
      </c>
      <c r="R90" s="103" t="n">
        <v>0.1</v>
      </c>
      <c r="S90" s="103" t="n">
        <v>0.1</v>
      </c>
      <c r="T90" s="103" t="n">
        <v>7.1</v>
      </c>
      <c r="U90" s="103" t="n">
        <v>2.2</v>
      </c>
      <c r="V90" s="103" t="n">
        <v>0.3</v>
      </c>
      <c r="W90" s="103" t="n">
        <v>0.3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754.4</v>
      </c>
      <c r="E91" s="103" t="n">
        <v>619.4</v>
      </c>
      <c r="F91" s="103" t="n">
        <v>2457.5</v>
      </c>
      <c r="G91" s="103" t="n">
        <v>563.8</v>
      </c>
      <c r="H91" s="103" t="n">
        <v>2478.3</v>
      </c>
      <c r="I91" s="103" t="n">
        <v>2957.9</v>
      </c>
      <c r="J91" s="103" t="n">
        <v>735.3</v>
      </c>
      <c r="K91" s="103" t="n">
        <v>627.2</v>
      </c>
      <c r="L91" s="103" t="n">
        <v>2677.9</v>
      </c>
      <c r="M91" s="103" t="n">
        <v>1562.5</v>
      </c>
      <c r="N91" s="103" t="n">
        <v>1205.4</v>
      </c>
      <c r="O91" s="103" t="n">
        <v>1212.8</v>
      </c>
      <c r="P91" s="103" t="n">
        <v>560</v>
      </c>
      <c r="Q91" s="103" t="n">
        <v>496.6</v>
      </c>
      <c r="R91" s="103" t="n">
        <v>77.1</v>
      </c>
      <c r="S91" s="103" t="n">
        <v>107.2</v>
      </c>
      <c r="T91" s="103" t="n">
        <v>525.2</v>
      </c>
      <c r="U91" s="103" t="n">
        <v>647.3</v>
      </c>
      <c r="V91" s="103" t="n">
        <v>370.6</v>
      </c>
      <c r="W91" s="103" t="n">
        <v>534.3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8.6</v>
      </c>
      <c r="E92" s="103" t="n">
        <v>383.6</v>
      </c>
      <c r="F92" s="103" t="n">
        <v>16.2</v>
      </c>
      <c r="G92" s="103" t="n">
        <v>1909.9</v>
      </c>
      <c r="H92" s="103" t="n">
        <v>1830.7</v>
      </c>
      <c r="I92" s="103" t="n">
        <v>1351.1</v>
      </c>
      <c r="J92" s="103" t="n">
        <v>283.1</v>
      </c>
      <c r="K92" s="103" t="n">
        <v>391.3</v>
      </c>
      <c r="L92" s="103" t="n">
        <v>451.5</v>
      </c>
      <c r="M92" s="103" t="n">
        <v>1566.9</v>
      </c>
      <c r="N92" s="103" t="n">
        <v>683.6</v>
      </c>
      <c r="O92" s="103" t="n">
        <v>676.1</v>
      </c>
      <c r="P92" s="103" t="n">
        <v>307.1</v>
      </c>
      <c r="Q92" s="103" t="n">
        <v>370.6</v>
      </c>
      <c r="R92" s="103" t="n">
        <v>75.4</v>
      </c>
      <c r="S92" s="103" t="n">
        <v>45.3</v>
      </c>
      <c r="T92" s="103" t="n">
        <v>296.3</v>
      </c>
      <c r="U92" s="103" t="n">
        <v>174.3</v>
      </c>
      <c r="V92" s="103" t="n">
        <v>443.2</v>
      </c>
      <c r="W92" s="103" t="n">
        <v>279.5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21.8</v>
      </c>
      <c r="C8" s="103" t="s">
        <v>234</v>
      </c>
      <c r="D8" s="103" t="n">
        <v>21.8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s">
        <v>7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4.4</v>
      </c>
      <c r="C9" s="103" t="n">
        <v>8.9</v>
      </c>
      <c r="D9" s="103" t="s">
        <v>234</v>
      </c>
      <c r="E9" s="103" t="s">
        <v>77</v>
      </c>
      <c r="F9" s="103" t="n">
        <v>5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46.1</v>
      </c>
      <c r="C11" s="103" t="s">
        <v>77</v>
      </c>
      <c r="D11" s="103" t="n">
        <v>208.7</v>
      </c>
      <c r="E11" s="103" t="s">
        <v>77</v>
      </c>
      <c r="F11" s="103" t="s">
        <v>234</v>
      </c>
      <c r="G11" s="103" t="s">
        <v>77</v>
      </c>
      <c r="H11" s="103" t="n">
        <v>1.3</v>
      </c>
      <c r="I11" s="103" t="n">
        <v>27.6</v>
      </c>
      <c r="J11" s="103" t="n">
        <v>8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68.5</v>
      </c>
      <c r="C13" s="103" t="n">
        <v>16.5</v>
      </c>
      <c r="D13" s="103" t="s">
        <v>77</v>
      </c>
      <c r="E13" s="103" t="s">
        <v>77</v>
      </c>
      <c r="F13" s="103" t="n">
        <v>52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0.7</v>
      </c>
      <c r="C16" s="219" t="n">
        <v>25.3</v>
      </c>
      <c r="D16" s="219" t="n">
        <v>230.4</v>
      </c>
      <c r="E16" s="219" t="s">
        <v>77</v>
      </c>
      <c r="F16" s="219" t="n">
        <v>57.5</v>
      </c>
      <c r="G16" s="219" t="s">
        <v>77</v>
      </c>
      <c r="H16" s="219" t="n">
        <v>1.3</v>
      </c>
      <c r="I16" s="219" t="n">
        <v>27.6</v>
      </c>
      <c r="J16" s="219" t="n">
        <v>8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7.7</v>
      </c>
      <c r="C18" s="103" t="s">
        <v>234</v>
      </c>
      <c r="D18" s="103" t="n">
        <v>8.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8.4</v>
      </c>
      <c r="J18" s="103" t="n">
        <v>1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44.1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n">
        <v>1.9</v>
      </c>
      <c r="H21" s="103" t="s">
        <v>77</v>
      </c>
      <c r="I21" s="103" t="n">
        <v>38.5</v>
      </c>
      <c r="J21" s="103" t="n">
        <v>2.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2.3</v>
      </c>
      <c r="C22" s="103" t="n">
        <v>1</v>
      </c>
      <c r="D22" s="103" t="s">
        <v>77</v>
      </c>
      <c r="E22" s="103" t="s">
        <v>77</v>
      </c>
      <c r="F22" s="103" t="n">
        <v>11.3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3.5</v>
      </c>
      <c r="C24" s="103" t="s">
        <v>77</v>
      </c>
      <c r="D24" s="103" t="s">
        <v>77</v>
      </c>
      <c r="E24" s="103" t="s">
        <v>77</v>
      </c>
      <c r="F24" s="103" t="n">
        <v>3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8</v>
      </c>
      <c r="C25" s="103" t="s">
        <v>77</v>
      </c>
      <c r="D25" s="103" t="s">
        <v>77</v>
      </c>
      <c r="E25" s="103" t="s">
        <v>77</v>
      </c>
      <c r="F25" s="103" t="n">
        <v>1.8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9.4</v>
      </c>
      <c r="C26" s="219" t="n">
        <v>1</v>
      </c>
      <c r="D26" s="219" t="n">
        <v>9.4</v>
      </c>
      <c r="E26" s="219" t="s">
        <v>77</v>
      </c>
      <c r="F26" s="219" t="n">
        <v>16.6</v>
      </c>
      <c r="G26" s="219" t="n">
        <v>1.9</v>
      </c>
      <c r="H26" s="219" t="s">
        <v>77</v>
      </c>
      <c r="I26" s="219" t="n">
        <v>46.9</v>
      </c>
      <c r="J26" s="219" t="n">
        <v>3.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272</v>
      </c>
      <c r="C29" s="103" t="n">
        <v>108.3</v>
      </c>
      <c r="D29" s="103" t="s">
        <v>234</v>
      </c>
      <c r="E29" s="103" t="s">
        <v>77</v>
      </c>
      <c r="F29" s="103" t="n">
        <v>163.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n">
        <v>1.1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274.6</v>
      </c>
      <c r="C36" s="219" t="n">
        <v>109.4</v>
      </c>
      <c r="D36" s="219" t="s">
        <v>77</v>
      </c>
      <c r="E36" s="219" t="s">
        <v>77</v>
      </c>
      <c r="F36" s="219" t="n">
        <v>165.2</v>
      </c>
      <c r="G36" s="219" t="s">
        <v>77</v>
      </c>
      <c r="H36" s="219" t="s">
        <v>77</v>
      </c>
      <c r="I36" s="219" t="s">
        <v>77</v>
      </c>
      <c r="J36" s="219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0.7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7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87.2</v>
      </c>
      <c r="C39" s="103" t="n">
        <v>20</v>
      </c>
      <c r="D39" s="103" t="s">
        <v>234</v>
      </c>
      <c r="E39" s="103" t="s">
        <v>77</v>
      </c>
      <c r="F39" s="103" t="n">
        <v>67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4.7</v>
      </c>
      <c r="C40" s="103" t="n">
        <v>9.6</v>
      </c>
      <c r="D40" s="103" t="s">
        <v>77</v>
      </c>
      <c r="E40" s="103" t="s">
        <v>234</v>
      </c>
      <c r="F40" s="103" t="n">
        <v>2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55.3</v>
      </c>
      <c r="C41" s="103" t="s">
        <v>77</v>
      </c>
      <c r="D41" s="103" t="n">
        <v>43</v>
      </c>
      <c r="E41" s="103" t="s">
        <v>77</v>
      </c>
      <c r="F41" s="103" t="s">
        <v>234</v>
      </c>
      <c r="G41" s="103" t="s">
        <v>77</v>
      </c>
      <c r="H41" s="103" t="n">
        <v>12.3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1</v>
      </c>
      <c r="C42" s="103" t="s">
        <v>77</v>
      </c>
      <c r="D42" s="103" t="s">
        <v>77</v>
      </c>
      <c r="E42" s="103" t="s">
        <v>77</v>
      </c>
      <c r="F42" s="103" t="n">
        <v>1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304.6</v>
      </c>
      <c r="C43" s="103" t="n">
        <v>54.1</v>
      </c>
      <c r="D43" s="103" t="s">
        <v>77</v>
      </c>
      <c r="E43" s="103" t="s">
        <v>77</v>
      </c>
      <c r="F43" s="103" t="n">
        <v>250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93.5</v>
      </c>
      <c r="C46" s="219" t="n">
        <v>83.8</v>
      </c>
      <c r="D46" s="219" t="n">
        <v>43</v>
      </c>
      <c r="E46" s="219" t="s">
        <v>77</v>
      </c>
      <c r="F46" s="219" t="n">
        <v>343.7</v>
      </c>
      <c r="G46" s="219" t="s">
        <v>77</v>
      </c>
      <c r="H46" s="219" t="n">
        <v>23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2.4</v>
      </c>
      <c r="C49" s="103" t="s">
        <v>77</v>
      </c>
      <c r="D49" s="103" t="s">
        <v>234</v>
      </c>
      <c r="E49" s="103" t="s">
        <v>77</v>
      </c>
      <c r="F49" s="103" t="n">
        <v>2.4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2.6</v>
      </c>
      <c r="C51" s="103" t="s">
        <v>77</v>
      </c>
      <c r="D51" s="103" t="n">
        <v>1.5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47.4</v>
      </c>
      <c r="C52" s="103" t="s">
        <v>77</v>
      </c>
      <c r="D52" s="103" t="s">
        <v>77</v>
      </c>
      <c r="E52" s="103" t="s">
        <v>77</v>
      </c>
      <c r="F52" s="103" t="n">
        <v>47.4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0.2</v>
      </c>
      <c r="C53" s="103" t="s">
        <v>77</v>
      </c>
      <c r="D53" s="103" t="s">
        <v>77</v>
      </c>
      <c r="E53" s="103" t="s">
        <v>77</v>
      </c>
      <c r="F53" s="103" t="n">
        <v>0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52.5</v>
      </c>
      <c r="C56" s="219" t="s">
        <v>77</v>
      </c>
      <c r="D56" s="219" t="n">
        <v>1.5</v>
      </c>
      <c r="E56" s="219" t="s">
        <v>77</v>
      </c>
      <c r="F56" s="219" t="n">
        <v>50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53.3</v>
      </c>
      <c r="C58" s="103" t="s">
        <v>234</v>
      </c>
      <c r="D58" s="103" t="n">
        <v>25.6</v>
      </c>
      <c r="E58" s="103" t="s">
        <v>77</v>
      </c>
      <c r="F58" s="103" t="s">
        <v>77</v>
      </c>
      <c r="G58" s="103" t="n">
        <v>23.1</v>
      </c>
      <c r="H58" s="103" t="s">
        <v>77</v>
      </c>
      <c r="I58" s="103" t="n">
        <v>3.9</v>
      </c>
      <c r="J58" s="103" t="n">
        <v>0.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7.9</v>
      </c>
      <c r="C59" s="103" t="n">
        <v>3.6</v>
      </c>
      <c r="D59" s="103" t="s">
        <v>234</v>
      </c>
      <c r="E59" s="103" t="s">
        <v>77</v>
      </c>
      <c r="F59" s="103" t="n">
        <v>4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8</v>
      </c>
      <c r="C61" s="103" t="s">
        <v>77</v>
      </c>
      <c r="D61" s="103" t="s">
        <v>77</v>
      </c>
      <c r="E61" s="103" t="n">
        <v>0.4</v>
      </c>
      <c r="F61" s="103" t="s">
        <v>234</v>
      </c>
      <c r="G61" s="103" t="n">
        <v>11.5</v>
      </c>
      <c r="H61" s="103" t="s">
        <v>77</v>
      </c>
      <c r="I61" s="103" t="n">
        <v>3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1</v>
      </c>
      <c r="C62" s="103" t="n">
        <v>1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30.2</v>
      </c>
      <c r="C63" s="103" t="n">
        <v>14.6</v>
      </c>
      <c r="D63" s="103" t="s">
        <v>77</v>
      </c>
      <c r="E63" s="103" t="s">
        <v>77</v>
      </c>
      <c r="F63" s="103" t="n">
        <v>15.6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n">
        <v>0.7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108.8</v>
      </c>
      <c r="C66" s="219" t="n">
        <v>19.2</v>
      </c>
      <c r="D66" s="219" t="n">
        <v>25.6</v>
      </c>
      <c r="E66" s="219" t="n">
        <v>0.4</v>
      </c>
      <c r="F66" s="219" t="n">
        <v>20.6</v>
      </c>
      <c r="G66" s="219" t="n">
        <v>34.7</v>
      </c>
      <c r="H66" s="219" t="s">
        <v>77</v>
      </c>
      <c r="I66" s="219" t="n">
        <v>7.8</v>
      </c>
      <c r="J66" s="219" t="n">
        <v>0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37.4</v>
      </c>
      <c r="C68" s="103" t="s">
        <v>234</v>
      </c>
      <c r="D68" s="103" t="n">
        <v>35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17.2</v>
      </c>
      <c r="C69" s="103" t="n">
        <v>7.3</v>
      </c>
      <c r="D69" s="103" t="s">
        <v>234</v>
      </c>
      <c r="E69" s="103" t="s">
        <v>77</v>
      </c>
      <c r="F69" s="103" t="n">
        <v>9.9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31.4</v>
      </c>
      <c r="C71" s="103" t="s">
        <v>77</v>
      </c>
      <c r="D71" s="103" t="n">
        <v>204.2</v>
      </c>
      <c r="E71" s="103" t="n">
        <v>4.9</v>
      </c>
      <c r="F71" s="103" t="s">
        <v>234</v>
      </c>
      <c r="G71" s="103" t="s">
        <v>77</v>
      </c>
      <c r="H71" s="103" t="n">
        <v>22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n">
        <v>1</v>
      </c>
      <c r="C72" s="103" t="s">
        <v>77</v>
      </c>
      <c r="D72" s="103" t="s">
        <v>77</v>
      </c>
      <c r="E72" s="103" t="s">
        <v>77</v>
      </c>
      <c r="F72" s="103" t="n">
        <v>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5.2</v>
      </c>
      <c r="C73" s="103" t="n">
        <v>5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2.3</v>
      </c>
      <c r="C74" s="103" t="s">
        <v>77</v>
      </c>
      <c r="D74" s="103" t="s">
        <v>77</v>
      </c>
      <c r="E74" s="103" t="s">
        <v>77</v>
      </c>
      <c r="F74" s="103" t="n">
        <v>2.3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n">
        <v>1.8</v>
      </c>
      <c r="C75" s="103" t="n">
        <v>0.6</v>
      </c>
      <c r="D75" s="103" t="s">
        <v>77</v>
      </c>
      <c r="E75" s="103" t="s">
        <v>77</v>
      </c>
      <c r="F75" s="103" t="n">
        <v>1.2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6.2</v>
      </c>
      <c r="C76" s="219" t="n">
        <v>13.1</v>
      </c>
      <c r="D76" s="219" t="n">
        <v>239.4</v>
      </c>
      <c r="E76" s="219" t="n">
        <v>4.9</v>
      </c>
      <c r="F76" s="219" t="n">
        <v>14.4</v>
      </c>
      <c r="G76" s="219" t="s">
        <v>77</v>
      </c>
      <c r="H76" s="219" t="n">
        <v>24.5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2.5</v>
      </c>
      <c r="C79" s="103" t="n">
        <v>5.5</v>
      </c>
      <c r="D79" s="103" t="s">
        <v>234</v>
      </c>
      <c r="E79" s="103" t="s">
        <v>77</v>
      </c>
      <c r="F79" s="103" t="n">
        <v>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10.6</v>
      </c>
      <c r="C80" s="103" t="n">
        <v>4.8</v>
      </c>
      <c r="D80" s="103" t="s">
        <v>77</v>
      </c>
      <c r="E80" s="103" t="s">
        <v>234</v>
      </c>
      <c r="F80" s="103" t="n">
        <v>5.8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7</v>
      </c>
      <c r="C81" s="103" t="s">
        <v>77</v>
      </c>
      <c r="D81" s="103" t="n">
        <v>2.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n">
        <v>3.8</v>
      </c>
      <c r="C82" s="103" t="s">
        <v>77</v>
      </c>
      <c r="D82" s="103" t="s">
        <v>77</v>
      </c>
      <c r="E82" s="103" t="s">
        <v>77</v>
      </c>
      <c r="F82" s="103" t="n">
        <v>3.8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1.3</v>
      </c>
      <c r="C83" s="103" t="s">
        <v>77</v>
      </c>
      <c r="D83" s="103" t="s">
        <v>77</v>
      </c>
      <c r="E83" s="103" t="s">
        <v>77</v>
      </c>
      <c r="F83" s="103" t="n">
        <v>1.3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n">
        <v>2.2</v>
      </c>
      <c r="C85" s="103" t="n">
        <v>0.8</v>
      </c>
      <c r="D85" s="103" t="s">
        <v>77</v>
      </c>
      <c r="E85" s="103" t="s">
        <v>77</v>
      </c>
      <c r="F85" s="103" t="n">
        <v>1.5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33.1</v>
      </c>
      <c r="C86" s="219" t="n">
        <v>11.1</v>
      </c>
      <c r="D86" s="219" t="n">
        <v>2.7</v>
      </c>
      <c r="E86" s="219" t="s">
        <v>77</v>
      </c>
      <c r="F86" s="219" t="n">
        <v>19.2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n">
        <v>6.4</v>
      </c>
      <c r="C88" s="103" t="s">
        <v>234</v>
      </c>
      <c r="D88" s="103" t="n">
        <v>2.1</v>
      </c>
      <c r="E88" s="103" t="s">
        <v>77</v>
      </c>
      <c r="F88" s="103" t="n">
        <v>2.2</v>
      </c>
      <c r="G88" s="103" t="s">
        <v>77</v>
      </c>
      <c r="H88" s="103" t="n">
        <v>2.1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18.7</v>
      </c>
      <c r="C89" s="103" t="n">
        <v>3</v>
      </c>
      <c r="D89" s="103" t="s">
        <v>234</v>
      </c>
      <c r="E89" s="103" t="s">
        <v>77</v>
      </c>
      <c r="F89" s="103" t="n">
        <v>15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5.1</v>
      </c>
      <c r="C91" s="103" t="s">
        <v>77</v>
      </c>
      <c r="D91" s="103" t="n">
        <v>5.1</v>
      </c>
      <c r="E91" s="103" t="s">
        <v>77</v>
      </c>
      <c r="F91" s="103" t="s">
        <v>234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6.6</v>
      </c>
      <c r="C93" s="103" t="n">
        <v>3.4</v>
      </c>
      <c r="D93" s="103" t="s">
        <v>77</v>
      </c>
      <c r="E93" s="103" t="s">
        <v>77</v>
      </c>
      <c r="F93" s="103" t="n">
        <v>3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36.8</v>
      </c>
      <c r="C96" s="219" t="n">
        <v>6.3</v>
      </c>
      <c r="D96" s="219" t="n">
        <v>7.2</v>
      </c>
      <c r="E96" s="219" t="s">
        <v>77</v>
      </c>
      <c r="F96" s="219" t="n">
        <v>21.2</v>
      </c>
      <c r="G96" s="219" t="s">
        <v>77</v>
      </c>
      <c r="H96" s="219" t="n">
        <v>2.1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8.2</v>
      </c>
      <c r="C98" s="103" t="s">
        <v>234</v>
      </c>
      <c r="D98" s="103" t="n">
        <v>12.1</v>
      </c>
      <c r="E98" s="103" t="s">
        <v>77</v>
      </c>
      <c r="F98" s="103" t="s">
        <v>77</v>
      </c>
      <c r="G98" s="103" t="n">
        <v>1.7</v>
      </c>
      <c r="H98" s="103" t="n">
        <v>54.4</v>
      </c>
      <c r="I98" s="103" t="s">
        <v>77</v>
      </c>
      <c r="J98" s="103" t="n">
        <v>0.1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1.6</v>
      </c>
      <c r="C99" s="103" t="n">
        <v>2.1</v>
      </c>
      <c r="D99" s="103" t="s">
        <v>234</v>
      </c>
      <c r="E99" s="103" t="s">
        <v>77</v>
      </c>
      <c r="F99" s="103" t="n">
        <v>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58.8</v>
      </c>
      <c r="C101" s="103" t="s">
        <v>77</v>
      </c>
      <c r="D101" s="103" t="n">
        <v>12.2</v>
      </c>
      <c r="E101" s="103" t="s">
        <v>77</v>
      </c>
      <c r="F101" s="103" t="s">
        <v>234</v>
      </c>
      <c r="G101" s="103" t="n">
        <v>0.8</v>
      </c>
      <c r="H101" s="103" t="n">
        <v>45.7</v>
      </c>
      <c r="I101" s="103" t="s">
        <v>77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1.8</v>
      </c>
      <c r="C102" s="103" t="s">
        <v>77</v>
      </c>
      <c r="D102" s="103" t="s">
        <v>77</v>
      </c>
      <c r="E102" s="103" t="s">
        <v>77</v>
      </c>
      <c r="F102" s="103" t="n">
        <v>1.8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80.9</v>
      </c>
      <c r="C103" s="103" t="n">
        <v>22.5</v>
      </c>
      <c r="D103" s="103" t="s">
        <v>77</v>
      </c>
      <c r="E103" s="103" t="s">
        <v>77</v>
      </c>
      <c r="F103" s="103" t="n">
        <v>58.5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221.3</v>
      </c>
      <c r="C106" s="219" t="n">
        <v>24.6</v>
      </c>
      <c r="D106" s="219" t="n">
        <v>24.2</v>
      </c>
      <c r="E106" s="219" t="s">
        <v>77</v>
      </c>
      <c r="F106" s="219" t="n">
        <v>69.7</v>
      </c>
      <c r="G106" s="219" t="n">
        <v>2.5</v>
      </c>
      <c r="H106" s="219" t="n">
        <v>100</v>
      </c>
      <c r="I106" s="219" t="s">
        <v>77</v>
      </c>
      <c r="J106" s="219" t="n">
        <v>0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15.4</v>
      </c>
      <c r="C108" s="103" t="s">
        <v>234</v>
      </c>
      <c r="D108" s="103" t="n">
        <v>105</v>
      </c>
      <c r="E108" s="103" t="s">
        <v>77</v>
      </c>
      <c r="F108" s="103" t="n">
        <v>2.2</v>
      </c>
      <c r="G108" s="103" t="n">
        <v>24.8</v>
      </c>
      <c r="H108" s="103" t="n">
        <v>69.4</v>
      </c>
      <c r="I108" s="103" t="n">
        <v>12.3</v>
      </c>
      <c r="J108" s="103" t="n">
        <v>1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443.8</v>
      </c>
      <c r="C109" s="103" t="n">
        <v>158.7</v>
      </c>
      <c r="D109" s="103" t="s">
        <v>234</v>
      </c>
      <c r="E109" s="103" t="s">
        <v>77</v>
      </c>
      <c r="F109" s="103" t="n">
        <v>285.1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6.8</v>
      </c>
      <c r="C110" s="103" t="n">
        <v>14.5</v>
      </c>
      <c r="D110" s="103" t="s">
        <v>77</v>
      </c>
      <c r="E110" s="103" t="s">
        <v>234</v>
      </c>
      <c r="F110" s="103" t="n">
        <v>32.3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61.8</v>
      </c>
      <c r="C111" s="103" t="s">
        <v>77</v>
      </c>
      <c r="D111" s="103" t="n">
        <v>478.4</v>
      </c>
      <c r="E111" s="103" t="n">
        <v>5.2</v>
      </c>
      <c r="F111" s="103" t="s">
        <v>234</v>
      </c>
      <c r="G111" s="103" t="n">
        <v>14.2</v>
      </c>
      <c r="H111" s="103" t="n">
        <v>82.6</v>
      </c>
      <c r="I111" s="103" t="n">
        <v>70.1</v>
      </c>
      <c r="J111" s="103" t="n">
        <v>11.3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69.4</v>
      </c>
      <c r="C112" s="103" t="n">
        <v>3.1</v>
      </c>
      <c r="D112" s="103" t="s">
        <v>77</v>
      </c>
      <c r="E112" s="103" t="s">
        <v>77</v>
      </c>
      <c r="F112" s="103" t="n">
        <v>66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497.4</v>
      </c>
      <c r="C113" s="103" t="n">
        <v>116.1</v>
      </c>
      <c r="D113" s="103" t="s">
        <v>77</v>
      </c>
      <c r="E113" s="103" t="s">
        <v>77</v>
      </c>
      <c r="F113" s="103" t="n">
        <v>381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.5</v>
      </c>
      <c r="C114" s="103" t="s">
        <v>77</v>
      </c>
      <c r="D114" s="103" t="s">
        <v>77</v>
      </c>
      <c r="E114" s="103" t="s">
        <v>77</v>
      </c>
      <c r="F114" s="103" t="n">
        <v>6.5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5.9</v>
      </c>
      <c r="C115" s="103" t="n">
        <v>1.4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946.9</v>
      </c>
      <c r="C116" s="219" t="n">
        <v>293.8</v>
      </c>
      <c r="D116" s="219" t="n">
        <v>583.5</v>
      </c>
      <c r="E116" s="219" t="n">
        <v>5.2</v>
      </c>
      <c r="F116" s="219" t="n">
        <v>778.1</v>
      </c>
      <c r="G116" s="219" t="n">
        <v>39</v>
      </c>
      <c r="H116" s="219" t="n">
        <v>151.9</v>
      </c>
      <c r="I116" s="219" t="n">
        <v>82.3</v>
      </c>
      <c r="J116" s="219" t="n">
        <v>1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23.1</v>
      </c>
      <c r="E8" s="223" t="n">
        <v>30.3</v>
      </c>
      <c r="F8" s="223" t="n">
        <v>116.3</v>
      </c>
      <c r="G8" s="223" t="n">
        <v>55.5</v>
      </c>
      <c r="H8" s="223" t="n">
        <v>398.6</v>
      </c>
      <c r="I8" s="223" t="n">
        <v>0</v>
      </c>
      <c r="J8" s="223" t="n">
        <v>381.6</v>
      </c>
      <c r="K8" s="223" t="n">
        <v>234.6</v>
      </c>
      <c r="L8" s="223" t="n">
        <v>100.5</v>
      </c>
      <c r="M8" s="223" t="n">
        <v>84</v>
      </c>
      <c r="N8" s="223" t="n">
        <v>40.1</v>
      </c>
      <c r="O8" s="223" t="n">
        <v>55.8</v>
      </c>
      <c r="P8" s="223" t="n">
        <v>283.3</v>
      </c>
      <c r="Q8" s="223" t="n">
        <v>880.5</v>
      </c>
      <c r="R8" s="223" t="n">
        <v>31</v>
      </c>
      <c r="S8" s="223" t="n">
        <v>2</v>
      </c>
      <c r="T8" s="223" t="n">
        <v>119.6</v>
      </c>
      <c r="U8" s="223" t="n">
        <v>82.1</v>
      </c>
      <c r="V8" s="223" t="n">
        <v>29.3</v>
      </c>
      <c r="W8" s="223" t="n">
        <v>58.3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6</v>
      </c>
      <c r="E9" s="225" t="n">
        <v>10.2</v>
      </c>
      <c r="F9" s="225" t="n">
        <v>5.2</v>
      </c>
      <c r="G9" s="225" t="n">
        <v>0.3</v>
      </c>
      <c r="H9" s="225" t="n">
        <v>11.1</v>
      </c>
      <c r="I9" s="225" t="n">
        <v>0</v>
      </c>
      <c r="J9" s="225" t="n">
        <v>70.1</v>
      </c>
      <c r="K9" s="225" t="n">
        <v>0.2</v>
      </c>
      <c r="L9" s="225" t="n">
        <v>92.6</v>
      </c>
      <c r="M9" s="225" t="n">
        <v>7</v>
      </c>
      <c r="N9" s="225" t="n">
        <v>0.9</v>
      </c>
      <c r="O9" s="225" t="n">
        <v>55.5</v>
      </c>
      <c r="P9" s="225" t="n">
        <v>10.3</v>
      </c>
      <c r="Q9" s="225" t="n">
        <v>503.6</v>
      </c>
      <c r="R9" s="225" t="n">
        <v>10.4</v>
      </c>
      <c r="S9" s="225" t="s">
        <v>77</v>
      </c>
      <c r="T9" s="225" t="n">
        <v>21.3</v>
      </c>
      <c r="U9" s="225" t="n">
        <v>2.8</v>
      </c>
      <c r="V9" s="225" t="n">
        <v>4.1</v>
      </c>
      <c r="W9" s="225" t="n">
        <v>11.3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21</v>
      </c>
      <c r="E10" s="225" t="n">
        <v>12</v>
      </c>
      <c r="F10" s="225" t="n">
        <v>87.2</v>
      </c>
      <c r="G10" s="225" t="n">
        <v>55.2</v>
      </c>
      <c r="H10" s="225" t="n">
        <v>235.2</v>
      </c>
      <c r="I10" s="225" t="s">
        <v>77</v>
      </c>
      <c r="J10" s="225" t="n">
        <v>263.2</v>
      </c>
      <c r="K10" s="225" t="n">
        <v>234.3</v>
      </c>
      <c r="L10" s="225" t="n">
        <v>6.9</v>
      </c>
      <c r="M10" s="225" t="n">
        <v>49.4</v>
      </c>
      <c r="N10" s="225" t="n">
        <v>20.6</v>
      </c>
      <c r="O10" s="225" t="n">
        <v>0.3</v>
      </c>
      <c r="P10" s="225" t="n">
        <v>140.5</v>
      </c>
      <c r="Q10" s="225" t="n">
        <v>263.8</v>
      </c>
      <c r="R10" s="225" t="n">
        <v>4.1</v>
      </c>
      <c r="S10" s="225" t="n">
        <v>1.2</v>
      </c>
      <c r="T10" s="225" t="n">
        <v>95.3</v>
      </c>
      <c r="U10" s="225" t="n">
        <v>78.1</v>
      </c>
      <c r="V10" s="225" t="n">
        <v>20</v>
      </c>
      <c r="W10" s="225" t="n">
        <v>30.4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0.5</v>
      </c>
      <c r="E11" s="225" t="n">
        <v>8.1</v>
      </c>
      <c r="F11" s="225" t="n">
        <v>23.9</v>
      </c>
      <c r="G11" s="225" t="n">
        <v>0</v>
      </c>
      <c r="H11" s="225" t="n">
        <v>152.3</v>
      </c>
      <c r="I11" s="225" t="s">
        <v>77</v>
      </c>
      <c r="J11" s="225" t="n">
        <v>48.3</v>
      </c>
      <c r="K11" s="225" t="s">
        <v>77</v>
      </c>
      <c r="L11" s="225" t="n">
        <v>1.1</v>
      </c>
      <c r="M11" s="225" t="n">
        <v>27.6</v>
      </c>
      <c r="N11" s="225" t="n">
        <v>18.6</v>
      </c>
      <c r="O11" s="225" t="s">
        <v>77</v>
      </c>
      <c r="P11" s="225" t="n">
        <v>132.5</v>
      </c>
      <c r="Q11" s="225" t="n">
        <v>113.1</v>
      </c>
      <c r="R11" s="225" t="n">
        <v>16.6</v>
      </c>
      <c r="S11" s="225" t="n">
        <v>0.8</v>
      </c>
      <c r="T11" s="225" t="n">
        <v>3</v>
      </c>
      <c r="U11" s="225" t="n">
        <v>1.3</v>
      </c>
      <c r="V11" s="225" t="n">
        <v>5.2</v>
      </c>
      <c r="W11" s="225" t="n">
        <v>16.7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24.2</v>
      </c>
      <c r="E12" s="225" t="n">
        <v>79.2</v>
      </c>
      <c r="F12" s="225" t="n">
        <v>62.9</v>
      </c>
      <c r="G12" s="225" t="n">
        <v>40.9</v>
      </c>
      <c r="H12" s="225" t="n">
        <v>23.2</v>
      </c>
      <c r="I12" s="225" t="s">
        <v>77</v>
      </c>
      <c r="J12" s="225" t="n">
        <v>106.1</v>
      </c>
      <c r="K12" s="225" t="n">
        <v>3</v>
      </c>
      <c r="L12" s="225" t="n">
        <v>1.6</v>
      </c>
      <c r="M12" s="225" t="n">
        <v>14.8</v>
      </c>
      <c r="N12" s="225" t="n">
        <v>40.9</v>
      </c>
      <c r="O12" s="225" t="n">
        <v>4.6</v>
      </c>
      <c r="P12" s="225" t="n">
        <v>97.7</v>
      </c>
      <c r="Q12" s="225" t="n">
        <v>56.1</v>
      </c>
      <c r="R12" s="225" t="n">
        <v>71.5</v>
      </c>
      <c r="S12" s="225" t="n">
        <v>2.4</v>
      </c>
      <c r="T12" s="225" t="n">
        <v>7.3</v>
      </c>
      <c r="U12" s="225" t="n">
        <v>1.5</v>
      </c>
      <c r="V12" s="225" t="n">
        <v>16.4</v>
      </c>
      <c r="W12" s="225" t="n">
        <v>15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1.4</v>
      </c>
      <c r="E13" s="225" t="n">
        <v>1.2</v>
      </c>
      <c r="F13" s="225" t="n">
        <v>2.6</v>
      </c>
      <c r="G13" s="225" t="n">
        <v>2.9</v>
      </c>
      <c r="H13" s="225" t="n">
        <v>7.1</v>
      </c>
      <c r="I13" s="225" t="s">
        <v>77</v>
      </c>
      <c r="J13" s="225" t="n">
        <v>4.3</v>
      </c>
      <c r="K13" s="225" t="s">
        <v>77</v>
      </c>
      <c r="L13" s="225" t="s">
        <v>77</v>
      </c>
      <c r="M13" s="225" t="s">
        <v>77</v>
      </c>
      <c r="N13" s="225" t="n">
        <v>2.2</v>
      </c>
      <c r="O13" s="225" t="n">
        <v>1.3</v>
      </c>
      <c r="P13" s="225" t="n">
        <v>24.4</v>
      </c>
      <c r="Q13" s="225" t="n">
        <v>3.5</v>
      </c>
      <c r="R13" s="225" t="n">
        <v>12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0.5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.1</v>
      </c>
      <c r="E14" s="225" t="n">
        <v>15.5</v>
      </c>
      <c r="F14" s="225" t="n">
        <v>23</v>
      </c>
      <c r="G14" s="225" t="n">
        <v>9.5</v>
      </c>
      <c r="H14" s="225" t="n">
        <v>3.2</v>
      </c>
      <c r="I14" s="225" t="s">
        <v>77</v>
      </c>
      <c r="J14" s="225" t="n">
        <v>11.2</v>
      </c>
      <c r="K14" s="225" t="s">
        <v>77</v>
      </c>
      <c r="L14" s="225" t="s">
        <v>77</v>
      </c>
      <c r="M14" s="225" t="s">
        <v>77</v>
      </c>
      <c r="N14" s="225" t="n">
        <v>16.4</v>
      </c>
      <c r="O14" s="225" t="s">
        <v>77</v>
      </c>
      <c r="P14" s="225" t="n">
        <v>11.6</v>
      </c>
      <c r="Q14" s="225" t="n">
        <v>1.1</v>
      </c>
      <c r="R14" s="225" t="n">
        <v>24.7</v>
      </c>
      <c r="S14" s="225" t="s">
        <v>77</v>
      </c>
      <c r="T14" s="225" t="n">
        <v>1.9</v>
      </c>
      <c r="U14" s="225" t="s">
        <v>77</v>
      </c>
      <c r="V14" s="225" t="n">
        <v>7.2</v>
      </c>
      <c r="W14" s="225" t="n">
        <v>6.4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6.4</v>
      </c>
      <c r="F15" s="225" t="n">
        <v>2.9</v>
      </c>
      <c r="G15" s="225" t="n">
        <v>2.4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6.1</v>
      </c>
      <c r="N15" s="225" t="n">
        <v>2</v>
      </c>
      <c r="O15" s="225" t="s">
        <v>77</v>
      </c>
      <c r="P15" s="225" t="n">
        <v>2.9</v>
      </c>
      <c r="Q15" s="225" t="n">
        <v>4.9</v>
      </c>
      <c r="R15" s="225" t="n">
        <v>19.1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2.8</v>
      </c>
      <c r="E16" s="225" t="n">
        <v>28.3</v>
      </c>
      <c r="F16" s="225" t="n">
        <v>28</v>
      </c>
      <c r="G16" s="225" t="n">
        <v>13.8</v>
      </c>
      <c r="H16" s="225" t="s">
        <v>77</v>
      </c>
      <c r="I16" s="225" t="s">
        <v>77</v>
      </c>
      <c r="J16" s="225" t="n">
        <v>6.2</v>
      </c>
      <c r="K16" s="225" t="n">
        <v>3</v>
      </c>
      <c r="L16" s="225" t="s">
        <v>77</v>
      </c>
      <c r="M16" s="225" t="n">
        <v>6.8</v>
      </c>
      <c r="N16" s="225" t="n">
        <v>20.3</v>
      </c>
      <c r="O16" s="225" t="n">
        <v>1.9</v>
      </c>
      <c r="P16" s="225" t="n">
        <v>5.4</v>
      </c>
      <c r="Q16" s="225" t="n">
        <v>1.1</v>
      </c>
      <c r="R16" s="225" t="n">
        <v>7.1</v>
      </c>
      <c r="S16" s="225" t="n">
        <v>2.4</v>
      </c>
      <c r="T16" s="225" t="s">
        <v>77</v>
      </c>
      <c r="U16" s="225" t="s">
        <v>77</v>
      </c>
      <c r="V16" s="225" t="n">
        <v>0.8</v>
      </c>
      <c r="W16" s="225" t="n">
        <v>1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27.9</v>
      </c>
      <c r="F17" s="225" t="n">
        <v>6.4</v>
      </c>
      <c r="G17" s="225" t="n">
        <v>12.4</v>
      </c>
      <c r="H17" s="225" t="n">
        <v>12.9</v>
      </c>
      <c r="I17" s="225" t="s">
        <v>77</v>
      </c>
      <c r="J17" s="225" t="n">
        <v>84.4</v>
      </c>
      <c r="K17" s="225" t="s">
        <v>77</v>
      </c>
      <c r="L17" s="225" t="n">
        <v>1.6</v>
      </c>
      <c r="M17" s="225" t="n">
        <v>1.9</v>
      </c>
      <c r="N17" s="225" t="s">
        <v>77</v>
      </c>
      <c r="O17" s="225" t="n">
        <v>1.4</v>
      </c>
      <c r="P17" s="225" t="n">
        <v>53.4</v>
      </c>
      <c r="Q17" s="225" t="n">
        <v>45.4</v>
      </c>
      <c r="R17" s="225" t="n">
        <v>8.1</v>
      </c>
      <c r="S17" s="225" t="s">
        <v>77</v>
      </c>
      <c r="T17" s="225" t="n">
        <v>5.4</v>
      </c>
      <c r="U17" s="225" t="n">
        <v>1.5</v>
      </c>
      <c r="V17" s="225" t="n">
        <v>8.4</v>
      </c>
      <c r="W17" s="225" t="n">
        <v>7.4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s">
        <v>77</v>
      </c>
      <c r="G18" s="225" t="n">
        <v>1</v>
      </c>
      <c r="H18" s="225" t="n">
        <v>287.2</v>
      </c>
      <c r="I18" s="225" t="n">
        <v>1.6</v>
      </c>
      <c r="J18" s="225" t="n">
        <v>19.8</v>
      </c>
      <c r="K18" s="225" t="n">
        <v>0.6</v>
      </c>
      <c r="L18" s="225" t="n">
        <v>0.6</v>
      </c>
      <c r="M18" s="225" t="n">
        <v>2.5</v>
      </c>
      <c r="N18" s="225" t="s">
        <v>77</v>
      </c>
      <c r="O18" s="225" t="s">
        <v>77</v>
      </c>
      <c r="P18" s="225" t="n">
        <v>49.6</v>
      </c>
      <c r="Q18" s="225" t="n">
        <v>11.5</v>
      </c>
      <c r="R18" s="225" t="s">
        <v>77</v>
      </c>
      <c r="S18" s="225" t="s">
        <v>77</v>
      </c>
      <c r="T18" s="225" t="s">
        <v>77</v>
      </c>
      <c r="U18" s="225" t="n">
        <v>4</v>
      </c>
      <c r="V18" s="225" t="n">
        <v>5</v>
      </c>
      <c r="W18" s="225" t="n">
        <v>0.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5.8</v>
      </c>
      <c r="E19" s="225" t="n">
        <v>31.3</v>
      </c>
      <c r="F19" s="225" t="n">
        <v>4.3</v>
      </c>
      <c r="G19" s="225" t="n">
        <v>21.3</v>
      </c>
      <c r="H19" s="225" t="n">
        <v>2.8</v>
      </c>
      <c r="I19" s="225" t="n">
        <v>154.8</v>
      </c>
      <c r="J19" s="225" t="n">
        <v>0.4</v>
      </c>
      <c r="K19" s="225" t="s">
        <v>77</v>
      </c>
      <c r="L19" s="225" t="n">
        <v>30.1</v>
      </c>
      <c r="M19" s="225" t="n">
        <v>3.8</v>
      </c>
      <c r="N19" s="225" t="n">
        <v>4.2</v>
      </c>
      <c r="O19" s="225" t="n">
        <v>26.4</v>
      </c>
      <c r="P19" s="225" t="n">
        <v>33.4</v>
      </c>
      <c r="Q19" s="225" t="n">
        <v>16.8</v>
      </c>
      <c r="R19" s="225" t="n">
        <v>0.8</v>
      </c>
      <c r="S19" s="225" t="n">
        <v>0.8</v>
      </c>
      <c r="T19" s="225" t="s">
        <v>77</v>
      </c>
      <c r="U19" s="225" t="s">
        <v>77</v>
      </c>
      <c r="V19" s="225" t="n">
        <v>0.8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14.3</v>
      </c>
      <c r="F20" s="225" t="n">
        <v>2.2</v>
      </c>
      <c r="G20" s="225" t="n">
        <v>21.3</v>
      </c>
      <c r="H20" s="225" t="s">
        <v>77</v>
      </c>
      <c r="I20" s="225" t="s">
        <v>77</v>
      </c>
      <c r="J20" s="225" t="n">
        <v>0.4</v>
      </c>
      <c r="K20" s="225" t="s">
        <v>77</v>
      </c>
      <c r="L20" s="225" t="n">
        <v>15.4</v>
      </c>
      <c r="M20" s="225" t="n">
        <v>3.8</v>
      </c>
      <c r="N20" s="225" t="n">
        <v>1.8</v>
      </c>
      <c r="O20" s="225" t="s">
        <v>77</v>
      </c>
      <c r="P20" s="225" t="n">
        <v>15.7</v>
      </c>
      <c r="Q20" s="225" t="n">
        <v>10.5</v>
      </c>
      <c r="R20" s="225" t="s">
        <v>77</v>
      </c>
      <c r="S20" s="225" t="s">
        <v>77</v>
      </c>
      <c r="T20" s="225" t="s">
        <v>77</v>
      </c>
      <c r="U20" s="225" t="s">
        <v>77</v>
      </c>
      <c r="V20" s="225" t="n">
        <v>0.8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5.8</v>
      </c>
      <c r="E21" s="225" t="n">
        <v>17</v>
      </c>
      <c r="F21" s="225" t="n">
        <v>2.1</v>
      </c>
      <c r="G21" s="225" t="s">
        <v>77</v>
      </c>
      <c r="H21" s="225" t="n">
        <v>2.8</v>
      </c>
      <c r="I21" s="225" t="n">
        <v>154.8</v>
      </c>
      <c r="J21" s="225" t="s">
        <v>77</v>
      </c>
      <c r="K21" s="225" t="s">
        <v>77</v>
      </c>
      <c r="L21" s="225" t="n">
        <v>14.7</v>
      </c>
      <c r="M21" s="225" t="s">
        <v>77</v>
      </c>
      <c r="N21" s="225" t="n">
        <v>2.4</v>
      </c>
      <c r="O21" s="225" t="n">
        <v>26.4</v>
      </c>
      <c r="P21" s="225" t="n">
        <v>17.7</v>
      </c>
      <c r="Q21" s="225" t="n">
        <v>6.3</v>
      </c>
      <c r="R21" s="225" t="n">
        <v>0.8</v>
      </c>
      <c r="S21" s="225" t="n">
        <v>0.8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8.8</v>
      </c>
      <c r="E22" s="225" t="s">
        <v>77</v>
      </c>
      <c r="F22" s="225" t="n">
        <v>21.2</v>
      </c>
      <c r="G22" s="225" t="s">
        <v>77</v>
      </c>
      <c r="H22" s="225" t="n">
        <v>54</v>
      </c>
      <c r="I22" s="225" t="n">
        <v>2.3</v>
      </c>
      <c r="J22" s="225" t="n">
        <v>7</v>
      </c>
      <c r="K22" s="225" t="n">
        <v>13</v>
      </c>
      <c r="L22" s="225" t="n">
        <v>7.3</v>
      </c>
      <c r="M22" s="225" t="n">
        <v>14.9</v>
      </c>
      <c r="N22" s="225" t="n">
        <v>12.1</v>
      </c>
      <c r="O22" s="225" t="n">
        <v>9.7</v>
      </c>
      <c r="P22" s="225" t="n">
        <v>142.5</v>
      </c>
      <c r="Q22" s="225" t="n">
        <v>10</v>
      </c>
      <c r="R22" s="225" t="n">
        <v>2.4</v>
      </c>
      <c r="S22" s="225" t="n">
        <v>1.5</v>
      </c>
      <c r="T22" s="225" t="s">
        <v>77</v>
      </c>
      <c r="U22" s="225" t="s">
        <v>77</v>
      </c>
      <c r="V22" s="225" t="n">
        <v>60.5</v>
      </c>
      <c r="W22" s="225" t="n">
        <v>40.1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57.8</v>
      </c>
      <c r="E23" s="225" t="n">
        <v>3.1</v>
      </c>
      <c r="F23" s="225" t="n">
        <v>20.2</v>
      </c>
      <c r="G23" s="225" t="n">
        <v>61.4</v>
      </c>
      <c r="H23" s="225" t="n">
        <v>1.8</v>
      </c>
      <c r="I23" s="225" t="n">
        <v>209.2</v>
      </c>
      <c r="J23" s="225" t="n">
        <v>68.3</v>
      </c>
      <c r="K23" s="225" t="n">
        <v>228.8</v>
      </c>
      <c r="L23" s="225" t="n">
        <v>125.8</v>
      </c>
      <c r="M23" s="225" t="n">
        <v>2.4</v>
      </c>
      <c r="N23" s="225" t="n">
        <v>1.6</v>
      </c>
      <c r="O23" s="225" t="n">
        <v>4.4</v>
      </c>
      <c r="P23" s="225" t="n">
        <v>61.8</v>
      </c>
      <c r="Q23" s="225" t="n">
        <v>50.2</v>
      </c>
      <c r="R23" s="225" t="s">
        <v>77</v>
      </c>
      <c r="S23" s="225" t="n">
        <v>5.6</v>
      </c>
      <c r="T23" s="225" t="n">
        <v>15.7</v>
      </c>
      <c r="U23" s="225" t="n">
        <v>22.9</v>
      </c>
      <c r="V23" s="225" t="n">
        <v>22.1</v>
      </c>
      <c r="W23" s="225" t="n">
        <v>20.6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3.1</v>
      </c>
      <c r="F24" s="225" t="n">
        <v>24.7</v>
      </c>
      <c r="G24" s="225" t="n">
        <v>4.2</v>
      </c>
      <c r="H24" s="225" t="n">
        <v>165.5</v>
      </c>
      <c r="I24" s="225" t="s">
        <v>77</v>
      </c>
      <c r="J24" s="225" t="n">
        <v>265.8</v>
      </c>
      <c r="K24" s="225" t="n">
        <v>43.5</v>
      </c>
      <c r="L24" s="225" t="n">
        <v>0.4</v>
      </c>
      <c r="M24" s="225" t="n">
        <v>10.1</v>
      </c>
      <c r="N24" s="225" t="n">
        <v>28.4</v>
      </c>
      <c r="O24" s="225" t="n">
        <v>0.1</v>
      </c>
      <c r="P24" s="225" t="n">
        <v>218</v>
      </c>
      <c r="Q24" s="225" t="n">
        <v>13.2</v>
      </c>
      <c r="R24" s="225" t="n">
        <v>2.9</v>
      </c>
      <c r="S24" s="225" t="n">
        <v>62.7</v>
      </c>
      <c r="T24" s="225" t="n">
        <v>39</v>
      </c>
      <c r="U24" s="225" t="n">
        <v>35.6</v>
      </c>
      <c r="V24" s="225" t="n">
        <v>14.8</v>
      </c>
      <c r="W24" s="225" t="n">
        <v>32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3.1</v>
      </c>
      <c r="F25" s="225" t="n">
        <v>24.7</v>
      </c>
      <c r="G25" s="225" t="n">
        <v>4.2</v>
      </c>
      <c r="H25" s="225" t="n">
        <v>165.5</v>
      </c>
      <c r="I25" s="225" t="s">
        <v>77</v>
      </c>
      <c r="J25" s="225" t="n">
        <v>265.8</v>
      </c>
      <c r="K25" s="225" t="n">
        <v>43.5</v>
      </c>
      <c r="L25" s="225" t="n">
        <v>0.4</v>
      </c>
      <c r="M25" s="225" t="n">
        <v>10.1</v>
      </c>
      <c r="N25" s="225" t="n">
        <v>28.4</v>
      </c>
      <c r="O25" s="225" t="n">
        <v>0.1</v>
      </c>
      <c r="P25" s="225" t="n">
        <v>218</v>
      </c>
      <c r="Q25" s="225" t="n">
        <v>13.2</v>
      </c>
      <c r="R25" s="225" t="n">
        <v>2.9</v>
      </c>
      <c r="S25" s="225" t="n">
        <v>62.7</v>
      </c>
      <c r="T25" s="225" t="n">
        <v>39</v>
      </c>
      <c r="U25" s="225" t="n">
        <v>35.6</v>
      </c>
      <c r="V25" s="225" t="n">
        <v>14.8</v>
      </c>
      <c r="W25" s="225" t="n">
        <v>32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2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68.9</v>
      </c>
      <c r="E27" s="225" t="n">
        <v>100.1</v>
      </c>
      <c r="F27" s="225" t="n">
        <v>116.4</v>
      </c>
      <c r="G27" s="225" t="n">
        <v>74.6</v>
      </c>
      <c r="H27" s="225" t="n">
        <v>197</v>
      </c>
      <c r="I27" s="225" t="n">
        <v>130.9</v>
      </c>
      <c r="J27" s="225" t="n">
        <v>198.4</v>
      </c>
      <c r="K27" s="225" t="n">
        <v>123.6</v>
      </c>
      <c r="L27" s="225" t="n">
        <v>20.9</v>
      </c>
      <c r="M27" s="225" t="n">
        <v>44.7</v>
      </c>
      <c r="N27" s="225" t="n">
        <v>19.2</v>
      </c>
      <c r="O27" s="225" t="n">
        <v>11.6</v>
      </c>
      <c r="P27" s="225" t="n">
        <v>254.3</v>
      </c>
      <c r="Q27" s="225" t="n">
        <v>358.2</v>
      </c>
      <c r="R27" s="225" t="n">
        <v>27.9</v>
      </c>
      <c r="S27" s="225" t="n">
        <v>4.5</v>
      </c>
      <c r="T27" s="225" t="n">
        <v>89.5</v>
      </c>
      <c r="U27" s="225" t="n">
        <v>83.5</v>
      </c>
      <c r="V27" s="225" t="n">
        <v>20.9</v>
      </c>
      <c r="W27" s="225" t="n">
        <v>31.2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3</v>
      </c>
      <c r="E28" s="225" t="n">
        <v>53.9</v>
      </c>
      <c r="F28" s="225" t="n">
        <v>10.4</v>
      </c>
      <c r="G28" s="225" t="n">
        <v>10.2</v>
      </c>
      <c r="H28" s="225" t="n">
        <v>154.3</v>
      </c>
      <c r="I28" s="225" t="s">
        <v>77</v>
      </c>
      <c r="J28" s="225" t="n">
        <v>83.6</v>
      </c>
      <c r="K28" s="225" t="n">
        <v>7.4</v>
      </c>
      <c r="L28" s="225" t="n">
        <v>3.4</v>
      </c>
      <c r="M28" s="225" t="n">
        <v>17.4</v>
      </c>
      <c r="N28" s="225" t="n">
        <v>2</v>
      </c>
      <c r="O28" s="225" t="n">
        <v>4.4</v>
      </c>
      <c r="P28" s="225" t="n">
        <v>5.5</v>
      </c>
      <c r="Q28" s="225" t="n">
        <v>71.9</v>
      </c>
      <c r="R28" s="225" t="n">
        <v>7</v>
      </c>
      <c r="S28" s="225" t="s">
        <v>77</v>
      </c>
      <c r="T28" s="225" t="n">
        <v>4</v>
      </c>
      <c r="U28" s="225" t="n">
        <v>1.3</v>
      </c>
      <c r="V28" s="225" t="n">
        <v>9.6</v>
      </c>
      <c r="W28" s="225" t="n">
        <v>7.5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5.4</v>
      </c>
      <c r="F29" s="225" t="n">
        <v>3.2</v>
      </c>
      <c r="G29" s="225" t="n">
        <v>3.7</v>
      </c>
      <c r="H29" s="225" t="n">
        <v>39.1</v>
      </c>
      <c r="I29" s="225" t="n">
        <v>1.8</v>
      </c>
      <c r="J29" s="225" t="n">
        <v>64.3</v>
      </c>
      <c r="K29" s="225" t="n">
        <v>4.8</v>
      </c>
      <c r="L29" s="225" t="s">
        <v>77</v>
      </c>
      <c r="M29" s="225" t="n">
        <v>13.3</v>
      </c>
      <c r="N29" s="225" t="n">
        <v>0.8</v>
      </c>
      <c r="O29" s="225" t="s">
        <v>77</v>
      </c>
      <c r="P29" s="225" t="n">
        <v>70.5</v>
      </c>
      <c r="Q29" s="225" t="n">
        <v>227.4</v>
      </c>
      <c r="R29" s="225" t="n">
        <v>11.6</v>
      </c>
      <c r="S29" s="225" t="n">
        <v>3.7</v>
      </c>
      <c r="T29" s="225" t="n">
        <v>1.1</v>
      </c>
      <c r="U29" s="225" t="n">
        <v>2.1</v>
      </c>
      <c r="V29" s="225" t="n">
        <v>7.1</v>
      </c>
      <c r="W29" s="225" t="n">
        <v>6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2</v>
      </c>
      <c r="F30" s="225" t="s">
        <v>77</v>
      </c>
      <c r="G30" s="225" t="n">
        <v>3.2</v>
      </c>
      <c r="H30" s="225" t="n">
        <v>2.5</v>
      </c>
      <c r="I30" s="225" t="s">
        <v>77</v>
      </c>
      <c r="J30" s="225" t="n">
        <v>1.2</v>
      </c>
      <c r="K30" s="225" t="n">
        <v>0.1</v>
      </c>
      <c r="L30" s="225" t="s">
        <v>77</v>
      </c>
      <c r="M30" s="225" t="s">
        <v>77</v>
      </c>
      <c r="N30" s="225" t="s">
        <v>77</v>
      </c>
      <c r="O30" s="225" t="n">
        <v>1.8</v>
      </c>
      <c r="P30" s="225" t="n">
        <v>20.8</v>
      </c>
      <c r="Q30" s="225" t="n">
        <v>14</v>
      </c>
      <c r="R30" s="225" t="n">
        <v>0.8</v>
      </c>
      <c r="S30" s="225" t="s">
        <v>77</v>
      </c>
      <c r="T30" s="225" t="n">
        <v>1.4</v>
      </c>
      <c r="U30" s="225" t="n">
        <v>12.8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54.5</v>
      </c>
      <c r="E31" s="225" t="n">
        <v>8.8</v>
      </c>
      <c r="F31" s="225" t="n">
        <v>102.8</v>
      </c>
      <c r="G31" s="225" t="n">
        <v>57.6</v>
      </c>
      <c r="H31" s="225" t="n">
        <v>1.1</v>
      </c>
      <c r="I31" s="225" t="n">
        <v>129.1</v>
      </c>
      <c r="J31" s="225" t="n">
        <v>49.4</v>
      </c>
      <c r="K31" s="225" t="n">
        <v>111.3</v>
      </c>
      <c r="L31" s="225" t="n">
        <v>17.5</v>
      </c>
      <c r="M31" s="225" t="n">
        <v>14</v>
      </c>
      <c r="N31" s="225" t="n">
        <v>16.4</v>
      </c>
      <c r="O31" s="225" t="n">
        <v>5.4</v>
      </c>
      <c r="P31" s="225" t="n">
        <v>157.5</v>
      </c>
      <c r="Q31" s="225" t="n">
        <v>44.8</v>
      </c>
      <c r="R31" s="225" t="n">
        <v>8.4</v>
      </c>
      <c r="S31" s="225" t="n">
        <v>0.8</v>
      </c>
      <c r="T31" s="225" t="n">
        <v>83.1</v>
      </c>
      <c r="U31" s="225" t="n">
        <v>67.3</v>
      </c>
      <c r="V31" s="225" t="n">
        <v>4.2</v>
      </c>
      <c r="W31" s="225" t="n">
        <v>17.7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110.4</v>
      </c>
      <c r="E32" s="225" t="n">
        <v>19.5</v>
      </c>
      <c r="F32" s="225" t="n">
        <v>326.4</v>
      </c>
      <c r="G32" s="225" t="n">
        <v>124.9</v>
      </c>
      <c r="H32" s="225" t="n">
        <v>1171.1</v>
      </c>
      <c r="I32" s="225" t="n">
        <v>120.8</v>
      </c>
      <c r="J32" s="225" t="n">
        <v>1051.3</v>
      </c>
      <c r="K32" s="225" t="n">
        <v>758</v>
      </c>
      <c r="L32" s="225" t="n">
        <v>1194.7</v>
      </c>
      <c r="M32" s="225" t="n">
        <v>239.4</v>
      </c>
      <c r="N32" s="225" t="n">
        <v>294.6</v>
      </c>
      <c r="O32" s="225" t="n">
        <v>208.4</v>
      </c>
      <c r="P32" s="225" t="n">
        <v>349.6</v>
      </c>
      <c r="Q32" s="225" t="n">
        <v>1481.1</v>
      </c>
      <c r="R32" s="225" t="n">
        <v>53</v>
      </c>
      <c r="S32" s="225" t="n">
        <v>10.2</v>
      </c>
      <c r="T32" s="225" t="n">
        <v>479.7</v>
      </c>
      <c r="U32" s="225" t="n">
        <v>558.3</v>
      </c>
      <c r="V32" s="225" t="n">
        <v>179.1</v>
      </c>
      <c r="W32" s="225" t="n">
        <v>346.4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4</v>
      </c>
      <c r="E33" s="225" t="s">
        <v>77</v>
      </c>
      <c r="F33" s="225" t="n">
        <v>23.9</v>
      </c>
      <c r="G33" s="225" t="n">
        <v>11</v>
      </c>
      <c r="H33" s="225" t="n">
        <v>319.7</v>
      </c>
      <c r="I33" s="225" t="n">
        <v>5.6</v>
      </c>
      <c r="J33" s="225" t="n">
        <v>175.2</v>
      </c>
      <c r="K33" s="225" t="n">
        <v>0.4</v>
      </c>
      <c r="L33" s="225" t="n">
        <v>5.5</v>
      </c>
      <c r="M33" s="225" t="n">
        <v>36.3</v>
      </c>
      <c r="N33" s="225" t="n">
        <v>16.2</v>
      </c>
      <c r="O33" s="225" t="n">
        <v>4.1</v>
      </c>
      <c r="P33" s="225" t="n">
        <v>32.6</v>
      </c>
      <c r="Q33" s="225" t="n">
        <v>56.4</v>
      </c>
      <c r="R33" s="225" t="n">
        <v>18</v>
      </c>
      <c r="S33" s="225" t="s">
        <v>77</v>
      </c>
      <c r="T33" s="225" t="s">
        <v>77</v>
      </c>
      <c r="U33" s="225" t="n">
        <v>4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9.2</v>
      </c>
      <c r="E34" s="225" t="n">
        <v>7</v>
      </c>
      <c r="F34" s="225" t="n">
        <v>10.1</v>
      </c>
      <c r="G34" s="225" t="n">
        <v>0.8</v>
      </c>
      <c r="H34" s="225" t="n">
        <v>7</v>
      </c>
      <c r="I34" s="225" t="s">
        <v>77</v>
      </c>
      <c r="J34" s="225" t="n">
        <v>50.1</v>
      </c>
      <c r="K34" s="225" t="s">
        <v>77</v>
      </c>
      <c r="L34" s="225" t="n">
        <v>2.2</v>
      </c>
      <c r="M34" s="225" t="n">
        <v>3.3</v>
      </c>
      <c r="N34" s="225" t="n">
        <v>31</v>
      </c>
      <c r="O34" s="225" t="n">
        <v>0.5</v>
      </c>
      <c r="P34" s="225" t="n">
        <v>3.7</v>
      </c>
      <c r="Q34" s="225" t="n">
        <v>16.3</v>
      </c>
      <c r="R34" s="225" t="n">
        <v>6</v>
      </c>
      <c r="S34" s="225" t="n">
        <v>0.3</v>
      </c>
      <c r="T34" s="225" t="n">
        <v>5.1</v>
      </c>
      <c r="U34" s="225" t="n">
        <v>0.5</v>
      </c>
      <c r="V34" s="225" t="n">
        <v>0.9</v>
      </c>
      <c r="W34" s="225" t="n">
        <v>4.1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47.7</v>
      </c>
      <c r="E35" s="225" t="n">
        <v>8.6</v>
      </c>
      <c r="F35" s="225" t="n">
        <v>248.9</v>
      </c>
      <c r="G35" s="225" t="n">
        <v>105.7</v>
      </c>
      <c r="H35" s="225" t="n">
        <v>780.3</v>
      </c>
      <c r="I35" s="225" t="n">
        <v>67</v>
      </c>
      <c r="J35" s="225" t="n">
        <v>363.3</v>
      </c>
      <c r="K35" s="225" t="n">
        <v>89.4</v>
      </c>
      <c r="L35" s="225" t="n">
        <v>1139.7</v>
      </c>
      <c r="M35" s="225" t="n">
        <v>142.6</v>
      </c>
      <c r="N35" s="225" t="n">
        <v>235.7</v>
      </c>
      <c r="O35" s="225" t="n">
        <v>202.9</v>
      </c>
      <c r="P35" s="225" t="n">
        <v>147.5</v>
      </c>
      <c r="Q35" s="225" t="n">
        <v>1274.4</v>
      </c>
      <c r="R35" s="225" t="n">
        <v>9.4</v>
      </c>
      <c r="S35" s="225" t="n">
        <v>9</v>
      </c>
      <c r="T35" s="225" t="n">
        <v>194.5</v>
      </c>
      <c r="U35" s="225" t="n">
        <v>196.4</v>
      </c>
      <c r="V35" s="225" t="n">
        <v>146.6</v>
      </c>
      <c r="W35" s="225" t="n">
        <v>284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3.7</v>
      </c>
      <c r="E36" s="225" t="n">
        <v>0</v>
      </c>
      <c r="F36" s="225" t="n">
        <v>4.7</v>
      </c>
      <c r="G36" s="225" t="n">
        <v>4.2</v>
      </c>
      <c r="H36" s="225" t="n">
        <v>27.3</v>
      </c>
      <c r="I36" s="225" t="n">
        <v>7.4</v>
      </c>
      <c r="J36" s="225" t="n">
        <v>383.3</v>
      </c>
      <c r="K36" s="225" t="n">
        <v>372.5</v>
      </c>
      <c r="L36" s="225" t="s">
        <v>77</v>
      </c>
      <c r="M36" s="225" t="n">
        <v>14.5</v>
      </c>
      <c r="N36" s="225" t="n">
        <v>5</v>
      </c>
      <c r="O36" s="225" t="n">
        <v>0.9</v>
      </c>
      <c r="P36" s="225" t="n">
        <v>70.4</v>
      </c>
      <c r="Q36" s="225" t="n">
        <v>93.3</v>
      </c>
      <c r="R36" s="225" t="n">
        <v>2.8</v>
      </c>
      <c r="S36" s="225" t="n">
        <v>0.9</v>
      </c>
      <c r="T36" s="225" t="n">
        <v>144.5</v>
      </c>
      <c r="U36" s="225" t="n">
        <v>238.1</v>
      </c>
      <c r="V36" s="225" t="n">
        <v>31.5</v>
      </c>
      <c r="W36" s="225" t="n">
        <v>56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35.9</v>
      </c>
      <c r="E37" s="225" t="n">
        <v>3.8</v>
      </c>
      <c r="F37" s="225" t="n">
        <v>38.9</v>
      </c>
      <c r="G37" s="225" t="n">
        <v>3.2</v>
      </c>
      <c r="H37" s="225" t="n">
        <v>36.7</v>
      </c>
      <c r="I37" s="225" t="n">
        <v>40.7</v>
      </c>
      <c r="J37" s="225" t="n">
        <v>79.5</v>
      </c>
      <c r="K37" s="225" t="n">
        <v>295.7</v>
      </c>
      <c r="L37" s="225" t="n">
        <v>47.3</v>
      </c>
      <c r="M37" s="225" t="n">
        <v>42.8</v>
      </c>
      <c r="N37" s="225" t="n">
        <v>6.7</v>
      </c>
      <c r="O37" s="225" t="s">
        <v>77</v>
      </c>
      <c r="P37" s="225" t="n">
        <v>95.4</v>
      </c>
      <c r="Q37" s="225" t="n">
        <v>40.8</v>
      </c>
      <c r="R37" s="225" t="n">
        <v>16.8</v>
      </c>
      <c r="S37" s="225" t="n">
        <v>0</v>
      </c>
      <c r="T37" s="225" t="n">
        <v>135.7</v>
      </c>
      <c r="U37" s="225" t="n">
        <v>119.3</v>
      </c>
      <c r="V37" s="225" t="n">
        <v>0.2</v>
      </c>
      <c r="W37" s="225" t="n">
        <v>1.8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11.7</v>
      </c>
      <c r="E38" s="225" t="n">
        <v>21.7</v>
      </c>
      <c r="F38" s="225" t="n">
        <v>23.8</v>
      </c>
      <c r="G38" s="225" t="n">
        <v>71.3</v>
      </c>
      <c r="H38" s="225" t="n">
        <v>2.1</v>
      </c>
      <c r="I38" s="225" t="s">
        <v>77</v>
      </c>
      <c r="J38" s="225" t="n">
        <v>512.7</v>
      </c>
      <c r="K38" s="225" t="n">
        <v>38.9</v>
      </c>
      <c r="L38" s="225" t="n">
        <v>4.5</v>
      </c>
      <c r="M38" s="225" t="n">
        <v>32.6</v>
      </c>
      <c r="N38" s="225" t="n">
        <v>7.6</v>
      </c>
      <c r="O38" s="225" t="n">
        <v>36.7</v>
      </c>
      <c r="P38" s="225" t="n">
        <v>187.1</v>
      </c>
      <c r="Q38" s="225" t="n">
        <v>327.3</v>
      </c>
      <c r="R38" s="225" t="n">
        <v>38.2</v>
      </c>
      <c r="S38" s="225" t="n">
        <v>31.4</v>
      </c>
      <c r="T38" s="225" t="n">
        <v>177.1</v>
      </c>
      <c r="U38" s="225" t="n">
        <v>135.1</v>
      </c>
      <c r="V38" s="225" t="n">
        <v>147.7</v>
      </c>
      <c r="W38" s="225" t="n">
        <v>170.8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0.9</v>
      </c>
      <c r="F39" s="225" t="n">
        <v>2.2</v>
      </c>
      <c r="G39" s="225" t="n">
        <v>2.1</v>
      </c>
      <c r="H39" s="225" t="s">
        <v>77</v>
      </c>
      <c r="I39" s="225" t="s">
        <v>77</v>
      </c>
      <c r="J39" s="225" t="n">
        <v>136</v>
      </c>
      <c r="K39" s="225" t="n">
        <v>5.4</v>
      </c>
      <c r="L39" s="225" t="n">
        <v>1.1</v>
      </c>
      <c r="M39" s="225" t="n">
        <v>7.2</v>
      </c>
      <c r="N39" s="225" t="n">
        <v>5.1</v>
      </c>
      <c r="O39" s="225" t="n">
        <v>34.6</v>
      </c>
      <c r="P39" s="225" t="n">
        <v>20.9</v>
      </c>
      <c r="Q39" s="225" t="n">
        <v>167.2</v>
      </c>
      <c r="R39" s="225" t="n">
        <v>9.1</v>
      </c>
      <c r="S39" s="225" t="s">
        <v>77</v>
      </c>
      <c r="T39" s="225" t="n">
        <v>3.2</v>
      </c>
      <c r="U39" s="225" t="n">
        <v>3.6</v>
      </c>
      <c r="V39" s="225" t="n">
        <v>19.9</v>
      </c>
      <c r="W39" s="225" t="n">
        <v>35.1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7</v>
      </c>
      <c r="E40" s="225" t="n">
        <v>10.8</v>
      </c>
      <c r="F40" s="225" t="n">
        <v>21.6</v>
      </c>
      <c r="G40" s="225" t="n">
        <v>65</v>
      </c>
      <c r="H40" s="225" t="n">
        <v>2.1</v>
      </c>
      <c r="I40" s="225" t="s">
        <v>77</v>
      </c>
      <c r="J40" s="225" t="n">
        <v>290.5</v>
      </c>
      <c r="K40" s="225" t="n">
        <v>33.5</v>
      </c>
      <c r="L40" s="225" t="n">
        <v>0.2</v>
      </c>
      <c r="M40" s="225" t="n">
        <v>7.6</v>
      </c>
      <c r="N40" s="225" t="n">
        <v>2.5</v>
      </c>
      <c r="O40" s="225" t="n">
        <v>1.1</v>
      </c>
      <c r="P40" s="225" t="n">
        <v>161.6</v>
      </c>
      <c r="Q40" s="225" t="n">
        <v>156.9</v>
      </c>
      <c r="R40" s="225" t="n">
        <v>29.1</v>
      </c>
      <c r="S40" s="225" t="n">
        <v>30.2</v>
      </c>
      <c r="T40" s="225" t="n">
        <v>173.9</v>
      </c>
      <c r="U40" s="225" t="n">
        <v>131.5</v>
      </c>
      <c r="V40" s="225" t="n">
        <v>127.6</v>
      </c>
      <c r="W40" s="225" t="n">
        <v>135.1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s">
        <v>77</v>
      </c>
      <c r="F41" s="225" t="s">
        <v>77</v>
      </c>
      <c r="G41" s="225" t="n">
        <v>4.2</v>
      </c>
      <c r="H41" s="225" t="s">
        <v>77</v>
      </c>
      <c r="I41" s="225" t="s">
        <v>77</v>
      </c>
      <c r="J41" s="225" t="n">
        <v>86.2</v>
      </c>
      <c r="K41" s="225" t="s">
        <v>77</v>
      </c>
      <c r="L41" s="225" t="n">
        <v>3.2</v>
      </c>
      <c r="M41" s="225" t="n">
        <v>17.9</v>
      </c>
      <c r="N41" s="225" t="s">
        <v>77</v>
      </c>
      <c r="O41" s="225" t="n">
        <v>1</v>
      </c>
      <c r="P41" s="225" t="n">
        <v>4.6</v>
      </c>
      <c r="Q41" s="225" t="n">
        <v>3.2</v>
      </c>
      <c r="R41" s="225" t="s">
        <v>77</v>
      </c>
      <c r="S41" s="225" t="n">
        <v>1.3</v>
      </c>
      <c r="T41" s="225" t="s">
        <v>77</v>
      </c>
      <c r="U41" s="225" t="s">
        <v>77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43.6</v>
      </c>
      <c r="I42" s="225" t="s">
        <v>77</v>
      </c>
      <c r="J42" s="225" t="n">
        <v>8.7</v>
      </c>
      <c r="K42" s="225" t="s">
        <v>77</v>
      </c>
      <c r="L42" s="225" t="n">
        <v>12.8</v>
      </c>
      <c r="M42" s="225" t="n">
        <v>12.6</v>
      </c>
      <c r="N42" s="225" t="n">
        <v>2.9</v>
      </c>
      <c r="O42" s="225" t="n">
        <v>62</v>
      </c>
      <c r="P42" s="225" t="n">
        <v>7.2</v>
      </c>
      <c r="Q42" s="225" t="n">
        <v>29.7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2</v>
      </c>
      <c r="F43" s="225" t="s">
        <v>77</v>
      </c>
      <c r="G43" s="225" t="n">
        <v>0.7</v>
      </c>
      <c r="H43" s="225" t="n">
        <v>1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2</v>
      </c>
      <c r="N43" s="225" t="s">
        <v>77</v>
      </c>
      <c r="O43" s="225" t="n">
        <v>2.7</v>
      </c>
      <c r="P43" s="225" t="n">
        <v>7.1</v>
      </c>
      <c r="Q43" s="225" t="s">
        <v>77</v>
      </c>
      <c r="R43" s="225" t="s">
        <v>77</v>
      </c>
      <c r="S43" s="225" t="s">
        <v>77</v>
      </c>
      <c r="T43" s="225" t="n">
        <v>1.7</v>
      </c>
      <c r="U43" s="225" t="n">
        <v>2.8</v>
      </c>
      <c r="V43" s="225" t="n">
        <v>0.5</v>
      </c>
      <c r="W43" s="225" t="n">
        <v>0.5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7.6</v>
      </c>
      <c r="F44" s="225" t="s">
        <v>77</v>
      </c>
      <c r="G44" s="225" t="n">
        <v>0.7</v>
      </c>
      <c r="H44" s="225" t="n">
        <v>1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2</v>
      </c>
      <c r="N44" s="225" t="s">
        <v>77</v>
      </c>
      <c r="O44" s="225" t="n">
        <v>2.7</v>
      </c>
      <c r="P44" s="225" t="n">
        <v>7.1</v>
      </c>
      <c r="Q44" s="225" t="s">
        <v>77</v>
      </c>
      <c r="R44" s="225" t="s">
        <v>77</v>
      </c>
      <c r="S44" s="225" t="s">
        <v>77</v>
      </c>
      <c r="T44" s="225" t="n">
        <v>1.7</v>
      </c>
      <c r="U44" s="225" t="n">
        <v>2.8</v>
      </c>
      <c r="V44" s="225" t="n">
        <v>0.5</v>
      </c>
      <c r="W44" s="225" t="n">
        <v>0.5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7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</v>
      </c>
      <c r="E46" s="225" t="n">
        <v>166.1</v>
      </c>
      <c r="F46" s="225" t="n">
        <v>61.2</v>
      </c>
      <c r="G46" s="225" t="n">
        <v>67.9</v>
      </c>
      <c r="H46" s="225" t="n">
        <v>1.5</v>
      </c>
      <c r="I46" s="225" t="s">
        <v>77</v>
      </c>
      <c r="J46" s="225" t="n">
        <v>55.2</v>
      </c>
      <c r="K46" s="225" t="n">
        <v>7.1</v>
      </c>
      <c r="L46" s="225" t="n">
        <v>1.6</v>
      </c>
      <c r="M46" s="225" t="n">
        <v>12.1</v>
      </c>
      <c r="N46" s="225" t="n">
        <v>10.7</v>
      </c>
      <c r="O46" s="225" t="n">
        <v>1.4</v>
      </c>
      <c r="P46" s="225" t="n">
        <v>34.5</v>
      </c>
      <c r="Q46" s="225" t="n">
        <v>110.8</v>
      </c>
      <c r="R46" s="225" t="n">
        <v>13.6</v>
      </c>
      <c r="S46" s="225" t="n">
        <v>19.9</v>
      </c>
      <c r="T46" s="225" t="n">
        <v>6.7</v>
      </c>
      <c r="U46" s="225" t="n">
        <v>4.8</v>
      </c>
      <c r="V46" s="225" t="n">
        <v>6.1</v>
      </c>
      <c r="W46" s="225" t="n">
        <v>14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0.3</v>
      </c>
      <c r="E47" s="225" t="n">
        <v>2.3</v>
      </c>
      <c r="F47" s="225" t="n">
        <v>18.3</v>
      </c>
      <c r="G47" s="225" t="n">
        <v>0.7</v>
      </c>
      <c r="H47" s="225" t="n">
        <v>5</v>
      </c>
      <c r="I47" s="225" t="s">
        <v>77</v>
      </c>
      <c r="J47" s="225" t="n">
        <v>32.7</v>
      </c>
      <c r="K47" s="225" t="n">
        <v>67.8</v>
      </c>
      <c r="L47" s="225" t="n">
        <v>6.1</v>
      </c>
      <c r="M47" s="225" t="n">
        <v>111.8</v>
      </c>
      <c r="N47" s="225" t="n">
        <v>0.6</v>
      </c>
      <c r="O47" s="225" t="n">
        <v>3.2</v>
      </c>
      <c r="P47" s="225" t="n">
        <v>41.9</v>
      </c>
      <c r="Q47" s="225" t="n">
        <v>13.5</v>
      </c>
      <c r="R47" s="225" t="n">
        <v>1.2</v>
      </c>
      <c r="S47" s="225" t="n">
        <v>1.2</v>
      </c>
      <c r="T47" s="225" t="n">
        <v>14.4</v>
      </c>
      <c r="U47" s="225" t="n">
        <v>11.1</v>
      </c>
      <c r="V47" s="225" t="n">
        <v>0.5</v>
      </c>
      <c r="W47" s="225" t="n">
        <v>0.2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448.8</v>
      </c>
      <c r="E48" s="225" t="n">
        <v>477.9</v>
      </c>
      <c r="F48" s="225" t="n">
        <v>795.7</v>
      </c>
      <c r="G48" s="225" t="n">
        <v>524.3</v>
      </c>
      <c r="H48" s="225" t="n">
        <v>2454.1</v>
      </c>
      <c r="I48" s="225" t="n">
        <v>619.5</v>
      </c>
      <c r="J48" s="225" t="n">
        <v>2708.2</v>
      </c>
      <c r="K48" s="225" t="n">
        <v>1518.8</v>
      </c>
      <c r="L48" s="225" t="n">
        <v>1507</v>
      </c>
      <c r="M48" s="225" t="n">
        <v>588.2</v>
      </c>
      <c r="N48" s="225" t="n">
        <v>462.9</v>
      </c>
      <c r="O48" s="225" t="n">
        <v>427.1</v>
      </c>
      <c r="P48" s="225" t="n">
        <v>1767.9</v>
      </c>
      <c r="Q48" s="225" t="n">
        <v>3358.9</v>
      </c>
      <c r="R48" s="225" t="n">
        <v>242.5</v>
      </c>
      <c r="S48" s="225" t="n">
        <v>142</v>
      </c>
      <c r="T48" s="225" t="n">
        <v>950.8</v>
      </c>
      <c r="U48" s="225" t="n">
        <v>941.7</v>
      </c>
      <c r="V48" s="225" t="n">
        <v>503.8</v>
      </c>
      <c r="W48" s="225" t="n">
        <v>730.5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7.9</v>
      </c>
      <c r="E49" s="225" t="n">
        <v>218.8</v>
      </c>
      <c r="F49" s="225" t="n">
        <v>173.5</v>
      </c>
      <c r="G49" s="225" t="n">
        <v>444.9</v>
      </c>
      <c r="H49" s="225" t="n">
        <v>77.2</v>
      </c>
      <c r="I49" s="225" t="n">
        <v>1911.8</v>
      </c>
      <c r="J49" s="225" t="n">
        <v>407.6</v>
      </c>
      <c r="K49" s="225" t="n">
        <v>1597</v>
      </c>
      <c r="L49" s="225" t="n">
        <v>203.8</v>
      </c>
      <c r="M49" s="225" t="n">
        <v>1122.5</v>
      </c>
      <c r="N49" s="225" t="n">
        <v>294.4</v>
      </c>
      <c r="O49" s="225" t="n">
        <v>330.1</v>
      </c>
      <c r="P49" s="225" t="n">
        <v>2044.8</v>
      </c>
      <c r="Q49" s="225" t="n">
        <v>453.8</v>
      </c>
      <c r="R49" s="225" t="n">
        <v>93.1</v>
      </c>
      <c r="S49" s="225" t="n">
        <v>193.6</v>
      </c>
      <c r="T49" s="225" t="n">
        <v>494.4</v>
      </c>
      <c r="U49" s="225" t="n">
        <v>503.6</v>
      </c>
      <c r="V49" s="225" t="n">
        <v>599.1</v>
      </c>
      <c r="W49" s="225" t="n">
        <v>372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80.3</v>
      </c>
      <c r="E8" s="223" t="n">
        <v>26.2</v>
      </c>
      <c r="F8" s="223" t="n">
        <v>398.6</v>
      </c>
      <c r="G8" s="223" t="n">
        <v>7</v>
      </c>
      <c r="H8" s="223" t="n">
        <v>256.7</v>
      </c>
      <c r="I8" s="223" t="n">
        <v>785.5</v>
      </c>
      <c r="J8" s="223" t="n">
        <v>93.8</v>
      </c>
      <c r="K8" s="223" t="n">
        <v>130.5</v>
      </c>
      <c r="L8" s="223" t="n">
        <v>346.7</v>
      </c>
      <c r="M8" s="223" t="n">
        <v>233.3</v>
      </c>
      <c r="N8" s="223" t="n">
        <v>158</v>
      </c>
      <c r="O8" s="223" t="n">
        <v>84</v>
      </c>
      <c r="P8" s="223" t="n">
        <v>42</v>
      </c>
      <c r="Q8" s="223" t="n">
        <v>59.5</v>
      </c>
      <c r="R8" s="223" t="n">
        <v>9.4</v>
      </c>
      <c r="S8" s="223" t="n">
        <v>23.6</v>
      </c>
      <c r="T8" s="223" t="n">
        <v>122.6</v>
      </c>
      <c r="U8" s="223" t="n">
        <v>108.5</v>
      </c>
      <c r="V8" s="223" t="n">
        <v>15.2</v>
      </c>
      <c r="W8" s="223" t="n">
        <v>25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9</v>
      </c>
      <c r="E9" s="225" t="n">
        <v>6.1</v>
      </c>
      <c r="F9" s="225" t="n">
        <v>11.1</v>
      </c>
      <c r="G9" s="225" t="s">
        <v>77</v>
      </c>
      <c r="H9" s="225" t="n">
        <v>8.1</v>
      </c>
      <c r="I9" s="225" t="n">
        <v>503.1</v>
      </c>
      <c r="J9" s="225" t="n">
        <v>25.1</v>
      </c>
      <c r="K9" s="225" t="n">
        <v>3</v>
      </c>
      <c r="L9" s="225" t="n">
        <v>70.1</v>
      </c>
      <c r="M9" s="225" t="n">
        <v>0.2</v>
      </c>
      <c r="N9" s="225" t="n">
        <v>14</v>
      </c>
      <c r="O9" s="225" t="n">
        <v>4.7</v>
      </c>
      <c r="P9" s="225" t="n">
        <v>1.1</v>
      </c>
      <c r="Q9" s="225" t="n">
        <v>57.2</v>
      </c>
      <c r="R9" s="225" t="n">
        <v>0.2</v>
      </c>
      <c r="S9" s="225" t="n">
        <v>1.8</v>
      </c>
      <c r="T9" s="225" t="n">
        <v>92.6</v>
      </c>
      <c r="U9" s="225" t="n">
        <v>7.8</v>
      </c>
      <c r="V9" s="225" t="n">
        <v>3.4</v>
      </c>
      <c r="W9" s="225" t="n">
        <v>6.8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77.3</v>
      </c>
      <c r="E10" s="225" t="n">
        <v>11.9</v>
      </c>
      <c r="F10" s="225" t="n">
        <v>235.2</v>
      </c>
      <c r="G10" s="225" t="n">
        <v>7</v>
      </c>
      <c r="H10" s="225" t="n">
        <v>122</v>
      </c>
      <c r="I10" s="225" t="n">
        <v>236</v>
      </c>
      <c r="J10" s="225" t="n">
        <v>42.4</v>
      </c>
      <c r="K10" s="225" t="n">
        <v>64.6</v>
      </c>
      <c r="L10" s="225" t="n">
        <v>228.4</v>
      </c>
      <c r="M10" s="225" t="n">
        <v>233.1</v>
      </c>
      <c r="N10" s="225" t="n">
        <v>123.3</v>
      </c>
      <c r="O10" s="225" t="n">
        <v>77.2</v>
      </c>
      <c r="P10" s="225" t="n">
        <v>22.2</v>
      </c>
      <c r="Q10" s="225" t="n">
        <v>1.8</v>
      </c>
      <c r="R10" s="225" t="n">
        <v>9.1</v>
      </c>
      <c r="S10" s="225" t="n">
        <v>18.2</v>
      </c>
      <c r="T10" s="225" t="n">
        <v>27.2</v>
      </c>
      <c r="U10" s="225" t="n">
        <v>69</v>
      </c>
      <c r="V10" s="225" t="n">
        <v>6.8</v>
      </c>
      <c r="W10" s="225" t="n">
        <v>5.8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1.1</v>
      </c>
      <c r="E11" s="225" t="n">
        <v>8.1</v>
      </c>
      <c r="F11" s="225" t="n">
        <v>152.3</v>
      </c>
      <c r="G11" s="225" t="s">
        <v>77</v>
      </c>
      <c r="H11" s="225" t="n">
        <v>126.6</v>
      </c>
      <c r="I11" s="225" t="n">
        <v>46.3</v>
      </c>
      <c r="J11" s="225" t="n">
        <v>26.3</v>
      </c>
      <c r="K11" s="225" t="n">
        <v>62.9</v>
      </c>
      <c r="L11" s="225" t="n">
        <v>48.3</v>
      </c>
      <c r="M11" s="225" t="s">
        <v>77</v>
      </c>
      <c r="N11" s="225" t="n">
        <v>20.8</v>
      </c>
      <c r="O11" s="225" t="n">
        <v>2.1</v>
      </c>
      <c r="P11" s="225" t="n">
        <v>18.7</v>
      </c>
      <c r="Q11" s="225" t="n">
        <v>0.5</v>
      </c>
      <c r="R11" s="225" t="n">
        <v>0.1</v>
      </c>
      <c r="S11" s="225" t="n">
        <v>3.6</v>
      </c>
      <c r="T11" s="225" t="n">
        <v>2.8</v>
      </c>
      <c r="U11" s="225" t="n">
        <v>31.7</v>
      </c>
      <c r="V11" s="225" t="n">
        <v>5</v>
      </c>
      <c r="W11" s="225" t="n">
        <v>12.4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48.6</v>
      </c>
      <c r="E12" s="225" t="n">
        <v>94.1</v>
      </c>
      <c r="F12" s="225" t="n">
        <v>23.1</v>
      </c>
      <c r="G12" s="225" t="s">
        <v>77</v>
      </c>
      <c r="H12" s="225" t="n">
        <v>47.7</v>
      </c>
      <c r="I12" s="225" t="n">
        <v>45.1</v>
      </c>
      <c r="J12" s="225" t="n">
        <v>42</v>
      </c>
      <c r="K12" s="225" t="n">
        <v>25.3</v>
      </c>
      <c r="L12" s="225" t="n">
        <v>107.3</v>
      </c>
      <c r="M12" s="225" t="n">
        <v>3</v>
      </c>
      <c r="N12" s="225" t="n">
        <v>89.6</v>
      </c>
      <c r="O12" s="225" t="n">
        <v>23.6</v>
      </c>
      <c r="P12" s="225" t="n">
        <v>46.9</v>
      </c>
      <c r="Q12" s="225" t="n">
        <v>5.2</v>
      </c>
      <c r="R12" s="225" t="n">
        <v>4.8</v>
      </c>
      <c r="S12" s="225" t="n">
        <v>11.3</v>
      </c>
      <c r="T12" s="225" t="n">
        <v>40.9</v>
      </c>
      <c r="U12" s="225" t="n">
        <v>7.9</v>
      </c>
      <c r="V12" s="225" t="n">
        <v>0.9</v>
      </c>
      <c r="W12" s="225" t="n">
        <v>2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2.7</v>
      </c>
      <c r="E13" s="225" t="n">
        <v>1.6</v>
      </c>
      <c r="F13" s="225" t="n">
        <v>7.1</v>
      </c>
      <c r="G13" s="225" t="s">
        <v>77</v>
      </c>
      <c r="H13" s="225" t="n">
        <v>2.7</v>
      </c>
      <c r="I13" s="225" t="n">
        <v>3.5</v>
      </c>
      <c r="J13" s="225" t="n">
        <v>1.4</v>
      </c>
      <c r="K13" s="225" t="n">
        <v>2.5</v>
      </c>
      <c r="L13" s="225" t="n">
        <v>4.3</v>
      </c>
      <c r="M13" s="225" t="s">
        <v>77</v>
      </c>
      <c r="N13" s="225" t="n">
        <v>13</v>
      </c>
      <c r="O13" s="225" t="s">
        <v>77</v>
      </c>
      <c r="P13" s="225" t="n">
        <v>2.2</v>
      </c>
      <c r="Q13" s="225" t="n">
        <v>1.3</v>
      </c>
      <c r="R13" s="225" t="s">
        <v>77</v>
      </c>
      <c r="S13" s="225" t="n">
        <v>0.3</v>
      </c>
      <c r="T13" s="225" t="n">
        <v>21.2</v>
      </c>
      <c r="U13" s="225" t="s">
        <v>77</v>
      </c>
      <c r="V13" s="225" t="s">
        <v>77</v>
      </c>
      <c r="W13" s="225" t="n">
        <v>0.2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0.1</v>
      </c>
      <c r="E14" s="225" t="n">
        <v>13.1</v>
      </c>
      <c r="F14" s="225" t="n">
        <v>3</v>
      </c>
      <c r="G14" s="225" t="s">
        <v>77</v>
      </c>
      <c r="H14" s="225" t="n">
        <v>6.5</v>
      </c>
      <c r="I14" s="225" t="n">
        <v>1.1</v>
      </c>
      <c r="J14" s="225" t="n">
        <v>6.9</v>
      </c>
      <c r="K14" s="225" t="n">
        <v>10.8</v>
      </c>
      <c r="L14" s="225" t="n">
        <v>12.4</v>
      </c>
      <c r="M14" s="225" t="s">
        <v>77</v>
      </c>
      <c r="N14" s="225" t="n">
        <v>29.7</v>
      </c>
      <c r="O14" s="225" t="n">
        <v>1.7</v>
      </c>
      <c r="P14" s="225" t="n">
        <v>16.4</v>
      </c>
      <c r="Q14" s="225" t="n">
        <v>0.3</v>
      </c>
      <c r="R14" s="225" t="n">
        <v>4.5</v>
      </c>
      <c r="S14" s="225" t="n">
        <v>5.3</v>
      </c>
      <c r="T14" s="225" t="n">
        <v>1.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7.5</v>
      </c>
      <c r="F15" s="225" t="s">
        <v>77</v>
      </c>
      <c r="G15" s="225" t="s">
        <v>77</v>
      </c>
      <c r="H15" s="225" t="n">
        <v>1.4</v>
      </c>
      <c r="I15" s="225" t="n">
        <v>5</v>
      </c>
      <c r="J15" s="225" t="n">
        <v>2.9</v>
      </c>
      <c r="K15" s="225" t="n">
        <v>1.2</v>
      </c>
      <c r="L15" s="225" t="s">
        <v>77</v>
      </c>
      <c r="M15" s="225" t="s">
        <v>77</v>
      </c>
      <c r="N15" s="225" t="n">
        <v>20.5</v>
      </c>
      <c r="O15" s="225" t="s">
        <v>77</v>
      </c>
      <c r="P15" s="225" t="n">
        <v>2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6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8</v>
      </c>
      <c r="E16" s="225" t="n">
        <v>38.3</v>
      </c>
      <c r="F16" s="225" t="s">
        <v>77</v>
      </c>
      <c r="G16" s="225" t="s">
        <v>77</v>
      </c>
      <c r="H16" s="225" t="n">
        <v>1.1</v>
      </c>
      <c r="I16" s="225" t="n">
        <v>7.9</v>
      </c>
      <c r="J16" s="225" t="n">
        <v>22.8</v>
      </c>
      <c r="K16" s="225" t="n">
        <v>3.7</v>
      </c>
      <c r="L16" s="225" t="n">
        <v>6.2</v>
      </c>
      <c r="M16" s="225" t="n">
        <v>3</v>
      </c>
      <c r="N16" s="225" t="n">
        <v>9.3</v>
      </c>
      <c r="O16" s="225" t="n">
        <v>2.4</v>
      </c>
      <c r="P16" s="225" t="n">
        <v>20.3</v>
      </c>
      <c r="Q16" s="225" t="n">
        <v>1.9</v>
      </c>
      <c r="R16" s="225" t="s">
        <v>77</v>
      </c>
      <c r="S16" s="225" t="n">
        <v>0.1</v>
      </c>
      <c r="T16" s="225" t="n">
        <v>2.1</v>
      </c>
      <c r="U16" s="225" t="s">
        <v>77</v>
      </c>
      <c r="V16" s="225" t="n">
        <v>0.8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33.6</v>
      </c>
      <c r="F17" s="225" t="n">
        <v>12.9</v>
      </c>
      <c r="G17" s="225" t="s">
        <v>77</v>
      </c>
      <c r="H17" s="225" t="n">
        <v>36</v>
      </c>
      <c r="I17" s="225" t="n">
        <v>27.5</v>
      </c>
      <c r="J17" s="225" t="n">
        <v>8.1</v>
      </c>
      <c r="K17" s="225" t="n">
        <v>7</v>
      </c>
      <c r="L17" s="225" t="n">
        <v>84.4</v>
      </c>
      <c r="M17" s="225" t="s">
        <v>77</v>
      </c>
      <c r="N17" s="225" t="n">
        <v>17</v>
      </c>
      <c r="O17" s="225" t="n">
        <v>19.6</v>
      </c>
      <c r="P17" s="225" t="n">
        <v>5.9</v>
      </c>
      <c r="Q17" s="225" t="n">
        <v>1.7</v>
      </c>
      <c r="R17" s="225" t="n">
        <v>0.2</v>
      </c>
      <c r="S17" s="225" t="n">
        <v>5.6</v>
      </c>
      <c r="T17" s="225" t="n">
        <v>15.9</v>
      </c>
      <c r="U17" s="225" t="n">
        <v>1.9</v>
      </c>
      <c r="V17" s="225" t="n">
        <v>0.1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n">
        <v>287.2</v>
      </c>
      <c r="G18" s="225" t="n">
        <v>1.6</v>
      </c>
      <c r="H18" s="225" t="n">
        <v>29.5</v>
      </c>
      <c r="I18" s="225" t="n">
        <v>7.9</v>
      </c>
      <c r="J18" s="225" t="n">
        <v>4.4</v>
      </c>
      <c r="K18" s="225" t="n">
        <v>5</v>
      </c>
      <c r="L18" s="225" t="n">
        <v>19.8</v>
      </c>
      <c r="M18" s="225" t="n">
        <v>0.6</v>
      </c>
      <c r="N18" s="225" t="n">
        <v>20.1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7</v>
      </c>
      <c r="T18" s="225" t="n">
        <v>0.6</v>
      </c>
      <c r="U18" s="225" t="n">
        <v>6.2</v>
      </c>
      <c r="V18" s="225" t="n">
        <v>0.6</v>
      </c>
      <c r="W18" s="225" t="s">
        <v>7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3</v>
      </c>
      <c r="E19" s="225" t="n">
        <v>51.5</v>
      </c>
      <c r="F19" s="225" t="n">
        <v>2.8</v>
      </c>
      <c r="G19" s="225" t="n">
        <v>154.8</v>
      </c>
      <c r="H19" s="225" t="n">
        <v>20.4</v>
      </c>
      <c r="I19" s="225" t="n">
        <v>5.6</v>
      </c>
      <c r="J19" s="225" t="n">
        <v>5.6</v>
      </c>
      <c r="K19" s="225" t="n">
        <v>1.1</v>
      </c>
      <c r="L19" s="225" t="n">
        <v>0.4</v>
      </c>
      <c r="M19" s="225" t="s">
        <v>77</v>
      </c>
      <c r="N19" s="225" t="n">
        <v>15</v>
      </c>
      <c r="O19" s="225" t="n">
        <v>12</v>
      </c>
      <c r="P19" s="225" t="n">
        <v>4.2</v>
      </c>
      <c r="Q19" s="225" t="n">
        <v>26.4</v>
      </c>
      <c r="R19" s="225" t="s">
        <v>77</v>
      </c>
      <c r="S19" s="225" t="s">
        <v>77</v>
      </c>
      <c r="T19" s="225" t="n">
        <v>31.3</v>
      </c>
      <c r="U19" s="225" t="n">
        <v>3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34.5</v>
      </c>
      <c r="F20" s="225" t="s">
        <v>77</v>
      </c>
      <c r="G20" s="225" t="s">
        <v>77</v>
      </c>
      <c r="H20" s="225" t="n">
        <v>14.4</v>
      </c>
      <c r="I20" s="225" t="n">
        <v>4.3</v>
      </c>
      <c r="J20" s="225" t="n">
        <v>2.2</v>
      </c>
      <c r="K20" s="225" t="n">
        <v>1.1</v>
      </c>
      <c r="L20" s="225" t="n">
        <v>0.4</v>
      </c>
      <c r="M20" s="225" t="s">
        <v>77</v>
      </c>
      <c r="N20" s="225" t="n">
        <v>0.8</v>
      </c>
      <c r="O20" s="225" t="n">
        <v>6.2</v>
      </c>
      <c r="P20" s="225" t="n">
        <v>1.8</v>
      </c>
      <c r="Q20" s="225" t="s">
        <v>77</v>
      </c>
      <c r="R20" s="225" t="s">
        <v>77</v>
      </c>
      <c r="S20" s="225" t="s">
        <v>77</v>
      </c>
      <c r="T20" s="225" t="n">
        <v>16.6</v>
      </c>
      <c r="U20" s="225" t="n">
        <v>3.8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3</v>
      </c>
      <c r="E21" s="225" t="n">
        <v>17</v>
      </c>
      <c r="F21" s="225" t="n">
        <v>2.8</v>
      </c>
      <c r="G21" s="225" t="n">
        <v>154.8</v>
      </c>
      <c r="H21" s="225" t="n">
        <v>6</v>
      </c>
      <c r="I21" s="225" t="n">
        <v>1.3</v>
      </c>
      <c r="J21" s="225" t="n">
        <v>3.3</v>
      </c>
      <c r="K21" s="225" t="s">
        <v>77</v>
      </c>
      <c r="L21" s="225" t="s">
        <v>77</v>
      </c>
      <c r="M21" s="225" t="s">
        <v>77</v>
      </c>
      <c r="N21" s="225" t="n">
        <v>14.1</v>
      </c>
      <c r="O21" s="225" t="n">
        <v>5.7</v>
      </c>
      <c r="P21" s="225" t="n">
        <v>2.4</v>
      </c>
      <c r="Q21" s="225" t="n">
        <v>26.4</v>
      </c>
      <c r="R21" s="225" t="s">
        <v>77</v>
      </c>
      <c r="S21" s="225" t="s">
        <v>77</v>
      </c>
      <c r="T21" s="225" t="n">
        <v>14.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7.3</v>
      </c>
      <c r="E22" s="225" t="s">
        <v>77</v>
      </c>
      <c r="F22" s="225" t="n">
        <v>54</v>
      </c>
      <c r="G22" s="225" t="s">
        <v>77</v>
      </c>
      <c r="H22" s="225" t="n">
        <v>118.3</v>
      </c>
      <c r="I22" s="225" t="n">
        <v>8.7</v>
      </c>
      <c r="J22" s="225" t="n">
        <v>22.7</v>
      </c>
      <c r="K22" s="225" t="s">
        <v>77</v>
      </c>
      <c r="L22" s="225" t="n">
        <v>7</v>
      </c>
      <c r="M22" s="225" t="n">
        <v>14.3</v>
      </c>
      <c r="N22" s="225" t="n">
        <v>23.4</v>
      </c>
      <c r="O22" s="225" t="n">
        <v>1.5</v>
      </c>
      <c r="P22" s="225" t="n">
        <v>17.1</v>
      </c>
      <c r="Q22" s="225" t="n">
        <v>9.8</v>
      </c>
      <c r="R22" s="225" t="n">
        <v>0.5</v>
      </c>
      <c r="S22" s="225" t="s">
        <v>77</v>
      </c>
      <c r="T22" s="225" t="n">
        <v>10.6</v>
      </c>
      <c r="U22" s="225" t="n">
        <v>17.3</v>
      </c>
      <c r="V22" s="225" t="n">
        <v>54.9</v>
      </c>
      <c r="W22" s="225" t="n">
        <v>39.9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70.6</v>
      </c>
      <c r="E23" s="225" t="n">
        <v>27.1</v>
      </c>
      <c r="F23" s="225" t="n">
        <v>1.8</v>
      </c>
      <c r="G23" s="225" t="n">
        <v>209.2</v>
      </c>
      <c r="H23" s="225" t="n">
        <v>119.4</v>
      </c>
      <c r="I23" s="225" t="n">
        <v>14.7</v>
      </c>
      <c r="J23" s="225" t="n">
        <v>14.6</v>
      </c>
      <c r="K23" s="225" t="n">
        <v>37.5</v>
      </c>
      <c r="L23" s="225" t="n">
        <v>68.3</v>
      </c>
      <c r="M23" s="225" t="n">
        <v>228.8</v>
      </c>
      <c r="N23" s="225" t="n">
        <v>12.7</v>
      </c>
      <c r="O23" s="225" t="n">
        <v>61.5</v>
      </c>
      <c r="P23" s="225" t="n">
        <v>55.2</v>
      </c>
      <c r="Q23" s="225" t="n">
        <v>4.7</v>
      </c>
      <c r="R23" s="225" t="n">
        <v>11</v>
      </c>
      <c r="S23" s="225" t="n">
        <v>1.8</v>
      </c>
      <c r="T23" s="225" t="n">
        <v>15.9</v>
      </c>
      <c r="U23" s="225" t="n">
        <v>5.4</v>
      </c>
      <c r="V23" s="225" t="n">
        <v>5.6</v>
      </c>
      <c r="W23" s="225" t="n">
        <v>18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5.6</v>
      </c>
      <c r="F24" s="225" t="n">
        <v>165.5</v>
      </c>
      <c r="G24" s="225" t="n">
        <v>1.5</v>
      </c>
      <c r="H24" s="225" t="n">
        <v>199.4</v>
      </c>
      <c r="I24" s="225" t="n">
        <v>6.5</v>
      </c>
      <c r="J24" s="225" t="n">
        <v>36.1</v>
      </c>
      <c r="K24" s="225" t="n">
        <v>2.9</v>
      </c>
      <c r="L24" s="225" t="n">
        <v>266.8</v>
      </c>
      <c r="M24" s="225" t="n">
        <v>42</v>
      </c>
      <c r="N24" s="225" t="n">
        <v>43.2</v>
      </c>
      <c r="O24" s="225" t="n">
        <v>98.2</v>
      </c>
      <c r="P24" s="225" t="n">
        <v>28.4</v>
      </c>
      <c r="Q24" s="225" t="n">
        <v>0.1</v>
      </c>
      <c r="R24" s="225" t="s">
        <v>77</v>
      </c>
      <c r="S24" s="225" t="n">
        <v>1.7</v>
      </c>
      <c r="T24" s="225" t="n">
        <v>5.4</v>
      </c>
      <c r="U24" s="225" t="n">
        <v>15.8</v>
      </c>
      <c r="V24" s="225" t="n">
        <v>14.8</v>
      </c>
      <c r="W24" s="225" t="n">
        <v>30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5.6</v>
      </c>
      <c r="F25" s="225" t="n">
        <v>165.5</v>
      </c>
      <c r="G25" s="225" t="n">
        <v>1.5</v>
      </c>
      <c r="H25" s="225" t="n">
        <v>199.4</v>
      </c>
      <c r="I25" s="225" t="n">
        <v>6.5</v>
      </c>
      <c r="J25" s="225" t="n">
        <v>36.1</v>
      </c>
      <c r="K25" s="225" t="n">
        <v>2.9</v>
      </c>
      <c r="L25" s="225" t="n">
        <v>266.8</v>
      </c>
      <c r="M25" s="225" t="n">
        <v>42</v>
      </c>
      <c r="N25" s="225" t="n">
        <v>43.2</v>
      </c>
      <c r="O25" s="225" t="n">
        <v>98.2</v>
      </c>
      <c r="P25" s="225" t="n">
        <v>28.4</v>
      </c>
      <c r="Q25" s="225" t="n">
        <v>0.1</v>
      </c>
      <c r="R25" s="225" t="s">
        <v>77</v>
      </c>
      <c r="S25" s="225" t="n">
        <v>1.7</v>
      </c>
      <c r="T25" s="225" t="n">
        <v>5.4</v>
      </c>
      <c r="U25" s="225" t="n">
        <v>15.8</v>
      </c>
      <c r="V25" s="225" t="n">
        <v>14.8</v>
      </c>
      <c r="W25" s="225" t="n">
        <v>30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2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58</v>
      </c>
      <c r="E27" s="225" t="n">
        <v>116.8</v>
      </c>
      <c r="F27" s="225" t="n">
        <v>195.9</v>
      </c>
      <c r="G27" s="225" t="n">
        <v>88.6</v>
      </c>
      <c r="H27" s="225" t="n">
        <v>221.3</v>
      </c>
      <c r="I27" s="225" t="n">
        <v>329.3</v>
      </c>
      <c r="J27" s="225" t="n">
        <v>178</v>
      </c>
      <c r="K27" s="225" t="n">
        <v>115.2</v>
      </c>
      <c r="L27" s="225" t="n">
        <v>197.1</v>
      </c>
      <c r="M27" s="225" t="n">
        <v>129.9</v>
      </c>
      <c r="N27" s="225" t="n">
        <v>61.5</v>
      </c>
      <c r="O27" s="225" t="n">
        <v>69.4</v>
      </c>
      <c r="P27" s="225" t="n">
        <v>21.4</v>
      </c>
      <c r="Q27" s="225" t="n">
        <v>14.5</v>
      </c>
      <c r="R27" s="225" t="n">
        <v>3.4</v>
      </c>
      <c r="S27" s="225" t="n">
        <v>7.4</v>
      </c>
      <c r="T27" s="225" t="n">
        <v>59.1</v>
      </c>
      <c r="U27" s="225" t="n">
        <v>74.9</v>
      </c>
      <c r="V27" s="225" t="n">
        <v>17.7</v>
      </c>
      <c r="W27" s="225" t="n">
        <v>16.6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2</v>
      </c>
      <c r="E28" s="225" t="n">
        <v>55.5</v>
      </c>
      <c r="F28" s="225" t="n">
        <v>154.3</v>
      </c>
      <c r="G28" s="225" t="s">
        <v>77</v>
      </c>
      <c r="H28" s="225" t="n">
        <v>5.1</v>
      </c>
      <c r="I28" s="225" t="n">
        <v>35.1</v>
      </c>
      <c r="J28" s="225" t="n">
        <v>11.8</v>
      </c>
      <c r="K28" s="225" t="n">
        <v>9.4</v>
      </c>
      <c r="L28" s="225" t="n">
        <v>83.6</v>
      </c>
      <c r="M28" s="225" t="n">
        <v>7.4</v>
      </c>
      <c r="N28" s="225" t="n">
        <v>9.7</v>
      </c>
      <c r="O28" s="225" t="n">
        <v>9.2</v>
      </c>
      <c r="P28" s="225" t="n">
        <v>2.6</v>
      </c>
      <c r="Q28" s="225" t="n">
        <v>4.5</v>
      </c>
      <c r="R28" s="225" t="s">
        <v>77</v>
      </c>
      <c r="S28" s="225" t="n">
        <v>3.9</v>
      </c>
      <c r="T28" s="225" t="n">
        <v>3.8</v>
      </c>
      <c r="U28" s="225" t="n">
        <v>46.8</v>
      </c>
      <c r="V28" s="225" t="n">
        <v>9</v>
      </c>
      <c r="W28" s="225" t="n">
        <v>2.3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8.3</v>
      </c>
      <c r="F29" s="225" t="n">
        <v>39.1</v>
      </c>
      <c r="G29" s="225" t="n">
        <v>1.8</v>
      </c>
      <c r="H29" s="225" t="n">
        <v>44.5</v>
      </c>
      <c r="I29" s="225" t="n">
        <v>208.1</v>
      </c>
      <c r="J29" s="225" t="n">
        <v>3.2</v>
      </c>
      <c r="K29" s="225" t="n">
        <v>1.2</v>
      </c>
      <c r="L29" s="225" t="n">
        <v>64.3</v>
      </c>
      <c r="M29" s="225" t="n">
        <v>4.8</v>
      </c>
      <c r="N29" s="225" t="n">
        <v>12.7</v>
      </c>
      <c r="O29" s="225" t="n">
        <v>24</v>
      </c>
      <c r="P29" s="225" t="n">
        <v>0.8</v>
      </c>
      <c r="Q29" s="225" t="s">
        <v>77</v>
      </c>
      <c r="R29" s="225" t="s">
        <v>77</v>
      </c>
      <c r="S29" s="225" t="s">
        <v>77</v>
      </c>
      <c r="T29" s="225" t="n">
        <v>25.9</v>
      </c>
      <c r="U29" s="225" t="n">
        <v>14.1</v>
      </c>
      <c r="V29" s="225" t="n">
        <v>7.1</v>
      </c>
      <c r="W29" s="225" t="n">
        <v>5.9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5.2</v>
      </c>
      <c r="F30" s="225" t="n">
        <v>2.5</v>
      </c>
      <c r="G30" s="225" t="s">
        <v>77</v>
      </c>
      <c r="H30" s="225" t="n">
        <v>16.8</v>
      </c>
      <c r="I30" s="225" t="n">
        <v>14</v>
      </c>
      <c r="J30" s="225" t="s">
        <v>77</v>
      </c>
      <c r="K30" s="225" t="s">
        <v>77</v>
      </c>
      <c r="L30" s="225" t="n">
        <v>1.2</v>
      </c>
      <c r="M30" s="225" t="n">
        <v>0.1</v>
      </c>
      <c r="N30" s="225" t="n">
        <v>2.2</v>
      </c>
      <c r="O30" s="225" t="n">
        <v>11</v>
      </c>
      <c r="P30" s="225" t="s">
        <v>77</v>
      </c>
      <c r="Q30" s="225" t="n">
        <v>3.7</v>
      </c>
      <c r="R30" s="225" t="s">
        <v>77</v>
      </c>
      <c r="S30" s="225" t="s">
        <v>77</v>
      </c>
      <c r="T30" s="225" t="n">
        <v>4</v>
      </c>
      <c r="U30" s="225" t="s">
        <v>77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43.8</v>
      </c>
      <c r="E31" s="225" t="n">
        <v>17.9</v>
      </c>
      <c r="F31" s="225" t="s">
        <v>77</v>
      </c>
      <c r="G31" s="225" t="n">
        <v>86.8</v>
      </c>
      <c r="H31" s="225" t="n">
        <v>154.9</v>
      </c>
      <c r="I31" s="225" t="n">
        <v>72.2</v>
      </c>
      <c r="J31" s="225" t="n">
        <v>163</v>
      </c>
      <c r="K31" s="225" t="n">
        <v>104.6</v>
      </c>
      <c r="L31" s="225" t="n">
        <v>48</v>
      </c>
      <c r="M31" s="225" t="n">
        <v>117.7</v>
      </c>
      <c r="N31" s="225" t="n">
        <v>37</v>
      </c>
      <c r="O31" s="225" t="n">
        <v>25.2</v>
      </c>
      <c r="P31" s="225" t="n">
        <v>17.9</v>
      </c>
      <c r="Q31" s="225" t="n">
        <v>6.4</v>
      </c>
      <c r="R31" s="225" t="n">
        <v>3.4</v>
      </c>
      <c r="S31" s="225" t="n">
        <v>3.5</v>
      </c>
      <c r="T31" s="225" t="n">
        <v>25.3</v>
      </c>
      <c r="U31" s="225" t="n">
        <v>14</v>
      </c>
      <c r="V31" s="225" t="n">
        <v>1.6</v>
      </c>
      <c r="W31" s="225" t="n">
        <v>8.4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287.6</v>
      </c>
      <c r="E32" s="225" t="n">
        <v>25.8</v>
      </c>
      <c r="F32" s="225" t="n">
        <v>1170.5</v>
      </c>
      <c r="G32" s="225" t="n">
        <v>101.1</v>
      </c>
      <c r="H32" s="225" t="n">
        <v>1291.8</v>
      </c>
      <c r="I32" s="225" t="n">
        <v>1274.2</v>
      </c>
      <c r="J32" s="225" t="n">
        <v>246.2</v>
      </c>
      <c r="K32" s="225" t="n">
        <v>195</v>
      </c>
      <c r="L32" s="225" t="n">
        <v>1060.2</v>
      </c>
      <c r="M32" s="225" t="n">
        <v>792.6</v>
      </c>
      <c r="N32" s="225" t="n">
        <v>498.3</v>
      </c>
      <c r="O32" s="225" t="n">
        <v>658.5</v>
      </c>
      <c r="P32" s="225" t="n">
        <v>319.5</v>
      </c>
      <c r="Q32" s="225" t="n">
        <v>214.7</v>
      </c>
      <c r="R32" s="225" t="n">
        <v>20.1</v>
      </c>
      <c r="S32" s="225" t="n">
        <v>24.2</v>
      </c>
      <c r="T32" s="225" t="n">
        <v>167.1</v>
      </c>
      <c r="U32" s="225" t="n">
        <v>294.1</v>
      </c>
      <c r="V32" s="225" t="n">
        <v>148.6</v>
      </c>
      <c r="W32" s="225" t="n">
        <v>286.7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10.2</v>
      </c>
      <c r="E33" s="225" t="s">
        <v>77</v>
      </c>
      <c r="F33" s="225" t="n">
        <v>319.7</v>
      </c>
      <c r="G33" s="225" t="n">
        <v>5.6</v>
      </c>
      <c r="H33" s="225" t="n">
        <v>22</v>
      </c>
      <c r="I33" s="225" t="n">
        <v>33.8</v>
      </c>
      <c r="J33" s="225" t="n">
        <v>17.7</v>
      </c>
      <c r="K33" s="225" t="n">
        <v>12.1</v>
      </c>
      <c r="L33" s="225" t="n">
        <v>175.2</v>
      </c>
      <c r="M33" s="225" t="n">
        <v>0.4</v>
      </c>
      <c r="N33" s="225" t="n">
        <v>24.1</v>
      </c>
      <c r="O33" s="225" t="n">
        <v>19</v>
      </c>
      <c r="P33" s="225" t="n">
        <v>16.2</v>
      </c>
      <c r="Q33" s="225" t="n">
        <v>4.1</v>
      </c>
      <c r="R33" s="225" t="s">
        <v>77</v>
      </c>
      <c r="S33" s="225" t="s">
        <v>77</v>
      </c>
      <c r="T33" s="225" t="n">
        <v>10.1</v>
      </c>
      <c r="U33" s="225" t="n">
        <v>42.8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15.6</v>
      </c>
      <c r="E34" s="225" t="n">
        <v>7</v>
      </c>
      <c r="F34" s="225" t="n">
        <v>7</v>
      </c>
      <c r="G34" s="225" t="s">
        <v>77</v>
      </c>
      <c r="H34" s="225" t="n">
        <v>2.2</v>
      </c>
      <c r="I34" s="225" t="n">
        <v>13.6</v>
      </c>
      <c r="J34" s="225" t="n">
        <v>7.1</v>
      </c>
      <c r="K34" s="225" t="n">
        <v>1.3</v>
      </c>
      <c r="L34" s="225" t="n">
        <v>50.1</v>
      </c>
      <c r="M34" s="225" t="s">
        <v>77</v>
      </c>
      <c r="N34" s="225" t="n">
        <v>9.1</v>
      </c>
      <c r="O34" s="225" t="n">
        <v>3</v>
      </c>
      <c r="P34" s="225" t="n">
        <v>31</v>
      </c>
      <c r="Q34" s="225" t="n">
        <v>0.5</v>
      </c>
      <c r="R34" s="225" t="s">
        <v>77</v>
      </c>
      <c r="S34" s="225" t="n">
        <v>0.3</v>
      </c>
      <c r="T34" s="225" t="n">
        <v>2.2</v>
      </c>
      <c r="U34" s="225" t="n">
        <v>3.7</v>
      </c>
      <c r="V34" s="225" t="n">
        <v>0.9</v>
      </c>
      <c r="W34" s="225" t="n">
        <v>3.4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199.2</v>
      </c>
      <c r="E35" s="225" t="n">
        <v>15.5</v>
      </c>
      <c r="F35" s="225" t="n">
        <v>770</v>
      </c>
      <c r="G35" s="225" t="n">
        <v>41.9</v>
      </c>
      <c r="H35" s="225" t="n">
        <v>1165.4</v>
      </c>
      <c r="I35" s="225" t="n">
        <v>1131</v>
      </c>
      <c r="J35" s="225" t="n">
        <v>125.2</v>
      </c>
      <c r="K35" s="225" t="n">
        <v>169.5</v>
      </c>
      <c r="L35" s="225" t="n">
        <v>375.7</v>
      </c>
      <c r="M35" s="225" t="n">
        <v>114.6</v>
      </c>
      <c r="N35" s="225" t="n">
        <v>191.5</v>
      </c>
      <c r="O35" s="225" t="n">
        <v>283.4</v>
      </c>
      <c r="P35" s="225" t="n">
        <v>255.3</v>
      </c>
      <c r="Q35" s="225" t="n">
        <v>206</v>
      </c>
      <c r="R35" s="225" t="n">
        <v>18.3</v>
      </c>
      <c r="S35" s="225" t="n">
        <v>5.9</v>
      </c>
      <c r="T35" s="225" t="n">
        <v>95.1</v>
      </c>
      <c r="U35" s="225" t="n">
        <v>168.5</v>
      </c>
      <c r="V35" s="225" t="n">
        <v>118</v>
      </c>
      <c r="W35" s="225" t="n">
        <v>243.7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2.6</v>
      </c>
      <c r="E36" s="225" t="s">
        <v>77</v>
      </c>
      <c r="F36" s="225" t="n">
        <v>41.2</v>
      </c>
      <c r="G36" s="225" t="n">
        <v>9.4</v>
      </c>
      <c r="H36" s="225" t="n">
        <v>28.2</v>
      </c>
      <c r="I36" s="225" t="n">
        <v>85.8</v>
      </c>
      <c r="J36" s="225" t="n">
        <v>56.2</v>
      </c>
      <c r="K36" s="225" t="n">
        <v>6.5</v>
      </c>
      <c r="L36" s="225" t="n">
        <v>374.5</v>
      </c>
      <c r="M36" s="225" t="n">
        <v>382.7</v>
      </c>
      <c r="N36" s="225" t="n">
        <v>120.4</v>
      </c>
      <c r="O36" s="225" t="n">
        <v>224.9</v>
      </c>
      <c r="P36" s="225" t="n">
        <v>10.3</v>
      </c>
      <c r="Q36" s="225" t="n">
        <v>1.8</v>
      </c>
      <c r="R36" s="225" t="n">
        <v>0.8</v>
      </c>
      <c r="S36" s="225" t="n">
        <v>15.7</v>
      </c>
      <c r="T36" s="225" t="n">
        <v>9.6</v>
      </c>
      <c r="U36" s="225" t="n">
        <v>22.1</v>
      </c>
      <c r="V36" s="225" t="n">
        <v>29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50</v>
      </c>
      <c r="E37" s="225" t="n">
        <v>3.4</v>
      </c>
      <c r="F37" s="225" t="n">
        <v>32.7</v>
      </c>
      <c r="G37" s="225" t="n">
        <v>44.1</v>
      </c>
      <c r="H37" s="225" t="n">
        <v>74.1</v>
      </c>
      <c r="I37" s="225" t="n">
        <v>10</v>
      </c>
      <c r="J37" s="225" t="n">
        <v>40</v>
      </c>
      <c r="K37" s="225" t="n">
        <v>5.7</v>
      </c>
      <c r="L37" s="225" t="n">
        <v>84.7</v>
      </c>
      <c r="M37" s="225" t="n">
        <v>294.9</v>
      </c>
      <c r="N37" s="225" t="n">
        <v>153.3</v>
      </c>
      <c r="O37" s="225" t="n">
        <v>128.4</v>
      </c>
      <c r="P37" s="225" t="n">
        <v>6.7</v>
      </c>
      <c r="Q37" s="225" t="n">
        <v>2.3</v>
      </c>
      <c r="R37" s="225" t="n">
        <v>1</v>
      </c>
      <c r="S37" s="225" t="n">
        <v>2.3</v>
      </c>
      <c r="T37" s="225" t="n">
        <v>50.2</v>
      </c>
      <c r="U37" s="225" t="n">
        <v>56.9</v>
      </c>
      <c r="V37" s="225" t="n">
        <v>0.2</v>
      </c>
      <c r="W37" s="225" t="n">
        <v>0.2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25.9</v>
      </c>
      <c r="E38" s="225" t="n">
        <v>29.3</v>
      </c>
      <c r="F38" s="225" t="n">
        <v>13.4</v>
      </c>
      <c r="G38" s="225" t="s">
        <v>77</v>
      </c>
      <c r="H38" s="225" t="n">
        <v>139.2</v>
      </c>
      <c r="I38" s="225" t="n">
        <v>307.4</v>
      </c>
      <c r="J38" s="225" t="n">
        <v>41.6</v>
      </c>
      <c r="K38" s="225" t="n">
        <v>89</v>
      </c>
      <c r="L38" s="225" t="n">
        <v>501.4</v>
      </c>
      <c r="M38" s="225" t="n">
        <v>43.2</v>
      </c>
      <c r="N38" s="225" t="n">
        <v>217.6</v>
      </c>
      <c r="O38" s="225" t="n">
        <v>162.3</v>
      </c>
      <c r="P38" s="225" t="n">
        <v>10.2</v>
      </c>
      <c r="Q38" s="225" t="n">
        <v>39.2</v>
      </c>
      <c r="R38" s="225" t="n">
        <v>23.6</v>
      </c>
      <c r="S38" s="225" t="n">
        <v>28.6</v>
      </c>
      <c r="T38" s="225" t="n">
        <v>28.7</v>
      </c>
      <c r="U38" s="225" t="n">
        <v>54.2</v>
      </c>
      <c r="V38" s="225" t="n">
        <v>111</v>
      </c>
      <c r="W38" s="225" t="n">
        <v>112.7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1.7</v>
      </c>
      <c r="F39" s="225" t="s">
        <v>77</v>
      </c>
      <c r="G39" s="225" t="s">
        <v>77</v>
      </c>
      <c r="H39" s="225" t="n">
        <v>17.7</v>
      </c>
      <c r="I39" s="225" t="n">
        <v>165.7</v>
      </c>
      <c r="J39" s="225" t="n">
        <v>6.8</v>
      </c>
      <c r="K39" s="225" t="n">
        <v>1.5</v>
      </c>
      <c r="L39" s="225" t="n">
        <v>136</v>
      </c>
      <c r="M39" s="225" t="n">
        <v>5.4</v>
      </c>
      <c r="N39" s="225" t="n">
        <v>15.8</v>
      </c>
      <c r="O39" s="225" t="n">
        <v>5.3</v>
      </c>
      <c r="P39" s="225" t="n">
        <v>5.6</v>
      </c>
      <c r="Q39" s="225" t="n">
        <v>34.9</v>
      </c>
      <c r="R39" s="225" t="n">
        <v>9.3</v>
      </c>
      <c r="S39" s="225" t="n">
        <v>5.5</v>
      </c>
      <c r="T39" s="225" t="n">
        <v>0</v>
      </c>
      <c r="U39" s="225" t="n">
        <v>7.8</v>
      </c>
      <c r="V39" s="225" t="n">
        <v>6.5</v>
      </c>
      <c r="W39" s="225" t="n">
        <v>28.3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21.2</v>
      </c>
      <c r="E40" s="225" t="n">
        <v>14.6</v>
      </c>
      <c r="F40" s="225" t="n">
        <v>13.4</v>
      </c>
      <c r="G40" s="225" t="s">
        <v>77</v>
      </c>
      <c r="H40" s="225" t="n">
        <v>121.6</v>
      </c>
      <c r="I40" s="225" t="n">
        <v>138.4</v>
      </c>
      <c r="J40" s="225" t="n">
        <v>34.8</v>
      </c>
      <c r="K40" s="225" t="n">
        <v>86.4</v>
      </c>
      <c r="L40" s="225" t="n">
        <v>279.1</v>
      </c>
      <c r="M40" s="225" t="n">
        <v>37.8</v>
      </c>
      <c r="N40" s="225" t="n">
        <v>197.2</v>
      </c>
      <c r="O40" s="225" t="n">
        <v>155.7</v>
      </c>
      <c r="P40" s="225" t="n">
        <v>4.6</v>
      </c>
      <c r="Q40" s="225" t="n">
        <v>3.3</v>
      </c>
      <c r="R40" s="225" t="n">
        <v>14.3</v>
      </c>
      <c r="S40" s="225" t="n">
        <v>23.1</v>
      </c>
      <c r="T40" s="225" t="n">
        <v>25.5</v>
      </c>
      <c r="U40" s="225" t="n">
        <v>28.5</v>
      </c>
      <c r="V40" s="225" t="n">
        <v>104.3</v>
      </c>
      <c r="W40" s="225" t="n">
        <v>83.8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n">
        <v>3.1</v>
      </c>
      <c r="F41" s="225" t="s">
        <v>77</v>
      </c>
      <c r="G41" s="225" t="s">
        <v>77</v>
      </c>
      <c r="H41" s="225" t="s">
        <v>77</v>
      </c>
      <c r="I41" s="225" t="n">
        <v>3.2</v>
      </c>
      <c r="J41" s="225" t="s">
        <v>77</v>
      </c>
      <c r="K41" s="225" t="n">
        <v>1.1</v>
      </c>
      <c r="L41" s="225" t="n">
        <v>86.2</v>
      </c>
      <c r="M41" s="225" t="s">
        <v>77</v>
      </c>
      <c r="N41" s="225" t="n">
        <v>4.6</v>
      </c>
      <c r="O41" s="225" t="n">
        <v>1.3</v>
      </c>
      <c r="P41" s="225" t="s">
        <v>77</v>
      </c>
      <c r="Q41" s="225" t="n">
        <v>1</v>
      </c>
      <c r="R41" s="225" t="s">
        <v>77</v>
      </c>
      <c r="S41" s="225" t="s">
        <v>77</v>
      </c>
      <c r="T41" s="225" t="n">
        <v>3.2</v>
      </c>
      <c r="U41" s="225" t="n">
        <v>17.9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n">
        <v>137.4</v>
      </c>
      <c r="G42" s="225" t="s">
        <v>77</v>
      </c>
      <c r="H42" s="225" t="n">
        <v>3.9</v>
      </c>
      <c r="I42" s="225" t="s">
        <v>77</v>
      </c>
      <c r="J42" s="225" t="n">
        <v>1.8</v>
      </c>
      <c r="K42" s="225" t="s">
        <v>77</v>
      </c>
      <c r="L42" s="225" t="n">
        <v>15</v>
      </c>
      <c r="M42" s="225" t="s">
        <v>77</v>
      </c>
      <c r="N42" s="225" t="s">
        <v>77</v>
      </c>
      <c r="O42" s="225" t="n">
        <v>5.5</v>
      </c>
      <c r="P42" s="225" t="n">
        <v>2.9</v>
      </c>
      <c r="Q42" s="225" t="n">
        <v>62</v>
      </c>
      <c r="R42" s="225" t="s">
        <v>77</v>
      </c>
      <c r="S42" s="225" t="n">
        <v>0</v>
      </c>
      <c r="T42" s="225" t="n">
        <v>14.3</v>
      </c>
      <c r="U42" s="225" t="n">
        <v>36.8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4</v>
      </c>
      <c r="F43" s="225" t="n">
        <v>1</v>
      </c>
      <c r="G43" s="225" t="s">
        <v>77</v>
      </c>
      <c r="H43" s="225" t="s">
        <v>77</v>
      </c>
      <c r="I43" s="225" t="s">
        <v>77</v>
      </c>
      <c r="J43" s="225" t="s">
        <v>77</v>
      </c>
      <c r="K43" s="225" t="n">
        <v>1.9</v>
      </c>
      <c r="L43" s="225" t="s">
        <v>77</v>
      </c>
      <c r="M43" s="225" t="s">
        <v>77</v>
      </c>
      <c r="N43" s="225" t="n">
        <v>1.7</v>
      </c>
      <c r="O43" s="225" t="n">
        <v>1.5</v>
      </c>
      <c r="P43" s="225" t="n">
        <v>0.1</v>
      </c>
      <c r="Q43" s="225" t="n">
        <v>2.7</v>
      </c>
      <c r="R43" s="225" t="n">
        <v>0.1</v>
      </c>
      <c r="S43" s="225" t="n">
        <v>0.1</v>
      </c>
      <c r="T43" s="225" t="n">
        <v>7.1</v>
      </c>
      <c r="U43" s="225" t="n">
        <v>2.2</v>
      </c>
      <c r="V43" s="225" t="n">
        <v>0.3</v>
      </c>
      <c r="W43" s="225" t="n">
        <v>0.3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8.2</v>
      </c>
      <c r="F44" s="225" t="n">
        <v>1</v>
      </c>
      <c r="G44" s="225" t="s">
        <v>77</v>
      </c>
      <c r="H44" s="225" t="s">
        <v>77</v>
      </c>
      <c r="I44" s="225" t="s">
        <v>77</v>
      </c>
      <c r="J44" s="225" t="s">
        <v>77</v>
      </c>
      <c r="K44" s="225" t="n">
        <v>1.4</v>
      </c>
      <c r="L44" s="225" t="s">
        <v>77</v>
      </c>
      <c r="M44" s="225" t="s">
        <v>77</v>
      </c>
      <c r="N44" s="225" t="n">
        <v>1.7</v>
      </c>
      <c r="O44" s="225" t="n">
        <v>1.5</v>
      </c>
      <c r="P44" s="225" t="n">
        <v>0.1</v>
      </c>
      <c r="Q44" s="225" t="n">
        <v>2.7</v>
      </c>
      <c r="R44" s="225" t="n">
        <v>0.1</v>
      </c>
      <c r="S44" s="225" t="n">
        <v>0.1</v>
      </c>
      <c r="T44" s="225" t="n">
        <v>7.1</v>
      </c>
      <c r="U44" s="225" t="n">
        <v>2.2</v>
      </c>
      <c r="V44" s="225" t="n">
        <v>0.3</v>
      </c>
      <c r="W44" s="225" t="n">
        <v>0.3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1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6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7.1</v>
      </c>
      <c r="E46" s="225" t="n">
        <v>219.3</v>
      </c>
      <c r="F46" s="225" t="n">
        <v>1.5</v>
      </c>
      <c r="G46" s="225" t="s">
        <v>77</v>
      </c>
      <c r="H46" s="225" t="n">
        <v>14.3</v>
      </c>
      <c r="I46" s="225" t="n">
        <v>100</v>
      </c>
      <c r="J46" s="225" t="n">
        <v>27.2</v>
      </c>
      <c r="K46" s="225" t="n">
        <v>19.1</v>
      </c>
      <c r="L46" s="225" t="n">
        <v>55.2</v>
      </c>
      <c r="M46" s="225" t="n">
        <v>7.1</v>
      </c>
      <c r="N46" s="225" t="n">
        <v>29.5</v>
      </c>
      <c r="O46" s="225" t="n">
        <v>25.3</v>
      </c>
      <c r="P46" s="225" t="n">
        <v>11.6</v>
      </c>
      <c r="Q46" s="225" t="n">
        <v>3.7</v>
      </c>
      <c r="R46" s="225" t="n">
        <v>4.3</v>
      </c>
      <c r="S46" s="225" t="n">
        <v>7.7</v>
      </c>
      <c r="T46" s="225" t="n">
        <v>13</v>
      </c>
      <c r="U46" s="225" t="n">
        <v>19.6</v>
      </c>
      <c r="V46" s="225" t="n">
        <v>0.3</v>
      </c>
      <c r="W46" s="225" t="n">
        <v>2.3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1.1</v>
      </c>
      <c r="E47" s="225" t="n">
        <v>2.3</v>
      </c>
      <c r="F47" s="225" t="n">
        <v>5</v>
      </c>
      <c r="G47" s="225" t="s">
        <v>77</v>
      </c>
      <c r="H47" s="225" t="n">
        <v>16.3</v>
      </c>
      <c r="I47" s="225" t="n">
        <v>73.1</v>
      </c>
      <c r="J47" s="225" t="n">
        <v>21.4</v>
      </c>
      <c r="K47" s="225" t="n">
        <v>4.7</v>
      </c>
      <c r="L47" s="225" t="n">
        <v>32.7</v>
      </c>
      <c r="M47" s="225" t="n">
        <v>67.8</v>
      </c>
      <c r="N47" s="225" t="n">
        <v>34.7</v>
      </c>
      <c r="O47" s="225" t="n">
        <v>9.6</v>
      </c>
      <c r="P47" s="225" t="n">
        <v>0.6</v>
      </c>
      <c r="Q47" s="225" t="n">
        <v>53.9</v>
      </c>
      <c r="R47" s="225" t="s">
        <v>77</v>
      </c>
      <c r="S47" s="225" t="n">
        <v>0.1</v>
      </c>
      <c r="T47" s="225" t="n">
        <v>8.7</v>
      </c>
      <c r="U47" s="225" t="n">
        <v>0.4</v>
      </c>
      <c r="V47" s="225" t="n">
        <v>0.5</v>
      </c>
      <c r="W47" s="225" t="n">
        <v>0.1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754.4</v>
      </c>
      <c r="E48" s="225" t="n">
        <v>619.4</v>
      </c>
      <c r="F48" s="225" t="n">
        <v>2457.5</v>
      </c>
      <c r="G48" s="225" t="n">
        <v>563.8</v>
      </c>
      <c r="H48" s="225" t="n">
        <v>2478.3</v>
      </c>
      <c r="I48" s="225" t="n">
        <v>2957.9</v>
      </c>
      <c r="J48" s="225" t="n">
        <v>735.3</v>
      </c>
      <c r="K48" s="225" t="n">
        <v>627.2</v>
      </c>
      <c r="L48" s="225" t="n">
        <v>2677.9</v>
      </c>
      <c r="M48" s="225" t="n">
        <v>1562.5</v>
      </c>
      <c r="N48" s="225" t="n">
        <v>1205.4</v>
      </c>
      <c r="O48" s="225" t="n">
        <v>1212.8</v>
      </c>
      <c r="P48" s="225" t="n">
        <v>560</v>
      </c>
      <c r="Q48" s="225" t="n">
        <v>496.6</v>
      </c>
      <c r="R48" s="225" t="n">
        <v>77.1</v>
      </c>
      <c r="S48" s="225" t="n">
        <v>107.2</v>
      </c>
      <c r="T48" s="225" t="n">
        <v>525.2</v>
      </c>
      <c r="U48" s="225" t="n">
        <v>647.3</v>
      </c>
      <c r="V48" s="225" t="n">
        <v>370.6</v>
      </c>
      <c r="W48" s="225" t="n">
        <v>534.3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8.6</v>
      </c>
      <c r="E49" s="225" t="n">
        <v>383.6</v>
      </c>
      <c r="F49" s="225" t="n">
        <v>16.2</v>
      </c>
      <c r="G49" s="225" t="n">
        <v>1909.9</v>
      </c>
      <c r="H49" s="225" t="n">
        <v>1830.7</v>
      </c>
      <c r="I49" s="225" t="n">
        <v>1351.1</v>
      </c>
      <c r="J49" s="225" t="n">
        <v>283.1</v>
      </c>
      <c r="K49" s="225" t="n">
        <v>391.3</v>
      </c>
      <c r="L49" s="225" t="n">
        <v>451.5</v>
      </c>
      <c r="M49" s="225" t="n">
        <v>1566.9</v>
      </c>
      <c r="N49" s="225" t="n">
        <v>683.6</v>
      </c>
      <c r="O49" s="225" t="n">
        <v>676.1</v>
      </c>
      <c r="P49" s="225" t="n">
        <v>307.1</v>
      </c>
      <c r="Q49" s="225" t="n">
        <v>370.6</v>
      </c>
      <c r="R49" s="225" t="n">
        <v>75.4</v>
      </c>
      <c r="S49" s="225" t="n">
        <v>45.3</v>
      </c>
      <c r="T49" s="225" t="n">
        <v>296.3</v>
      </c>
      <c r="U49" s="225" t="n">
        <v>174.3</v>
      </c>
      <c r="V49" s="225" t="n">
        <v>443.2</v>
      </c>
      <c r="W49" s="225" t="n">
        <v>279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9328.9</v>
      </c>
      <c r="C8" s="175" t="n">
        <v>4693.2</v>
      </c>
      <c r="D8" s="177" t="n">
        <v>434.8</v>
      </c>
      <c r="E8" s="177" t="n">
        <v>96.5</v>
      </c>
      <c r="F8" s="177" t="n">
        <v>285.1</v>
      </c>
      <c r="G8" s="177" t="n">
        <v>65.6</v>
      </c>
      <c r="H8" s="177" t="n">
        <v>305.7</v>
      </c>
      <c r="I8" s="177" t="n">
        <v>409.4</v>
      </c>
      <c r="J8" s="177" t="n">
        <v>312.6</v>
      </c>
      <c r="K8" s="177" t="s">
        <v>77</v>
      </c>
      <c r="L8" s="177" t="n">
        <v>796.8</v>
      </c>
      <c r="M8" s="219" t="n">
        <v>1270.8</v>
      </c>
      <c r="N8" s="219" t="n">
        <v>433.2</v>
      </c>
      <c r="O8" s="219" t="n">
        <v>18.9</v>
      </c>
      <c r="P8" s="219" t="n">
        <v>6.2</v>
      </c>
      <c r="Q8" s="219" t="n">
        <v>141.7</v>
      </c>
      <c r="R8" s="219" t="n">
        <v>116</v>
      </c>
      <c r="S8" s="219" t="n">
        <v>4635.7</v>
      </c>
    </row>
    <row r="9" s="72" customFormat="true" ht="14.1" hidden="false" customHeight="true" outlineLevel="0" collapsed="false">
      <c r="A9" s="235" t="s">
        <v>775</v>
      </c>
      <c r="B9" s="170" t="n">
        <v>1483</v>
      </c>
      <c r="C9" s="170" t="n">
        <v>627.8</v>
      </c>
      <c r="D9" s="81" t="n">
        <v>183.2</v>
      </c>
      <c r="E9" s="81" t="n">
        <v>4.1</v>
      </c>
      <c r="F9" s="81" t="s">
        <v>77</v>
      </c>
      <c r="G9" s="81" t="s">
        <v>77</v>
      </c>
      <c r="H9" s="81" t="n">
        <v>0.5</v>
      </c>
      <c r="I9" s="81" t="s">
        <v>77</v>
      </c>
      <c r="J9" s="81" t="n">
        <v>168.6</v>
      </c>
      <c r="K9" s="81" t="s">
        <v>77</v>
      </c>
      <c r="L9" s="81" t="n">
        <v>7.5</v>
      </c>
      <c r="M9" s="103" t="n">
        <v>142.4</v>
      </c>
      <c r="N9" s="103" t="n">
        <v>114.6</v>
      </c>
      <c r="O9" s="103" t="n">
        <v>7</v>
      </c>
      <c r="P9" s="103" t="s">
        <v>77</v>
      </c>
      <c r="Q9" s="103" t="s">
        <v>77</v>
      </c>
      <c r="R9" s="103" t="s">
        <v>77</v>
      </c>
      <c r="S9" s="103" t="n">
        <v>855.2</v>
      </c>
    </row>
    <row r="10" s="72" customFormat="true" ht="14.1" hidden="false" customHeight="true" outlineLevel="0" collapsed="false">
      <c r="A10" s="235" t="s">
        <v>776</v>
      </c>
      <c r="B10" s="170" t="n">
        <v>217.7</v>
      </c>
      <c r="C10" s="170" t="n">
        <v>75.5</v>
      </c>
      <c r="D10" s="103" t="n">
        <v>16.5</v>
      </c>
      <c r="E10" s="103" t="n">
        <v>31.1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2.4</v>
      </c>
      <c r="K10" s="103" t="s">
        <v>77</v>
      </c>
      <c r="L10" s="103" t="n">
        <v>1.1</v>
      </c>
      <c r="M10" s="103" t="n">
        <v>11.5</v>
      </c>
      <c r="N10" s="103" t="n">
        <v>12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2.2</v>
      </c>
    </row>
    <row r="11" s="72" customFormat="true" ht="14.1" hidden="false" customHeight="true" outlineLevel="0" collapsed="false">
      <c r="A11" s="235" t="s">
        <v>777</v>
      </c>
      <c r="B11" s="170" t="n">
        <v>26.4</v>
      </c>
      <c r="C11" s="170" t="n">
        <v>26.4</v>
      </c>
      <c r="D11" s="103" t="s">
        <v>77</v>
      </c>
      <c r="E11" s="103" t="s">
        <v>77</v>
      </c>
      <c r="F11" s="103" t="n">
        <v>2</v>
      </c>
      <c r="G11" s="103" t="n">
        <v>8.6</v>
      </c>
      <c r="H11" s="103" t="s">
        <v>77</v>
      </c>
      <c r="I11" s="103" t="n">
        <v>12.9</v>
      </c>
      <c r="J11" s="103" t="s">
        <v>77</v>
      </c>
      <c r="K11" s="103" t="s">
        <v>77</v>
      </c>
      <c r="L11" s="103" t="n">
        <v>0.2</v>
      </c>
      <c r="M11" s="103" t="n">
        <v>2.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55.2</v>
      </c>
      <c r="C12" s="170" t="n">
        <v>219.7</v>
      </c>
      <c r="D12" s="103" t="s">
        <v>77</v>
      </c>
      <c r="E12" s="103" t="s">
        <v>77</v>
      </c>
      <c r="F12" s="103" t="n">
        <v>172.7</v>
      </c>
      <c r="G12" s="103" t="n">
        <v>3.5</v>
      </c>
      <c r="H12" s="103" t="s">
        <v>77</v>
      </c>
      <c r="I12" s="103" t="n">
        <v>4.9</v>
      </c>
      <c r="J12" s="103" t="n">
        <v>0.6</v>
      </c>
      <c r="K12" s="103" t="s">
        <v>77</v>
      </c>
      <c r="L12" s="103" t="n">
        <v>12</v>
      </c>
      <c r="M12" s="103" t="n">
        <v>21.1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35.6</v>
      </c>
    </row>
    <row r="13" s="72" customFormat="true" ht="14.1" hidden="false" customHeight="true" outlineLevel="0" collapsed="false">
      <c r="A13" s="235" t="s">
        <v>779</v>
      </c>
      <c r="B13" s="170" t="n">
        <v>91.5</v>
      </c>
      <c r="C13" s="170" t="n">
        <v>81.1</v>
      </c>
      <c r="D13" s="103" t="n">
        <v>3.2</v>
      </c>
      <c r="E13" s="103" t="n">
        <v>1.5</v>
      </c>
      <c r="F13" s="103" t="s">
        <v>77</v>
      </c>
      <c r="G13" s="103" t="n">
        <v>11.5</v>
      </c>
      <c r="H13" s="103" t="n">
        <v>50.4</v>
      </c>
      <c r="I13" s="103" t="s">
        <v>77</v>
      </c>
      <c r="J13" s="103" t="s">
        <v>77</v>
      </c>
      <c r="K13" s="103" t="s">
        <v>77</v>
      </c>
      <c r="L13" s="103" t="n">
        <v>11.3</v>
      </c>
      <c r="M13" s="103" t="n">
        <v>0.3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2.8</v>
      </c>
      <c r="S13" s="103" t="n">
        <v>10.4</v>
      </c>
    </row>
    <row r="14" s="72" customFormat="true" ht="14.1" hidden="false" customHeight="true" outlineLevel="0" collapsed="false">
      <c r="A14" s="235" t="s">
        <v>780</v>
      </c>
      <c r="B14" s="170" t="n">
        <v>608.7</v>
      </c>
      <c r="C14" s="170" t="n">
        <v>600.7</v>
      </c>
      <c r="D14" s="103" t="n">
        <v>1.2</v>
      </c>
      <c r="E14" s="103" t="s">
        <v>77</v>
      </c>
      <c r="F14" s="103" t="n">
        <v>71.2</v>
      </c>
      <c r="G14" s="103" t="n">
        <v>2.1</v>
      </c>
      <c r="H14" s="103" t="n">
        <v>8.8</v>
      </c>
      <c r="I14" s="103" t="s">
        <v>77</v>
      </c>
      <c r="J14" s="103" t="s">
        <v>77</v>
      </c>
      <c r="K14" s="103" t="s">
        <v>77</v>
      </c>
      <c r="L14" s="103" t="n">
        <v>318.4</v>
      </c>
      <c r="M14" s="103" t="n">
        <v>19.9</v>
      </c>
      <c r="N14" s="103" t="n">
        <v>2.8</v>
      </c>
      <c r="O14" s="103" t="s">
        <v>77</v>
      </c>
      <c r="P14" s="103" t="n">
        <v>2.2</v>
      </c>
      <c r="Q14" s="103" t="n">
        <v>102.6</v>
      </c>
      <c r="R14" s="103" t="n">
        <v>71.5</v>
      </c>
      <c r="S14" s="103" t="n">
        <v>8</v>
      </c>
    </row>
    <row r="15" s="72" customFormat="true" ht="14.1" hidden="false" customHeight="true" outlineLevel="0" collapsed="false">
      <c r="A15" s="235" t="s">
        <v>781</v>
      </c>
      <c r="B15" s="170" t="n">
        <v>204.8</v>
      </c>
      <c r="C15" s="170" t="n">
        <v>69.7</v>
      </c>
      <c r="D15" s="103" t="n">
        <v>24.5</v>
      </c>
      <c r="E15" s="103" t="n">
        <v>1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4.9</v>
      </c>
      <c r="K15" s="103" t="s">
        <v>77</v>
      </c>
      <c r="L15" s="103" t="n">
        <v>2.9</v>
      </c>
      <c r="M15" s="103" t="n">
        <v>19.7</v>
      </c>
      <c r="N15" s="103" t="n">
        <v>6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35.1</v>
      </c>
    </row>
    <row r="16" s="72" customFormat="true" ht="14.1" hidden="false" customHeight="true" outlineLevel="0" collapsed="false">
      <c r="A16" s="235" t="s">
        <v>782</v>
      </c>
      <c r="B16" s="170" t="n">
        <v>7.7</v>
      </c>
      <c r="C16" s="170" t="n">
        <v>7.7</v>
      </c>
      <c r="D16" s="103" t="s">
        <v>77</v>
      </c>
      <c r="E16" s="103" t="s">
        <v>77</v>
      </c>
      <c r="F16" s="103" t="n">
        <v>7.5</v>
      </c>
      <c r="G16" s="103" t="n">
        <v>0.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62.7</v>
      </c>
      <c r="C17" s="170" t="n">
        <v>831.7</v>
      </c>
      <c r="D17" s="103" t="n">
        <v>2.2</v>
      </c>
      <c r="E17" s="103" t="s">
        <v>77</v>
      </c>
      <c r="F17" s="103" t="n">
        <v>8.9</v>
      </c>
      <c r="G17" s="103" t="n">
        <v>19.7</v>
      </c>
      <c r="H17" s="103" t="n">
        <v>191.4</v>
      </c>
      <c r="I17" s="103" t="n">
        <v>103.1</v>
      </c>
      <c r="J17" s="103" t="s">
        <v>77</v>
      </c>
      <c r="K17" s="103" t="s">
        <v>77</v>
      </c>
      <c r="L17" s="103" t="n">
        <v>311.3</v>
      </c>
      <c r="M17" s="103" t="n">
        <v>155.5</v>
      </c>
      <c r="N17" s="103" t="n">
        <v>12.2</v>
      </c>
      <c r="O17" s="103" t="s">
        <v>77</v>
      </c>
      <c r="P17" s="103" t="s">
        <v>77</v>
      </c>
      <c r="Q17" s="103" t="n">
        <v>16.6</v>
      </c>
      <c r="R17" s="103" t="n">
        <v>10.9</v>
      </c>
      <c r="S17" s="103" t="n">
        <v>131</v>
      </c>
    </row>
    <row r="18" s="72" customFormat="true" ht="14.1" hidden="false" customHeight="true" outlineLevel="0" collapsed="false">
      <c r="A18" s="235" t="s">
        <v>784</v>
      </c>
      <c r="B18" s="170" t="n">
        <v>3866.9</v>
      </c>
      <c r="C18" s="170" t="n">
        <v>1350.3</v>
      </c>
      <c r="D18" s="103" t="n">
        <v>117.2</v>
      </c>
      <c r="E18" s="103" t="n">
        <v>42.1</v>
      </c>
      <c r="F18" s="103" t="s">
        <v>77</v>
      </c>
      <c r="G18" s="103" t="n">
        <v>4.9</v>
      </c>
      <c r="H18" s="103" t="n">
        <v>39.9</v>
      </c>
      <c r="I18" s="103" t="n">
        <v>12.1</v>
      </c>
      <c r="J18" s="103" t="n">
        <v>84.2</v>
      </c>
      <c r="K18" s="103" t="s">
        <v>77</v>
      </c>
      <c r="L18" s="103" t="n">
        <v>72.7</v>
      </c>
      <c r="M18" s="103" t="n">
        <v>777.1</v>
      </c>
      <c r="N18" s="103" t="n">
        <v>177.6</v>
      </c>
      <c r="O18" s="103" t="n">
        <v>4.9</v>
      </c>
      <c r="P18" s="103" t="s">
        <v>77</v>
      </c>
      <c r="Q18" s="103" t="n">
        <v>9</v>
      </c>
      <c r="R18" s="103" t="n">
        <v>8.7</v>
      </c>
      <c r="S18" s="103" t="n">
        <v>2516.6</v>
      </c>
    </row>
    <row r="19" s="72" customFormat="true" ht="14.1" hidden="false" customHeight="true" outlineLevel="0" collapsed="false">
      <c r="A19" s="235" t="s">
        <v>785</v>
      </c>
      <c r="B19" s="170" t="n">
        <v>865.8</v>
      </c>
      <c r="C19" s="170" t="n">
        <v>299</v>
      </c>
      <c r="D19" s="103" t="n">
        <v>82.2</v>
      </c>
      <c r="E19" s="103" t="n">
        <v>16.6</v>
      </c>
      <c r="F19" s="103" t="s">
        <v>77</v>
      </c>
      <c r="G19" s="103" t="s">
        <v>77</v>
      </c>
      <c r="H19" s="103" t="n">
        <v>6.8</v>
      </c>
      <c r="I19" s="103" t="s">
        <v>77</v>
      </c>
      <c r="J19" s="103" t="n">
        <v>41.9</v>
      </c>
      <c r="K19" s="103" t="s">
        <v>77</v>
      </c>
      <c r="L19" s="103" t="n">
        <v>3.7</v>
      </c>
      <c r="M19" s="103" t="n">
        <v>30.8</v>
      </c>
      <c r="N19" s="103" t="n">
        <v>106.5</v>
      </c>
      <c r="O19" s="103" t="s">
        <v>77</v>
      </c>
      <c r="P19" s="103" t="s">
        <v>77</v>
      </c>
      <c r="Q19" s="103" t="n">
        <v>8.9</v>
      </c>
      <c r="R19" s="103" t="n">
        <v>1.8</v>
      </c>
      <c r="S19" s="103" t="n">
        <v>566.7</v>
      </c>
    </row>
    <row r="20" s="72" customFormat="true" ht="14.1" hidden="false" customHeight="true" outlineLevel="0" collapsed="false">
      <c r="A20" s="235" t="s">
        <v>786</v>
      </c>
      <c r="B20" s="170" t="n">
        <v>104.4</v>
      </c>
      <c r="C20" s="170" t="n">
        <v>14.4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7.4</v>
      </c>
      <c r="N20" s="103" t="s">
        <v>77</v>
      </c>
      <c r="O20" s="103" t="n">
        <v>7</v>
      </c>
      <c r="P20" s="103" t="s">
        <v>77</v>
      </c>
      <c r="Q20" s="103" t="s">
        <v>77</v>
      </c>
      <c r="R20" s="103" t="s">
        <v>77</v>
      </c>
      <c r="S20" s="103" t="n">
        <v>90</v>
      </c>
    </row>
    <row r="21" s="72" customFormat="true" ht="14.1" hidden="false" customHeight="true" outlineLevel="0" collapsed="false">
      <c r="A21" s="235" t="s">
        <v>787</v>
      </c>
      <c r="B21" s="170" t="n">
        <v>18.2</v>
      </c>
      <c r="C21" s="170" t="n">
        <v>12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7</v>
      </c>
      <c r="R21" s="103" t="s">
        <v>77</v>
      </c>
      <c r="S21" s="103" t="n">
        <v>5.5</v>
      </c>
    </row>
    <row r="22" s="72" customFormat="true" ht="14.1" hidden="false" customHeight="true" outlineLevel="0" collapsed="false">
      <c r="A22" s="235" t="s">
        <v>788</v>
      </c>
      <c r="B22" s="170" t="n">
        <v>404.1</v>
      </c>
      <c r="C22" s="170" t="n">
        <v>266.5</v>
      </c>
      <c r="D22" s="103" t="n">
        <v>4.7</v>
      </c>
      <c r="E22" s="103" t="s">
        <v>77</v>
      </c>
      <c r="F22" s="103" t="n">
        <v>22.9</v>
      </c>
      <c r="G22" s="103" t="n">
        <v>14.8</v>
      </c>
      <c r="H22" s="103" t="n">
        <v>7.8</v>
      </c>
      <c r="I22" s="103" t="n">
        <v>73.3</v>
      </c>
      <c r="J22" s="103" t="s">
        <v>77</v>
      </c>
      <c r="K22" s="103" t="s">
        <v>77</v>
      </c>
      <c r="L22" s="103" t="n">
        <v>49.3</v>
      </c>
      <c r="M22" s="103" t="n">
        <v>79.8</v>
      </c>
      <c r="N22" s="103" t="s">
        <v>77</v>
      </c>
      <c r="O22" s="103" t="s">
        <v>77</v>
      </c>
      <c r="P22" s="103" t="n">
        <v>4</v>
      </c>
      <c r="Q22" s="103" t="s">
        <v>77</v>
      </c>
      <c r="R22" s="103" t="n">
        <v>10.1</v>
      </c>
      <c r="S22" s="103" t="n">
        <v>137.6</v>
      </c>
    </row>
    <row r="23" s="72" customFormat="true" ht="14.1" hidden="false" customHeight="true" outlineLevel="0" collapsed="false">
      <c r="A23" s="235" t="s">
        <v>789</v>
      </c>
      <c r="B23" s="170" t="n">
        <v>211.8</v>
      </c>
      <c r="C23" s="170" t="n">
        <v>210</v>
      </c>
      <c r="D23" s="103" t="s">
        <v>77</v>
      </c>
      <c r="E23" s="103" t="s">
        <v>77</v>
      </c>
      <c r="F23" s="103" t="s">
        <v>77</v>
      </c>
      <c r="G23" s="103" t="n">
        <v>0.4</v>
      </c>
      <c r="H23" s="103" t="s">
        <v>77</v>
      </c>
      <c r="I23" s="103" t="n">
        <v>191.3</v>
      </c>
      <c r="J23" s="103" t="s">
        <v>77</v>
      </c>
      <c r="K23" s="103" t="s">
        <v>77</v>
      </c>
      <c r="L23" s="103" t="n">
        <v>6.6</v>
      </c>
      <c r="M23" s="103" t="n">
        <v>2.4</v>
      </c>
      <c r="N23" s="103" t="s">
        <v>77</v>
      </c>
      <c r="O23" s="103" t="s">
        <v>77</v>
      </c>
      <c r="P23" s="103" t="s">
        <v>77</v>
      </c>
      <c r="Q23" s="103" t="n">
        <v>3.9</v>
      </c>
      <c r="R23" s="103" t="n">
        <v>5.4</v>
      </c>
      <c r="S23" s="103" t="n">
        <v>1.9</v>
      </c>
    </row>
    <row r="24" s="72" customFormat="true" ht="14.1" hidden="false" customHeight="true" outlineLevel="0" collapsed="false">
      <c r="A24" s="234" t="s">
        <v>773</v>
      </c>
      <c r="B24" s="175" t="n">
        <v>9095.3</v>
      </c>
      <c r="C24" s="175" t="n">
        <v>7148.4</v>
      </c>
      <c r="D24" s="219" t="n">
        <v>1088.5</v>
      </c>
      <c r="E24" s="219" t="n">
        <v>355.3</v>
      </c>
      <c r="F24" s="219" t="n">
        <v>86</v>
      </c>
      <c r="G24" s="219" t="n">
        <v>17</v>
      </c>
      <c r="H24" s="219" t="n">
        <v>20.2</v>
      </c>
      <c r="I24" s="219" t="n">
        <v>65.6</v>
      </c>
      <c r="J24" s="219" t="n">
        <v>451.8</v>
      </c>
      <c r="K24" s="219" t="s">
        <v>77</v>
      </c>
      <c r="L24" s="219" t="n">
        <v>216.5</v>
      </c>
      <c r="M24" s="219" t="n">
        <v>3939.2</v>
      </c>
      <c r="N24" s="219" t="n">
        <v>679.4</v>
      </c>
      <c r="O24" s="219" t="n">
        <v>156.4</v>
      </c>
      <c r="P24" s="219" t="n">
        <v>5.3</v>
      </c>
      <c r="Q24" s="219" t="n">
        <v>52.5</v>
      </c>
      <c r="R24" s="219" t="n">
        <v>14.9</v>
      </c>
      <c r="S24" s="219" t="n">
        <v>1946.9</v>
      </c>
    </row>
    <row r="25" s="72" customFormat="true" ht="14.1" hidden="false" customHeight="true" outlineLevel="0" collapsed="false">
      <c r="A25" s="236" t="s">
        <v>790</v>
      </c>
      <c r="B25" s="175" t="n">
        <v>18424.2</v>
      </c>
      <c r="C25" s="175" t="n">
        <v>11841.6</v>
      </c>
      <c r="D25" s="177" t="n">
        <v>1523.3</v>
      </c>
      <c r="E25" s="177" t="n">
        <v>451.8</v>
      </c>
      <c r="F25" s="177" t="n">
        <v>371.1</v>
      </c>
      <c r="G25" s="177" t="n">
        <v>82.6</v>
      </c>
      <c r="H25" s="177" t="n">
        <v>325.8</v>
      </c>
      <c r="I25" s="177" t="n">
        <v>475</v>
      </c>
      <c r="J25" s="177" t="n">
        <v>764.4</v>
      </c>
      <c r="K25" s="177" t="s">
        <v>77</v>
      </c>
      <c r="L25" s="177" t="n">
        <v>1013.3</v>
      </c>
      <c r="M25" s="219" t="n">
        <v>5209.9</v>
      </c>
      <c r="N25" s="219" t="n">
        <v>1112.5</v>
      </c>
      <c r="O25" s="219" t="n">
        <v>175.2</v>
      </c>
      <c r="P25" s="219" t="n">
        <v>11.5</v>
      </c>
      <c r="Q25" s="219" t="n">
        <v>194.1</v>
      </c>
      <c r="R25" s="219" t="n">
        <v>130.9</v>
      </c>
      <c r="S25" s="219" t="n">
        <v>6582.6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157.1</v>
      </c>
      <c r="C27" s="175" t="n">
        <v>919.3</v>
      </c>
      <c r="D27" s="177" t="n">
        <v>110.5</v>
      </c>
      <c r="E27" s="177" t="n">
        <v>33.9</v>
      </c>
      <c r="F27" s="177" t="n">
        <v>41</v>
      </c>
      <c r="G27" s="177" t="n">
        <v>19.3</v>
      </c>
      <c r="H27" s="177" t="n">
        <v>41.8</v>
      </c>
      <c r="I27" s="177" t="n">
        <v>70.6</v>
      </c>
      <c r="J27" s="177" t="n">
        <v>58.6</v>
      </c>
      <c r="K27" s="177" t="s">
        <v>77</v>
      </c>
      <c r="L27" s="177" t="n">
        <v>162.3</v>
      </c>
      <c r="M27" s="219" t="n">
        <v>242.6</v>
      </c>
      <c r="N27" s="219" t="n">
        <v>68.7</v>
      </c>
      <c r="O27" s="219" t="n">
        <v>4.8</v>
      </c>
      <c r="P27" s="219" t="n">
        <v>2.1</v>
      </c>
      <c r="Q27" s="219" t="n">
        <v>42.4</v>
      </c>
      <c r="R27" s="219" t="n">
        <v>20.9</v>
      </c>
      <c r="S27" s="219" t="n">
        <v>1237.7</v>
      </c>
    </row>
    <row r="28" s="72" customFormat="true" ht="14.1" hidden="false" customHeight="true" outlineLevel="0" collapsed="false">
      <c r="A28" s="235" t="s">
        <v>775</v>
      </c>
      <c r="B28" s="170" t="n">
        <v>583.9</v>
      </c>
      <c r="C28" s="170" t="n">
        <v>150</v>
      </c>
      <c r="D28" s="81" t="n">
        <v>28.6</v>
      </c>
      <c r="E28" s="81" t="n">
        <v>2.5</v>
      </c>
      <c r="F28" s="81" t="s">
        <v>77</v>
      </c>
      <c r="G28" s="81" t="s">
        <v>77</v>
      </c>
      <c r="H28" s="81" t="n">
        <v>0.4</v>
      </c>
      <c r="I28" s="81" t="s">
        <v>77</v>
      </c>
      <c r="J28" s="81" t="n">
        <v>33.5</v>
      </c>
      <c r="K28" s="81" t="s">
        <v>77</v>
      </c>
      <c r="L28" s="81" t="n">
        <v>6.2</v>
      </c>
      <c r="M28" s="103" t="n">
        <v>65.3</v>
      </c>
      <c r="N28" s="103" t="n">
        <v>11</v>
      </c>
      <c r="O28" s="103" t="n">
        <v>2.5</v>
      </c>
      <c r="P28" s="103" t="s">
        <v>77</v>
      </c>
      <c r="Q28" s="103" t="s">
        <v>77</v>
      </c>
      <c r="R28" s="103" t="s">
        <v>77</v>
      </c>
      <c r="S28" s="103" t="n">
        <v>434</v>
      </c>
    </row>
    <row r="29" s="72" customFormat="true" ht="14.1" hidden="false" customHeight="true" outlineLevel="0" collapsed="false">
      <c r="A29" s="235" t="s">
        <v>776</v>
      </c>
      <c r="B29" s="170" t="n">
        <v>121.2</v>
      </c>
      <c r="C29" s="170" t="n">
        <v>22.7</v>
      </c>
      <c r="D29" s="103" t="n">
        <v>6.9</v>
      </c>
      <c r="E29" s="103" t="n">
        <v>1.9</v>
      </c>
      <c r="F29" s="103" t="s">
        <v>77</v>
      </c>
      <c r="G29" s="103" t="s">
        <v>77</v>
      </c>
      <c r="H29" s="103" t="n">
        <v>0.1</v>
      </c>
      <c r="I29" s="103" t="s">
        <v>77</v>
      </c>
      <c r="J29" s="103" t="n">
        <v>1.1</v>
      </c>
      <c r="K29" s="103" t="s">
        <v>77</v>
      </c>
      <c r="L29" s="103" t="n">
        <v>1.2</v>
      </c>
      <c r="M29" s="103" t="n">
        <v>9.1</v>
      </c>
      <c r="N29" s="103" t="n">
        <v>2.3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8.5</v>
      </c>
    </row>
    <row r="30" s="72" customFormat="true" ht="14.1" hidden="false" customHeight="true" outlineLevel="0" collapsed="false">
      <c r="A30" s="235" t="s">
        <v>777</v>
      </c>
      <c r="B30" s="170" t="n">
        <v>6.8</v>
      </c>
      <c r="C30" s="170" t="n">
        <v>6.8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4.5</v>
      </c>
      <c r="J30" s="103" t="s">
        <v>77</v>
      </c>
      <c r="K30" s="103" t="s">
        <v>77</v>
      </c>
      <c r="L30" s="103" t="n">
        <v>0.1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7.2</v>
      </c>
      <c r="C31" s="170" t="n">
        <v>27.4</v>
      </c>
      <c r="D31" s="103" t="s">
        <v>77</v>
      </c>
      <c r="E31" s="103" t="s">
        <v>77</v>
      </c>
      <c r="F31" s="103" t="n">
        <v>5.8</v>
      </c>
      <c r="G31" s="103" t="n">
        <v>0.2</v>
      </c>
      <c r="H31" s="103" t="s">
        <v>77</v>
      </c>
      <c r="I31" s="103" t="n">
        <v>1.5</v>
      </c>
      <c r="J31" s="103" t="n">
        <v>0.6</v>
      </c>
      <c r="K31" s="103" t="s">
        <v>77</v>
      </c>
      <c r="L31" s="103" t="n">
        <v>5.3</v>
      </c>
      <c r="M31" s="103" t="n">
        <v>12.2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8</v>
      </c>
      <c r="S31" s="103" t="n">
        <v>19.8</v>
      </c>
    </row>
    <row r="32" s="72" customFormat="true" ht="14.1" hidden="false" customHeight="true" outlineLevel="0" collapsed="false">
      <c r="A32" s="235" t="s">
        <v>779</v>
      </c>
      <c r="B32" s="170" t="n">
        <v>19.5</v>
      </c>
      <c r="C32" s="170" t="n">
        <v>15.1</v>
      </c>
      <c r="D32" s="103" t="n">
        <v>2.7</v>
      </c>
      <c r="E32" s="103" t="n">
        <v>1.8</v>
      </c>
      <c r="F32" s="103" t="s">
        <v>77</v>
      </c>
      <c r="G32" s="103" t="n">
        <v>5.5</v>
      </c>
      <c r="H32" s="103" t="n">
        <v>3.1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3</v>
      </c>
      <c r="S32" s="103" t="n">
        <v>4.3</v>
      </c>
    </row>
    <row r="33" s="72" customFormat="true" ht="14.1" hidden="false" customHeight="true" outlineLevel="0" collapsed="false">
      <c r="A33" s="235" t="s">
        <v>780</v>
      </c>
      <c r="B33" s="170" t="n">
        <v>144.5</v>
      </c>
      <c r="C33" s="170" t="n">
        <v>139.9</v>
      </c>
      <c r="D33" s="103" t="n">
        <v>1</v>
      </c>
      <c r="E33" s="103" t="s">
        <v>77</v>
      </c>
      <c r="F33" s="103" t="n">
        <v>27.4</v>
      </c>
      <c r="G33" s="103" t="n">
        <v>0.7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63.4</v>
      </c>
      <c r="M33" s="103" t="n">
        <v>11.2</v>
      </c>
      <c r="N33" s="103" t="n">
        <v>2.3</v>
      </c>
      <c r="O33" s="103" t="s">
        <v>77</v>
      </c>
      <c r="P33" s="103" t="n">
        <v>1</v>
      </c>
      <c r="Q33" s="103" t="n">
        <v>24.3</v>
      </c>
      <c r="R33" s="103" t="n">
        <v>7.3</v>
      </c>
      <c r="S33" s="103" t="n">
        <v>4.6</v>
      </c>
    </row>
    <row r="34" s="72" customFormat="true" ht="14.1" hidden="false" customHeight="true" outlineLevel="0" collapsed="false">
      <c r="A34" s="235" t="s">
        <v>781</v>
      </c>
      <c r="B34" s="170" t="n">
        <v>66.7</v>
      </c>
      <c r="C34" s="170" t="n">
        <v>13.9</v>
      </c>
      <c r="D34" s="103" t="n">
        <v>4.1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4</v>
      </c>
      <c r="K34" s="103" t="s">
        <v>77</v>
      </c>
      <c r="L34" s="103" t="n">
        <v>2.4</v>
      </c>
      <c r="M34" s="103" t="n">
        <v>5.9</v>
      </c>
      <c r="N34" s="103" t="n">
        <v>1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52.8</v>
      </c>
    </row>
    <row r="35" s="72" customFormat="true" ht="14.1" hidden="false" customHeight="true" outlineLevel="0" collapsed="false">
      <c r="A35" s="235" t="s">
        <v>782</v>
      </c>
      <c r="B35" s="170" t="n">
        <v>2.4</v>
      </c>
      <c r="C35" s="170" t="n">
        <v>2.4</v>
      </c>
      <c r="D35" s="103" t="s">
        <v>77</v>
      </c>
      <c r="E35" s="103" t="s">
        <v>77</v>
      </c>
      <c r="F35" s="103" t="n">
        <v>2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73.2</v>
      </c>
      <c r="C36" s="170" t="n">
        <v>140.5</v>
      </c>
      <c r="D36" s="103" t="n">
        <v>1.8</v>
      </c>
      <c r="E36" s="103" t="s">
        <v>77</v>
      </c>
      <c r="F36" s="103" t="n">
        <v>2.8</v>
      </c>
      <c r="G36" s="103" t="n">
        <v>6.7</v>
      </c>
      <c r="H36" s="103" t="n">
        <v>20.1</v>
      </c>
      <c r="I36" s="103" t="n">
        <v>17.6</v>
      </c>
      <c r="J36" s="103" t="s">
        <v>77</v>
      </c>
      <c r="K36" s="103" t="s">
        <v>77</v>
      </c>
      <c r="L36" s="103" t="n">
        <v>35.9</v>
      </c>
      <c r="M36" s="103" t="n">
        <v>39</v>
      </c>
      <c r="N36" s="103" t="n">
        <v>7.7</v>
      </c>
      <c r="O36" s="103" t="s">
        <v>77</v>
      </c>
      <c r="P36" s="103" t="s">
        <v>77</v>
      </c>
      <c r="Q36" s="103" t="n">
        <v>6.4</v>
      </c>
      <c r="R36" s="103" t="n">
        <v>2.6</v>
      </c>
      <c r="S36" s="103" t="n">
        <v>32.8</v>
      </c>
    </row>
    <row r="37" s="72" customFormat="true" ht="14.1" hidden="false" customHeight="true" outlineLevel="0" collapsed="false">
      <c r="A37" s="235" t="s">
        <v>784</v>
      </c>
      <c r="B37" s="170" t="n">
        <v>490.8</v>
      </c>
      <c r="C37" s="170" t="n">
        <v>226.6</v>
      </c>
      <c r="D37" s="103" t="n">
        <v>50.4</v>
      </c>
      <c r="E37" s="103" t="n">
        <v>20.5</v>
      </c>
      <c r="F37" s="103" t="s">
        <v>77</v>
      </c>
      <c r="G37" s="103" t="n">
        <v>2.8</v>
      </c>
      <c r="H37" s="103" t="n">
        <v>9.5</v>
      </c>
      <c r="I37" s="103" t="n">
        <v>4.6</v>
      </c>
      <c r="J37" s="103" t="n">
        <v>20.2</v>
      </c>
      <c r="K37" s="103" t="s">
        <v>77</v>
      </c>
      <c r="L37" s="103" t="n">
        <v>23.4</v>
      </c>
      <c r="M37" s="103" t="n">
        <v>46.5</v>
      </c>
      <c r="N37" s="103" t="n">
        <v>37.2</v>
      </c>
      <c r="O37" s="103" t="n">
        <v>2.2</v>
      </c>
      <c r="P37" s="103" t="s">
        <v>77</v>
      </c>
      <c r="Q37" s="103" t="n">
        <v>4.3</v>
      </c>
      <c r="R37" s="103" t="n">
        <v>5</v>
      </c>
      <c r="S37" s="103" t="n">
        <v>264.3</v>
      </c>
    </row>
    <row r="38" s="72" customFormat="true" ht="14.1" hidden="false" customHeight="true" outlineLevel="0" collapsed="false">
      <c r="A38" s="235" t="s">
        <v>785</v>
      </c>
      <c r="B38" s="170" t="n">
        <v>253.8</v>
      </c>
      <c r="C38" s="170" t="n">
        <v>51</v>
      </c>
      <c r="D38" s="103" t="n">
        <v>10.6</v>
      </c>
      <c r="E38" s="103" t="n">
        <v>7</v>
      </c>
      <c r="F38" s="103" t="s">
        <v>77</v>
      </c>
      <c r="G38" s="103" t="s">
        <v>77</v>
      </c>
      <c r="H38" s="103" t="n">
        <v>4.1</v>
      </c>
      <c r="I38" s="103" t="s">
        <v>77</v>
      </c>
      <c r="J38" s="103" t="n">
        <v>2.9</v>
      </c>
      <c r="K38" s="103" t="s">
        <v>77</v>
      </c>
      <c r="L38" s="103" t="n">
        <v>2.6</v>
      </c>
      <c r="M38" s="103" t="n">
        <v>9.3</v>
      </c>
      <c r="N38" s="103" t="n">
        <v>7.2</v>
      </c>
      <c r="O38" s="103" t="s">
        <v>77</v>
      </c>
      <c r="P38" s="103" t="s">
        <v>77</v>
      </c>
      <c r="Q38" s="103" t="n">
        <v>6.1</v>
      </c>
      <c r="R38" s="103" t="n">
        <v>1.2</v>
      </c>
      <c r="S38" s="103" t="n">
        <v>202.8</v>
      </c>
    </row>
    <row r="39" s="72" customFormat="true" ht="14.1" hidden="false" customHeight="true" outlineLevel="0" collapsed="false">
      <c r="A39" s="235" t="s">
        <v>786</v>
      </c>
      <c r="B39" s="170" t="n">
        <v>51.5</v>
      </c>
      <c r="C39" s="170" t="n">
        <v>3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3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8</v>
      </c>
    </row>
    <row r="40" s="72" customFormat="true" ht="14.1" hidden="false" customHeight="true" outlineLevel="0" collapsed="false">
      <c r="A40" s="235" t="s">
        <v>787</v>
      </c>
      <c r="B40" s="170" t="n">
        <v>10</v>
      </c>
      <c r="C40" s="170" t="n">
        <v>5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4.1</v>
      </c>
    </row>
    <row r="41" s="72" customFormat="true" ht="14.1" hidden="false" customHeight="true" outlineLevel="0" collapsed="false">
      <c r="A41" s="235" t="s">
        <v>788</v>
      </c>
      <c r="B41" s="170" t="n">
        <v>161.8</v>
      </c>
      <c r="C41" s="170" t="n">
        <v>90.7</v>
      </c>
      <c r="D41" s="103" t="n">
        <v>4.5</v>
      </c>
      <c r="E41" s="103" t="s">
        <v>77</v>
      </c>
      <c r="F41" s="103" t="n">
        <v>2.7</v>
      </c>
      <c r="G41" s="103" t="n">
        <v>2.9</v>
      </c>
      <c r="H41" s="103" t="n">
        <v>3.2</v>
      </c>
      <c r="I41" s="103" t="n">
        <v>18.2</v>
      </c>
      <c r="J41" s="103" t="s">
        <v>77</v>
      </c>
      <c r="K41" s="103" t="s">
        <v>77</v>
      </c>
      <c r="L41" s="103" t="n">
        <v>17.8</v>
      </c>
      <c r="M41" s="103" t="n">
        <v>37.9</v>
      </c>
      <c r="N41" s="103" t="s">
        <v>77</v>
      </c>
      <c r="O41" s="103" t="s">
        <v>77</v>
      </c>
      <c r="P41" s="103" t="n">
        <v>1.1</v>
      </c>
      <c r="Q41" s="103" t="s">
        <v>77</v>
      </c>
      <c r="R41" s="103" t="n">
        <v>2.6</v>
      </c>
      <c r="S41" s="103" t="n">
        <v>71.1</v>
      </c>
    </row>
    <row r="42" s="72" customFormat="true" ht="14.1" hidden="false" customHeight="true" outlineLevel="0" collapsed="false">
      <c r="A42" s="235" t="s">
        <v>789</v>
      </c>
      <c r="B42" s="170" t="n">
        <v>23.9</v>
      </c>
      <c r="C42" s="170" t="n">
        <v>23.3</v>
      </c>
      <c r="D42" s="103" t="s">
        <v>77</v>
      </c>
      <c r="E42" s="103" t="s">
        <v>77</v>
      </c>
      <c r="F42" s="103" t="s">
        <v>77</v>
      </c>
      <c r="G42" s="103" t="n">
        <v>0.1</v>
      </c>
      <c r="H42" s="103" t="s">
        <v>77</v>
      </c>
      <c r="I42" s="103" t="n">
        <v>18.8</v>
      </c>
      <c r="J42" s="103" t="s">
        <v>77</v>
      </c>
      <c r="K42" s="103" t="s">
        <v>77</v>
      </c>
      <c r="L42" s="103" t="n">
        <v>2.3</v>
      </c>
      <c r="M42" s="103" t="n">
        <v>1</v>
      </c>
      <c r="N42" s="103" t="s">
        <v>77</v>
      </c>
      <c r="O42" s="103" t="s">
        <v>77</v>
      </c>
      <c r="P42" s="103" t="s">
        <v>77</v>
      </c>
      <c r="Q42" s="103" t="n">
        <v>1.1</v>
      </c>
      <c r="R42" s="103" t="n">
        <v>0.1</v>
      </c>
      <c r="S42" s="103" t="n">
        <v>0.6</v>
      </c>
    </row>
    <row r="43" s="72" customFormat="true" ht="14.1" hidden="false" customHeight="true" outlineLevel="0" collapsed="false">
      <c r="A43" s="234" t="s">
        <v>773</v>
      </c>
      <c r="B43" s="175" t="n">
        <v>3123.4</v>
      </c>
      <c r="C43" s="175" t="n">
        <v>1865.4</v>
      </c>
      <c r="D43" s="219" t="n">
        <v>513.3</v>
      </c>
      <c r="E43" s="219" t="n">
        <v>182.1</v>
      </c>
      <c r="F43" s="219" t="n">
        <v>20.9</v>
      </c>
      <c r="G43" s="219" t="n">
        <v>7.1</v>
      </c>
      <c r="H43" s="219" t="n">
        <v>12.2</v>
      </c>
      <c r="I43" s="219" t="n">
        <v>37.8</v>
      </c>
      <c r="J43" s="219" t="n">
        <v>172.6</v>
      </c>
      <c r="K43" s="219" t="s">
        <v>77</v>
      </c>
      <c r="L43" s="219" t="n">
        <v>54.2</v>
      </c>
      <c r="M43" s="219" t="n">
        <v>471.5</v>
      </c>
      <c r="N43" s="219" t="n">
        <v>270.6</v>
      </c>
      <c r="O43" s="219" t="n">
        <v>83.8</v>
      </c>
      <c r="P43" s="219" t="n">
        <v>4.1</v>
      </c>
      <c r="Q43" s="219" t="n">
        <v>26</v>
      </c>
      <c r="R43" s="219" t="n">
        <v>9.2</v>
      </c>
      <c r="S43" s="219" t="n">
        <v>1258</v>
      </c>
    </row>
    <row r="44" s="72" customFormat="true" ht="14.1" hidden="false" customHeight="true" outlineLevel="0" collapsed="false">
      <c r="A44" s="236" t="s">
        <v>790</v>
      </c>
      <c r="B44" s="175" t="n">
        <v>5280.5</v>
      </c>
      <c r="C44" s="175" t="n">
        <v>2784.8</v>
      </c>
      <c r="D44" s="177" t="n">
        <v>623.8</v>
      </c>
      <c r="E44" s="177" t="n">
        <v>216</v>
      </c>
      <c r="F44" s="177" t="n">
        <v>61.9</v>
      </c>
      <c r="G44" s="177" t="n">
        <v>26.4</v>
      </c>
      <c r="H44" s="177" t="n">
        <v>54</v>
      </c>
      <c r="I44" s="177" t="n">
        <v>108.4</v>
      </c>
      <c r="J44" s="177" t="n">
        <v>231.3</v>
      </c>
      <c r="K44" s="177" t="s">
        <v>77</v>
      </c>
      <c r="L44" s="177" t="n">
        <v>216.5</v>
      </c>
      <c r="M44" s="219" t="n">
        <v>714.1</v>
      </c>
      <c r="N44" s="219" t="n">
        <v>339.3</v>
      </c>
      <c r="O44" s="219" t="n">
        <v>88.6</v>
      </c>
      <c r="P44" s="219" t="n">
        <v>6.1</v>
      </c>
      <c r="Q44" s="219" t="n">
        <v>68.4</v>
      </c>
      <c r="R44" s="219" t="n">
        <v>30</v>
      </c>
      <c r="S44" s="219" t="n">
        <v>249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834139.8</v>
      </c>
      <c r="C7" s="241" t="n">
        <v>251334.8</v>
      </c>
      <c r="D7" s="241" t="n">
        <v>619184.7</v>
      </c>
      <c r="E7" s="241" t="n">
        <v>3730</v>
      </c>
      <c r="F7" s="241" t="n">
        <v>305657.7</v>
      </c>
      <c r="G7" s="241" t="n">
        <v>54379.6</v>
      </c>
      <c r="H7" s="241" t="n">
        <v>3988</v>
      </c>
      <c r="I7" s="241" t="n">
        <v>21825</v>
      </c>
      <c r="J7" s="241" t="n">
        <v>409405</v>
      </c>
      <c r="K7" s="241" t="n">
        <v>4538</v>
      </c>
      <c r="L7" s="241" t="n">
        <v>1160097</v>
      </c>
      <c r="M7" s="242"/>
    </row>
    <row r="8" customFormat="false" ht="14.1" hidden="false" customHeight="true" outlineLevel="0" collapsed="false">
      <c r="A8" s="243" t="s">
        <v>805</v>
      </c>
      <c r="B8" s="244" t="n">
        <v>380797.8</v>
      </c>
      <c r="C8" s="129" t="n">
        <v>68395</v>
      </c>
      <c r="D8" s="129" t="n">
        <v>65824.2</v>
      </c>
      <c r="E8" s="129" t="s">
        <v>77</v>
      </c>
      <c r="F8" s="129" t="n">
        <v>528</v>
      </c>
      <c r="G8" s="129" t="s">
        <v>77</v>
      </c>
      <c r="H8" s="129" t="s">
        <v>77</v>
      </c>
      <c r="I8" s="129" t="n">
        <v>4823</v>
      </c>
      <c r="J8" s="129" t="s">
        <v>77</v>
      </c>
      <c r="K8" s="129" t="s">
        <v>77</v>
      </c>
      <c r="L8" s="129" t="n">
        <v>241227.6</v>
      </c>
      <c r="M8" s="242"/>
    </row>
    <row r="9" customFormat="false" ht="14.1" hidden="false" customHeight="true" outlineLevel="0" collapsed="false">
      <c r="A9" s="243" t="s">
        <v>806</v>
      </c>
      <c r="B9" s="244" t="n">
        <v>136581.3</v>
      </c>
      <c r="C9" s="129" t="n">
        <v>47452</v>
      </c>
      <c r="D9" s="129" t="n">
        <v>8910.3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80219</v>
      </c>
    </row>
    <row r="10" customFormat="false" ht="14.1" hidden="false" customHeight="true" outlineLevel="0" collapsed="false">
      <c r="A10" s="243" t="s">
        <v>807</v>
      </c>
      <c r="B10" s="244" t="n">
        <v>226234</v>
      </c>
      <c r="C10" s="129" t="n">
        <v>20943</v>
      </c>
      <c r="D10" s="129" t="n">
        <v>48875.8</v>
      </c>
      <c r="E10" s="129" t="s">
        <v>77</v>
      </c>
      <c r="F10" s="129" t="n">
        <v>528</v>
      </c>
      <c r="G10" s="129" t="s">
        <v>77</v>
      </c>
      <c r="H10" s="129" t="s">
        <v>77</v>
      </c>
      <c r="I10" s="129" t="n">
        <v>4823</v>
      </c>
      <c r="J10" s="129" t="s">
        <v>77</v>
      </c>
      <c r="K10" s="129" t="s">
        <v>77</v>
      </c>
      <c r="L10" s="129" t="n">
        <v>151064.2</v>
      </c>
    </row>
    <row r="11" customFormat="false" ht="14.1" hidden="false" customHeight="true" outlineLevel="0" collapsed="false">
      <c r="A11" s="243" t="s">
        <v>808</v>
      </c>
      <c r="B11" s="244" t="n">
        <v>17982.5</v>
      </c>
      <c r="C11" s="129" t="s">
        <v>77</v>
      </c>
      <c r="D11" s="129" t="n">
        <v>8038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944.4</v>
      </c>
    </row>
    <row r="12" customFormat="false" ht="14.1" hidden="false" customHeight="true" outlineLevel="0" collapsed="false">
      <c r="A12" s="243" t="s">
        <v>809</v>
      </c>
      <c r="B12" s="244" t="n">
        <v>50375.7</v>
      </c>
      <c r="C12" s="129" t="n">
        <v>12534</v>
      </c>
      <c r="D12" s="129" t="n">
        <v>4413.7</v>
      </c>
      <c r="E12" s="129" t="s">
        <v>77</v>
      </c>
      <c r="F12" s="129" t="n">
        <v>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3348</v>
      </c>
      <c r="M12" s="242"/>
    </row>
    <row r="13" customFormat="false" ht="14.1" hidden="false" customHeight="true" outlineLevel="0" collapsed="false">
      <c r="A13" s="243" t="s">
        <v>810</v>
      </c>
      <c r="B13" s="244" t="n">
        <v>1623</v>
      </c>
      <c r="C13" s="129" t="s">
        <v>77</v>
      </c>
      <c r="D13" s="129" t="n">
        <v>130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15</v>
      </c>
    </row>
    <row r="14" customFormat="false" ht="14.1" hidden="false" customHeight="true" outlineLevel="0" collapsed="false">
      <c r="A14" s="243" t="s">
        <v>811</v>
      </c>
      <c r="B14" s="244" t="n">
        <v>10049</v>
      </c>
      <c r="C14" s="129" t="n">
        <v>2950</v>
      </c>
      <c r="D14" s="129" t="s">
        <v>77</v>
      </c>
      <c r="E14" s="129" t="s">
        <v>77</v>
      </c>
      <c r="F14" s="129" t="n">
        <v>8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019</v>
      </c>
    </row>
    <row r="15" customFormat="false" ht="14.1" hidden="false" customHeight="true" outlineLevel="0" collapsed="false">
      <c r="A15" s="243" t="s">
        <v>812</v>
      </c>
      <c r="B15" s="244" t="n">
        <v>4038</v>
      </c>
      <c r="C15" s="129" t="s">
        <v>77</v>
      </c>
      <c r="D15" s="129" t="n">
        <v>2788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3</v>
      </c>
      <c r="B16" s="244" t="n">
        <v>18320</v>
      </c>
      <c r="C16" s="129" t="n">
        <v>918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133</v>
      </c>
    </row>
    <row r="17" s="242" customFormat="true" ht="14.1" hidden="false" customHeight="true" outlineLevel="0" collapsed="false">
      <c r="A17" s="243" t="s">
        <v>814</v>
      </c>
      <c r="B17" s="244" t="n">
        <v>16345.7</v>
      </c>
      <c r="C17" s="129" t="n">
        <v>397</v>
      </c>
      <c r="D17" s="129" t="n">
        <v>317.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5631</v>
      </c>
    </row>
    <row r="18" s="242" customFormat="true" ht="14.1" hidden="false" customHeight="true" outlineLevel="0" collapsed="false">
      <c r="A18" s="243" t="s">
        <v>815</v>
      </c>
      <c r="B18" s="244" t="n">
        <v>1288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881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7195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4865</v>
      </c>
      <c r="K19" s="129" t="s">
        <v>77</v>
      </c>
      <c r="L19" s="129" t="n">
        <v>2330</v>
      </c>
    </row>
    <row r="20" s="242" customFormat="true" ht="14.1" hidden="false" customHeight="true" outlineLevel="0" collapsed="false">
      <c r="A20" s="243" t="s">
        <v>817</v>
      </c>
      <c r="B20" s="244" t="n">
        <v>233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330</v>
      </c>
    </row>
    <row r="21" customFormat="false" ht="14.1" hidden="false" customHeight="true" outlineLevel="0" collapsed="false">
      <c r="A21" s="243" t="s">
        <v>818</v>
      </c>
      <c r="B21" s="244" t="n">
        <v>4865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4865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57249.4</v>
      </c>
      <c r="C22" s="129" t="s">
        <v>77</v>
      </c>
      <c r="D22" s="129" t="n">
        <v>674</v>
      </c>
      <c r="E22" s="129" t="n">
        <v>2705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2366</v>
      </c>
      <c r="L22" s="129" t="n">
        <v>1070</v>
      </c>
    </row>
    <row r="23" customFormat="false" ht="14.1" hidden="false" customHeight="true" outlineLevel="0" collapsed="false">
      <c r="A23" s="243" t="s">
        <v>820</v>
      </c>
      <c r="B23" s="244" t="n">
        <v>65226.6</v>
      </c>
      <c r="C23" s="129" t="s">
        <v>77</v>
      </c>
      <c r="D23" s="129" t="s">
        <v>77</v>
      </c>
      <c r="E23" s="129" t="s">
        <v>77</v>
      </c>
      <c r="F23" s="129" t="n">
        <v>8790</v>
      </c>
      <c r="G23" s="129" t="n">
        <v>52999.6</v>
      </c>
      <c r="H23" s="129" t="n">
        <v>1397</v>
      </c>
      <c r="I23" s="129" t="s">
        <v>77</v>
      </c>
      <c r="J23" s="129" t="s">
        <v>77</v>
      </c>
      <c r="K23" s="129" t="s">
        <v>77</v>
      </c>
      <c r="L23" s="129" t="n">
        <v>2040</v>
      </c>
      <c r="M23" s="242"/>
    </row>
    <row r="24" customFormat="false" ht="14.1" hidden="false" customHeight="true" outlineLevel="0" collapsed="false">
      <c r="A24" s="243" t="s">
        <v>821</v>
      </c>
      <c r="B24" s="244" t="n">
        <v>107672.5</v>
      </c>
      <c r="C24" s="129" t="n">
        <v>2293</v>
      </c>
      <c r="D24" s="129" t="n">
        <v>54580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0798.8</v>
      </c>
      <c r="M24" s="242"/>
    </row>
    <row r="25" customFormat="false" ht="14.1" hidden="false" customHeight="true" outlineLevel="0" collapsed="false">
      <c r="A25" s="243" t="s">
        <v>822</v>
      </c>
      <c r="B25" s="244" t="n">
        <v>107672.5</v>
      </c>
      <c r="C25" s="129" t="n">
        <v>2293</v>
      </c>
      <c r="D25" s="129" t="n">
        <v>54580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0798.8</v>
      </c>
      <c r="M25" s="242"/>
    </row>
    <row r="26" customFormat="false" ht="14.1" hidden="false" customHeight="true" outlineLevel="0" collapsed="false">
      <c r="A26" s="243" t="s">
        <v>823</v>
      </c>
      <c r="B26" s="244" t="n">
        <v>330169.1</v>
      </c>
      <c r="C26" s="129" t="n">
        <v>5468</v>
      </c>
      <c r="D26" s="129" t="n">
        <v>7880.1</v>
      </c>
      <c r="E26" s="129" t="n">
        <v>136</v>
      </c>
      <c r="F26" s="129" t="n">
        <v>191376.5</v>
      </c>
      <c r="G26" s="129" t="s">
        <v>77</v>
      </c>
      <c r="H26" s="129" t="s">
        <v>77</v>
      </c>
      <c r="I26" s="129" t="n">
        <v>5730</v>
      </c>
      <c r="J26" s="129" t="n">
        <v>103087.6</v>
      </c>
      <c r="K26" s="129" t="n">
        <v>2172</v>
      </c>
      <c r="L26" s="129" t="n">
        <v>14318.9</v>
      </c>
    </row>
    <row r="27" s="242" customFormat="true" ht="14.1" hidden="false" customHeight="true" outlineLevel="0" collapsed="false">
      <c r="A27" s="243" t="s">
        <v>824</v>
      </c>
      <c r="B27" s="244" t="n">
        <v>92495.1</v>
      </c>
      <c r="C27" s="129" t="s">
        <v>77</v>
      </c>
      <c r="D27" s="129" t="n">
        <v>974</v>
      </c>
      <c r="E27" s="129" t="s">
        <v>77</v>
      </c>
      <c r="F27" s="129" t="n">
        <v>3015</v>
      </c>
      <c r="G27" s="129" t="s">
        <v>77</v>
      </c>
      <c r="H27" s="129" t="s">
        <v>77</v>
      </c>
      <c r="I27" s="129" t="s">
        <v>77</v>
      </c>
      <c r="J27" s="129" t="n">
        <v>86334.1</v>
      </c>
      <c r="K27" s="129" t="n">
        <v>2172</v>
      </c>
      <c r="L27" s="129" t="s">
        <v>77</v>
      </c>
    </row>
    <row r="28" customFormat="false" ht="14.1" hidden="false" customHeight="true" outlineLevel="0" collapsed="false">
      <c r="A28" s="243" t="s">
        <v>825</v>
      </c>
      <c r="B28" s="244" t="n">
        <v>98457.2</v>
      </c>
      <c r="C28" s="129" t="s">
        <v>77</v>
      </c>
      <c r="D28" s="129" t="n">
        <v>765</v>
      </c>
      <c r="E28" s="129" t="s">
        <v>77</v>
      </c>
      <c r="F28" s="129" t="n">
        <v>91015.7</v>
      </c>
      <c r="G28" s="129" t="s">
        <v>77</v>
      </c>
      <c r="H28" s="129" t="s">
        <v>77</v>
      </c>
      <c r="I28" s="129" t="n">
        <v>1948</v>
      </c>
      <c r="J28" s="129" t="n">
        <v>3086.5</v>
      </c>
      <c r="K28" s="129" t="s">
        <v>77</v>
      </c>
      <c r="L28" s="129" t="n">
        <v>1642</v>
      </c>
      <c r="M28" s="242"/>
    </row>
    <row r="29" customFormat="false" ht="14.1" hidden="false" customHeight="true" outlineLevel="0" collapsed="false">
      <c r="A29" s="243" t="s">
        <v>826</v>
      </c>
      <c r="B29" s="244" t="n">
        <v>27446</v>
      </c>
      <c r="C29" s="129" t="s">
        <v>77</v>
      </c>
      <c r="D29" s="129" t="s">
        <v>77</v>
      </c>
      <c r="E29" s="129" t="s">
        <v>77</v>
      </c>
      <c r="F29" s="129" t="n">
        <v>14019</v>
      </c>
      <c r="G29" s="129" t="s">
        <v>77</v>
      </c>
      <c r="H29" s="129" t="s">
        <v>77</v>
      </c>
      <c r="I29" s="129" t="s">
        <v>77</v>
      </c>
      <c r="J29" s="129" t="n">
        <v>12577</v>
      </c>
      <c r="K29" s="129" t="s">
        <v>77</v>
      </c>
      <c r="L29" s="129" t="n">
        <v>850</v>
      </c>
    </row>
    <row r="30" customFormat="false" ht="14.1" hidden="false" customHeight="true" outlineLevel="0" collapsed="false">
      <c r="A30" s="243" t="s">
        <v>827</v>
      </c>
      <c r="B30" s="244" t="n">
        <v>111770.8</v>
      </c>
      <c r="C30" s="129" t="n">
        <v>5468</v>
      </c>
      <c r="D30" s="129" t="n">
        <v>6141.1</v>
      </c>
      <c r="E30" s="129" t="n">
        <v>136</v>
      </c>
      <c r="F30" s="129" t="n">
        <v>83326.8</v>
      </c>
      <c r="G30" s="129" t="s">
        <v>77</v>
      </c>
      <c r="H30" s="129" t="s">
        <v>77</v>
      </c>
      <c r="I30" s="129" t="n">
        <v>3782</v>
      </c>
      <c r="J30" s="129" t="n">
        <v>1090</v>
      </c>
      <c r="K30" s="129" t="s">
        <v>77</v>
      </c>
      <c r="L30" s="129" t="n">
        <v>11826.9</v>
      </c>
    </row>
    <row r="31" customFormat="false" ht="14.1" hidden="false" customHeight="true" outlineLevel="0" collapsed="false">
      <c r="A31" s="243" t="s">
        <v>828</v>
      </c>
      <c r="B31" s="244" t="n">
        <v>1180311.4</v>
      </c>
      <c r="C31" s="129" t="n">
        <v>115472</v>
      </c>
      <c r="D31" s="129" t="n">
        <v>302529.2</v>
      </c>
      <c r="E31" s="129" t="n">
        <v>889</v>
      </c>
      <c r="F31" s="129" t="n">
        <v>39890.8</v>
      </c>
      <c r="G31" s="129" t="s">
        <v>77</v>
      </c>
      <c r="H31" s="129" t="s">
        <v>77</v>
      </c>
      <c r="I31" s="129" t="n">
        <v>9522</v>
      </c>
      <c r="J31" s="129" t="n">
        <v>12107.7</v>
      </c>
      <c r="K31" s="129" t="s">
        <v>77</v>
      </c>
      <c r="L31" s="129" t="n">
        <v>699900.7</v>
      </c>
    </row>
    <row r="32" customFormat="false" ht="14.1" hidden="false" customHeight="true" outlineLevel="0" collapsed="false">
      <c r="A32" s="243" t="s">
        <v>829</v>
      </c>
      <c r="B32" s="244" t="n">
        <v>24862</v>
      </c>
      <c r="C32" s="129" t="n">
        <v>2874</v>
      </c>
      <c r="D32" s="129" t="n">
        <v>2437</v>
      </c>
      <c r="E32" s="129" t="n">
        <v>889</v>
      </c>
      <c r="F32" s="129" t="n">
        <v>1500</v>
      </c>
      <c r="G32" s="129" t="s">
        <v>77</v>
      </c>
      <c r="H32" s="129" t="s">
        <v>77</v>
      </c>
      <c r="I32" s="129" t="s">
        <v>77</v>
      </c>
      <c r="J32" s="129" t="n">
        <v>1298</v>
      </c>
      <c r="K32" s="129" t="s">
        <v>77</v>
      </c>
      <c r="L32" s="129" t="n">
        <v>15864</v>
      </c>
    </row>
    <row r="33" s="242" customFormat="true" ht="14.1" hidden="false" customHeight="true" outlineLevel="0" collapsed="false">
      <c r="A33" s="243" t="s">
        <v>830</v>
      </c>
      <c r="B33" s="244" t="n">
        <v>23486.5</v>
      </c>
      <c r="C33" s="129" t="s">
        <v>77</v>
      </c>
      <c r="D33" s="129" t="s">
        <v>77</v>
      </c>
      <c r="E33" s="129" t="s">
        <v>77</v>
      </c>
      <c r="F33" s="129" t="n">
        <v>15732.8</v>
      </c>
      <c r="G33" s="129" t="s">
        <v>77</v>
      </c>
      <c r="H33" s="129" t="s">
        <v>77</v>
      </c>
      <c r="I33" s="129" t="s">
        <v>77</v>
      </c>
      <c r="J33" s="129" t="n">
        <v>7753.7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3" t="s">
        <v>831</v>
      </c>
      <c r="B34" s="244" t="n">
        <v>756147.5</v>
      </c>
      <c r="C34" s="129" t="n">
        <v>61586</v>
      </c>
      <c r="D34" s="129" t="n">
        <v>189038.2</v>
      </c>
      <c r="E34" s="129" t="s">
        <v>77</v>
      </c>
      <c r="F34" s="129" t="n">
        <v>7004</v>
      </c>
      <c r="G34" s="129" t="s">
        <v>77</v>
      </c>
      <c r="H34" s="129" t="s">
        <v>77</v>
      </c>
      <c r="I34" s="129" t="n">
        <v>9522</v>
      </c>
      <c r="J34" s="129" t="n">
        <v>276</v>
      </c>
      <c r="K34" s="129" t="s">
        <v>77</v>
      </c>
      <c r="L34" s="129" t="n">
        <v>488721.3</v>
      </c>
    </row>
    <row r="35" customFormat="false" ht="14.1" hidden="false" customHeight="true" outlineLevel="0" collapsed="false">
      <c r="A35" s="243" t="s">
        <v>832</v>
      </c>
      <c r="B35" s="244" t="n">
        <v>236655.4</v>
      </c>
      <c r="C35" s="129" t="n">
        <v>10347</v>
      </c>
      <c r="D35" s="129" t="n">
        <v>82837</v>
      </c>
      <c r="E35" s="129" t="s">
        <v>77</v>
      </c>
      <c r="F35" s="129" t="n">
        <v>998</v>
      </c>
      <c r="G35" s="129" t="s">
        <v>77</v>
      </c>
      <c r="H35" s="129" t="s">
        <v>77</v>
      </c>
      <c r="I35" s="129" t="s">
        <v>77</v>
      </c>
      <c r="J35" s="129" t="n">
        <v>1000</v>
      </c>
      <c r="K35" s="129" t="s">
        <v>77</v>
      </c>
      <c r="L35" s="129" t="n">
        <v>141473.4</v>
      </c>
    </row>
    <row r="36" customFormat="false" ht="14.1" hidden="false" customHeight="true" outlineLevel="0" collapsed="false">
      <c r="A36" s="243" t="s">
        <v>833</v>
      </c>
      <c r="B36" s="244" t="n">
        <v>139160</v>
      </c>
      <c r="C36" s="129" t="n">
        <v>40665</v>
      </c>
      <c r="D36" s="129" t="n">
        <v>28217</v>
      </c>
      <c r="E36" s="129" t="s">
        <v>77</v>
      </c>
      <c r="F36" s="129" t="n">
        <v>14656</v>
      </c>
      <c r="G36" s="129" t="s">
        <v>77</v>
      </c>
      <c r="H36" s="129" t="s">
        <v>77</v>
      </c>
      <c r="I36" s="129" t="s">
        <v>77</v>
      </c>
      <c r="J36" s="129" t="n">
        <v>1780</v>
      </c>
      <c r="K36" s="129" t="s">
        <v>77</v>
      </c>
      <c r="L36" s="129" t="n">
        <v>53842</v>
      </c>
    </row>
    <row r="37" s="242" customFormat="true" ht="14.1" hidden="false" customHeight="true" outlineLevel="0" collapsed="false">
      <c r="A37" s="243" t="s">
        <v>834</v>
      </c>
      <c r="B37" s="244" t="n">
        <v>309696.6</v>
      </c>
      <c r="C37" s="129" t="n">
        <v>45678.8</v>
      </c>
      <c r="D37" s="129" t="n">
        <v>163415.8</v>
      </c>
      <c r="E37" s="129" t="s">
        <v>77</v>
      </c>
      <c r="F37" s="129" t="n">
        <v>6801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93801</v>
      </c>
    </row>
    <row r="38" s="242" customFormat="true" ht="14.1" hidden="false" customHeight="true" outlineLevel="0" collapsed="false">
      <c r="A38" s="243" t="s">
        <v>835</v>
      </c>
      <c r="B38" s="244" t="n">
        <v>28849.6</v>
      </c>
      <c r="C38" s="129" t="n">
        <v>5279</v>
      </c>
      <c r="D38" s="129" t="n">
        <v>3218.8</v>
      </c>
      <c r="E38" s="129" t="s">
        <v>77</v>
      </c>
      <c r="F38" s="129" t="n">
        <v>3460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891.8</v>
      </c>
    </row>
    <row r="39" customFormat="false" ht="14.1" hidden="false" customHeight="true" outlineLevel="0" collapsed="false">
      <c r="A39" s="243" t="s">
        <v>836</v>
      </c>
      <c r="B39" s="244" t="n">
        <v>269997.6</v>
      </c>
      <c r="C39" s="129" t="n">
        <v>38046.8</v>
      </c>
      <c r="D39" s="129" t="n">
        <v>153077.6</v>
      </c>
      <c r="E39" s="129" t="s">
        <v>77</v>
      </c>
      <c r="F39" s="129" t="n">
        <v>3341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75532.2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0849.4</v>
      </c>
      <c r="C40" s="129" t="n">
        <v>2353</v>
      </c>
      <c r="D40" s="129" t="n">
        <v>7119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377</v>
      </c>
    </row>
    <row r="41" s="242" customFormat="true" ht="14.1" hidden="false" customHeight="true" outlineLevel="0" collapsed="false">
      <c r="A41" s="243" t="s">
        <v>838</v>
      </c>
      <c r="B41" s="244" t="n">
        <v>26941</v>
      </c>
      <c r="C41" s="129" t="s">
        <v>77</v>
      </c>
      <c r="D41" s="129" t="n">
        <v>198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7074</v>
      </c>
    </row>
    <row r="42" s="242" customFormat="true" ht="14.1" hidden="false" customHeight="true" outlineLevel="0" collapsed="false">
      <c r="A42" s="243" t="s">
        <v>839</v>
      </c>
      <c r="B42" s="244" t="n">
        <v>11941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941.5</v>
      </c>
      <c r="K42" s="129" t="s">
        <v>77</v>
      </c>
      <c r="L42" s="129" t="s">
        <v>77</v>
      </c>
    </row>
    <row r="43" s="242" customFormat="true" ht="14.1" hidden="false" customHeight="true" outlineLevel="0" collapsed="false">
      <c r="A43" s="243" t="s">
        <v>840</v>
      </c>
      <c r="B43" s="244" t="n">
        <v>11941.5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41.5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41</v>
      </c>
      <c r="B44" s="244" t="n">
        <v>100062</v>
      </c>
      <c r="C44" s="129" t="n">
        <v>1494</v>
      </c>
      <c r="D44" s="129" t="s">
        <v>77</v>
      </c>
      <c r="E44" s="129" t="s">
        <v>77</v>
      </c>
      <c r="F44" s="129" t="n">
        <v>7757</v>
      </c>
      <c r="G44" s="129" t="s">
        <v>77</v>
      </c>
      <c r="H44" s="129" t="n">
        <v>2591</v>
      </c>
      <c r="I44" s="129" t="n">
        <v>1750</v>
      </c>
      <c r="J44" s="129" t="n">
        <v>73259</v>
      </c>
      <c r="K44" s="129" t="s">
        <v>77</v>
      </c>
      <c r="L44" s="129" t="n">
        <v>13211</v>
      </c>
    </row>
    <row r="45" customFormat="false" ht="14.1" hidden="false" customHeight="true" outlineLevel="0" collapsed="false">
      <c r="A45" s="245" t="s">
        <v>842</v>
      </c>
      <c r="B45" s="246" t="n">
        <v>193620.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380</v>
      </c>
      <c r="H45" s="129" t="s">
        <v>77</v>
      </c>
      <c r="I45" s="129" t="s">
        <v>77</v>
      </c>
      <c r="J45" s="129" t="n">
        <v>191263.2</v>
      </c>
      <c r="K45" s="129" t="s">
        <v>77</v>
      </c>
      <c r="L45" s="129" t="n">
        <v>9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004505.7</v>
      </c>
      <c r="C47" s="241" t="s">
        <v>77</v>
      </c>
      <c r="D47" s="241" t="n">
        <v>215418.6</v>
      </c>
      <c r="E47" s="241" t="n">
        <v>2490</v>
      </c>
      <c r="F47" s="241" t="n">
        <v>20168.2</v>
      </c>
      <c r="G47" s="241" t="n">
        <v>1182</v>
      </c>
      <c r="H47" s="241" t="s">
        <v>77</v>
      </c>
      <c r="I47" s="241" t="n">
        <v>32597</v>
      </c>
      <c r="J47" s="241" t="n">
        <v>65611</v>
      </c>
      <c r="K47" s="241" t="n">
        <v>5489</v>
      </c>
      <c r="L47" s="241" t="n">
        <v>661549.9</v>
      </c>
    </row>
    <row r="48" customFormat="false" ht="14.1" hidden="false" customHeight="true" outlineLevel="0" collapsed="false">
      <c r="A48" s="245" t="s">
        <v>844</v>
      </c>
      <c r="B48" s="246" t="n">
        <v>10103.2</v>
      </c>
      <c r="C48" s="129" t="s">
        <v>77</v>
      </c>
      <c r="D48" s="129" t="s">
        <v>77</v>
      </c>
      <c r="E48" s="129" t="s">
        <v>77</v>
      </c>
      <c r="F48" s="129" t="n">
        <v>2074.2</v>
      </c>
      <c r="G48" s="129" t="s">
        <v>77</v>
      </c>
      <c r="H48" s="129" t="s">
        <v>77</v>
      </c>
      <c r="I48" s="129" t="n">
        <v>5671</v>
      </c>
      <c r="J48" s="129" t="s">
        <v>77</v>
      </c>
      <c r="K48" s="129" t="n">
        <v>2358</v>
      </c>
      <c r="L48" s="129" t="s">
        <v>77</v>
      </c>
    </row>
    <row r="49" customFormat="false" ht="14.1" hidden="false" customHeight="true" outlineLevel="0" collapsed="false">
      <c r="A49" s="245" t="s">
        <v>845</v>
      </c>
      <c r="B49" s="246" t="n">
        <v>585554.5</v>
      </c>
      <c r="C49" s="129" t="s">
        <v>77</v>
      </c>
      <c r="D49" s="129" t="n">
        <v>105033.5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2103</v>
      </c>
      <c r="L49" s="129" t="n">
        <v>478418</v>
      </c>
    </row>
    <row r="50" customFormat="false" ht="14.1" hidden="false" customHeight="true" outlineLevel="0" collapsed="false">
      <c r="A50" s="245" t="s">
        <v>846</v>
      </c>
      <c r="B50" s="246" t="n">
        <v>10143</v>
      </c>
      <c r="C50" s="129" t="s">
        <v>77</v>
      </c>
      <c r="D50" s="129" t="s">
        <v>77</v>
      </c>
      <c r="E50" s="129" t="s">
        <v>77</v>
      </c>
      <c r="F50" s="129" t="n">
        <v>4926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217</v>
      </c>
    </row>
    <row r="51" customFormat="false" ht="14.1" hidden="false" customHeight="true" outlineLevel="0" collapsed="false">
      <c r="A51" s="245" t="s">
        <v>847</v>
      </c>
      <c r="B51" s="246" t="n">
        <v>49327</v>
      </c>
      <c r="C51" s="129" t="s">
        <v>77</v>
      </c>
      <c r="D51" s="129" t="n">
        <v>2222</v>
      </c>
      <c r="E51" s="129" t="n">
        <v>2490</v>
      </c>
      <c r="F51" s="129" t="n">
        <v>8451</v>
      </c>
      <c r="G51" s="129" t="n">
        <v>1182</v>
      </c>
      <c r="H51" s="129" t="s">
        <v>77</v>
      </c>
      <c r="I51" s="129" t="n">
        <v>26495</v>
      </c>
      <c r="J51" s="129" t="n">
        <v>84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102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n">
        <v>1028</v>
      </c>
      <c r="L52" s="129" t="s">
        <v>77</v>
      </c>
    </row>
    <row r="53" customFormat="false" ht="14.1" hidden="false" customHeight="true" outlineLevel="0" collapsed="false">
      <c r="A53" s="245" t="s">
        <v>849</v>
      </c>
      <c r="B53" s="246" t="n">
        <v>155018</v>
      </c>
      <c r="C53" s="129" t="s">
        <v>77</v>
      </c>
      <c r="D53" s="129" t="n">
        <v>69346.1</v>
      </c>
      <c r="E53" s="129" t="s">
        <v>77</v>
      </c>
      <c r="F53" s="129" t="n">
        <v>3083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82588.9</v>
      </c>
    </row>
    <row r="54" s="242" customFormat="true" ht="14.1" hidden="false" customHeight="true" outlineLevel="0" collapsed="false">
      <c r="A54" s="245" t="s">
        <v>850</v>
      </c>
      <c r="B54" s="246" t="n">
        <v>12030</v>
      </c>
      <c r="C54" s="129" t="s">
        <v>77</v>
      </c>
      <c r="D54" s="129" t="n">
        <v>171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n">
        <v>431</v>
      </c>
      <c r="J54" s="129" t="s">
        <v>77</v>
      </c>
      <c r="K54" s="129" t="s">
        <v>77</v>
      </c>
      <c r="L54" s="129" t="n">
        <v>9882</v>
      </c>
    </row>
    <row r="55" customFormat="false" ht="14.1" hidden="false" customHeight="true" outlineLevel="0" collapsed="false">
      <c r="A55" s="245" t="s">
        <v>851</v>
      </c>
      <c r="B55" s="246" t="n">
        <v>59924</v>
      </c>
      <c r="C55" s="129" t="s">
        <v>77</v>
      </c>
      <c r="D55" s="129" t="s">
        <v>77</v>
      </c>
      <c r="E55" s="129" t="s">
        <v>77</v>
      </c>
      <c r="F55" s="129" t="n">
        <v>1634</v>
      </c>
      <c r="G55" s="129" t="s">
        <v>77</v>
      </c>
      <c r="H55" s="129" t="s">
        <v>77</v>
      </c>
      <c r="I55" s="129" t="s">
        <v>77</v>
      </c>
      <c r="J55" s="129" t="n">
        <v>57124</v>
      </c>
      <c r="K55" s="129" t="s">
        <v>77</v>
      </c>
      <c r="L55" s="129" t="n">
        <v>1166</v>
      </c>
    </row>
    <row r="56" customFormat="false" ht="14.1" hidden="false" customHeight="true" outlineLevel="0" collapsed="false">
      <c r="A56" s="245" t="s">
        <v>852</v>
      </c>
      <c r="B56" s="246" t="n">
        <v>82344</v>
      </c>
      <c r="C56" s="129" t="s">
        <v>77</v>
      </c>
      <c r="D56" s="129" t="n">
        <v>1229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0051</v>
      </c>
    </row>
    <row r="57" customFormat="false" ht="14.1" hidden="false" customHeight="true" outlineLevel="0" collapsed="false">
      <c r="A57" s="245" t="s">
        <v>853</v>
      </c>
      <c r="B57" s="246" t="n">
        <v>39034</v>
      </c>
      <c r="C57" s="129" t="s">
        <v>77</v>
      </c>
      <c r="D57" s="129" t="n">
        <v>2480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4227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3" t="s">
        <v>854</v>
      </c>
    </row>
    <row r="60" customFormat="false" ht="14.1" hidden="false" customHeight="true" outlineLevel="0" collapsed="false">
      <c r="A60" s="243" t="s">
        <v>85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3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4.1" hidden="false" customHeight="true" outlineLevel="0" collapsed="false">
      <c r="A82" s="249"/>
      <c r="B82" s="249"/>
      <c r="C82" s="251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6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6384311.4</v>
      </c>
      <c r="C7" s="241" t="n">
        <v>1092286.3</v>
      </c>
      <c r="D7" s="241" t="n">
        <v>884804.1</v>
      </c>
      <c r="E7" s="241" t="n">
        <v>69937</v>
      </c>
      <c r="F7" s="241" t="n">
        <v>81092</v>
      </c>
      <c r="G7" s="241" t="n">
        <v>187696.2</v>
      </c>
      <c r="H7" s="241" t="s">
        <v>77</v>
      </c>
      <c r="I7" s="241" t="n">
        <v>81253</v>
      </c>
      <c r="J7" s="241" t="n">
        <v>600653.4</v>
      </c>
      <c r="K7" s="241" t="n">
        <v>88141</v>
      </c>
      <c r="L7" s="241" t="n">
        <v>3298448.4</v>
      </c>
    </row>
    <row r="8" customFormat="false" ht="14.1" hidden="false" customHeight="true" outlineLevel="0" collapsed="false">
      <c r="A8" s="243" t="s">
        <v>805</v>
      </c>
      <c r="B8" s="244" t="n">
        <v>842698.9</v>
      </c>
      <c r="C8" s="129" t="n">
        <v>197638</v>
      </c>
      <c r="D8" s="129" t="n">
        <v>173045.6</v>
      </c>
      <c r="E8" s="129" t="n">
        <v>947</v>
      </c>
      <c r="F8" s="129" t="n">
        <v>3238</v>
      </c>
      <c r="G8" s="129" t="s">
        <v>77</v>
      </c>
      <c r="H8" s="129" t="s">
        <v>77</v>
      </c>
      <c r="I8" s="129" t="s">
        <v>77</v>
      </c>
      <c r="J8" s="129" t="n">
        <v>1186</v>
      </c>
      <c r="K8" s="129" t="s">
        <v>77</v>
      </c>
      <c r="L8" s="129" t="n">
        <v>466644.3</v>
      </c>
    </row>
    <row r="9" customFormat="false" ht="14.1" hidden="false" customHeight="true" outlineLevel="0" collapsed="false">
      <c r="A9" s="243" t="s">
        <v>806</v>
      </c>
      <c r="B9" s="244" t="n">
        <v>72578</v>
      </c>
      <c r="C9" s="129" t="n">
        <v>18601</v>
      </c>
      <c r="D9" s="129" t="n">
        <v>12422.6</v>
      </c>
      <c r="E9" s="129" t="s">
        <v>77</v>
      </c>
      <c r="F9" s="129" t="n">
        <v>2083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39471.4</v>
      </c>
    </row>
    <row r="10" customFormat="false" ht="14.1" hidden="false" customHeight="true" outlineLevel="0" collapsed="false">
      <c r="A10" s="243" t="s">
        <v>807</v>
      </c>
      <c r="B10" s="244" t="n">
        <v>545981.6</v>
      </c>
      <c r="C10" s="129" t="n">
        <v>102491</v>
      </c>
      <c r="D10" s="129" t="n">
        <v>138665.4</v>
      </c>
      <c r="E10" s="129" t="s">
        <v>77</v>
      </c>
      <c r="F10" s="129" t="n">
        <v>1155</v>
      </c>
      <c r="G10" s="129" t="s">
        <v>77</v>
      </c>
      <c r="H10" s="129" t="s">
        <v>77</v>
      </c>
      <c r="I10" s="129" t="s">
        <v>77</v>
      </c>
      <c r="J10" s="129" t="n">
        <v>1186</v>
      </c>
      <c r="K10" s="129" t="s">
        <v>77</v>
      </c>
      <c r="L10" s="129" t="n">
        <v>302484.2</v>
      </c>
    </row>
    <row r="11" customFormat="false" ht="14.1" hidden="false" customHeight="true" outlineLevel="0" collapsed="false">
      <c r="A11" s="243" t="s">
        <v>808</v>
      </c>
      <c r="B11" s="244" t="n">
        <v>224139.3</v>
      </c>
      <c r="C11" s="129" t="n">
        <v>76546</v>
      </c>
      <c r="D11" s="129" t="n">
        <v>21957.6</v>
      </c>
      <c r="E11" s="129" t="n">
        <v>94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24688.7</v>
      </c>
    </row>
    <row r="12" customFormat="false" ht="14.1" hidden="false" customHeight="true" outlineLevel="0" collapsed="false">
      <c r="A12" s="243" t="s">
        <v>809</v>
      </c>
      <c r="B12" s="244" t="n">
        <v>146248</v>
      </c>
      <c r="C12" s="129" t="n">
        <v>27146</v>
      </c>
      <c r="D12" s="129" t="n">
        <v>37022</v>
      </c>
      <c r="E12" s="129" t="s">
        <v>77</v>
      </c>
      <c r="F12" s="129" t="n">
        <v>15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80580</v>
      </c>
    </row>
    <row r="13" customFormat="false" ht="14.1" hidden="false" customHeight="true" outlineLevel="0" collapsed="false">
      <c r="A13" s="243" t="s">
        <v>810</v>
      </c>
      <c r="B13" s="244" t="n">
        <v>24948</v>
      </c>
      <c r="C13" s="129" t="s">
        <v>77</v>
      </c>
      <c r="D13" s="129" t="n">
        <v>283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2117</v>
      </c>
    </row>
    <row r="14" customFormat="false" ht="14.1" hidden="false" customHeight="true" outlineLevel="0" collapsed="false">
      <c r="A14" s="243" t="s">
        <v>811</v>
      </c>
      <c r="B14" s="244" t="n">
        <v>26166</v>
      </c>
      <c r="C14" s="129" t="n">
        <v>3301</v>
      </c>
      <c r="D14" s="129" t="n">
        <v>12993</v>
      </c>
      <c r="E14" s="129" t="s">
        <v>77</v>
      </c>
      <c r="F14" s="129" t="n">
        <v>150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8372</v>
      </c>
    </row>
    <row r="15" customFormat="false" ht="14.1" hidden="false" customHeight="true" outlineLevel="0" collapsed="false">
      <c r="A15" s="243" t="s">
        <v>812</v>
      </c>
      <c r="B15" s="244" t="n">
        <v>3135</v>
      </c>
      <c r="C15" s="129" t="n">
        <v>10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058</v>
      </c>
    </row>
    <row r="16" customFormat="false" ht="14.1" hidden="false" customHeight="true" outlineLevel="0" collapsed="false">
      <c r="A16" s="243" t="s">
        <v>813</v>
      </c>
      <c r="B16" s="244" t="n">
        <v>12525</v>
      </c>
      <c r="C16" s="129" t="n">
        <v>7432</v>
      </c>
      <c r="D16" s="129" t="n">
        <v>52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566</v>
      </c>
    </row>
    <row r="17" s="242" customFormat="true" ht="14.1" hidden="false" customHeight="true" outlineLevel="0" collapsed="false">
      <c r="A17" s="243" t="s">
        <v>814</v>
      </c>
      <c r="B17" s="244" t="n">
        <v>79474</v>
      </c>
      <c r="C17" s="129" t="n">
        <v>15336</v>
      </c>
      <c r="D17" s="129" t="n">
        <v>2067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43467</v>
      </c>
    </row>
    <row r="18" s="242" customFormat="true" ht="14.1" hidden="false" customHeight="true" outlineLevel="0" collapsed="false">
      <c r="A18" s="243" t="s">
        <v>815</v>
      </c>
      <c r="B18" s="244" t="n">
        <v>7119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71193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21580</v>
      </c>
      <c r="C19" s="129" t="n">
        <v>2846</v>
      </c>
      <c r="D19" s="129" t="n">
        <v>2969</v>
      </c>
      <c r="E19" s="129" t="n">
        <v>2210</v>
      </c>
      <c r="F19" s="129" t="n">
        <v>11481</v>
      </c>
      <c r="G19" s="129" t="s">
        <v>77</v>
      </c>
      <c r="H19" s="129" t="s">
        <v>77</v>
      </c>
      <c r="I19" s="129" t="s">
        <v>77</v>
      </c>
      <c r="J19" s="129" t="n">
        <v>2074</v>
      </c>
      <c r="K19" s="129" t="s">
        <v>77</v>
      </c>
      <c r="L19" s="129" t="s">
        <v>77</v>
      </c>
    </row>
    <row r="20" s="242" customFormat="true" ht="14.1" hidden="false" customHeight="true" outlineLevel="0" collapsed="false">
      <c r="A20" s="243" t="s">
        <v>817</v>
      </c>
      <c r="B20" s="244" t="n">
        <v>6127</v>
      </c>
      <c r="C20" s="129" t="s">
        <v>77</v>
      </c>
      <c r="D20" s="129" t="n">
        <v>567</v>
      </c>
      <c r="E20" s="129" t="n">
        <v>2210</v>
      </c>
      <c r="F20" s="129" t="n">
        <v>335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15453</v>
      </c>
      <c r="C21" s="129" t="n">
        <v>2846</v>
      </c>
      <c r="D21" s="129" t="n">
        <v>2402</v>
      </c>
      <c r="E21" s="129" t="s">
        <v>77</v>
      </c>
      <c r="F21" s="129" t="n">
        <v>8131</v>
      </c>
      <c r="G21" s="129" t="s">
        <v>77</v>
      </c>
      <c r="H21" s="129" t="s">
        <v>77</v>
      </c>
      <c r="I21" s="129" t="s">
        <v>77</v>
      </c>
      <c r="J21" s="129" t="n">
        <v>2074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130411.6</v>
      </c>
      <c r="C22" s="129" t="s">
        <v>77</v>
      </c>
      <c r="D22" s="129" t="n">
        <v>2074.2</v>
      </c>
      <c r="E22" s="129" t="n">
        <v>6042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n">
        <v>8790</v>
      </c>
      <c r="K22" s="129" t="n">
        <v>55249</v>
      </c>
      <c r="L22" s="129" t="n">
        <v>7822</v>
      </c>
    </row>
    <row r="23" customFormat="false" ht="14.1" hidden="false" customHeight="true" outlineLevel="0" collapsed="false">
      <c r="A23" s="243" t="s">
        <v>820</v>
      </c>
      <c r="B23" s="244" t="n">
        <v>186981.2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8494.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8487</v>
      </c>
    </row>
    <row r="24" customFormat="false" ht="14.1" hidden="false" customHeight="true" outlineLevel="0" collapsed="false">
      <c r="A24" s="243" t="s">
        <v>821</v>
      </c>
      <c r="B24" s="244" t="n">
        <v>362816.8</v>
      </c>
      <c r="C24" s="129" t="n">
        <v>52892</v>
      </c>
      <c r="D24" s="129" t="n">
        <v>7884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31082.5</v>
      </c>
    </row>
    <row r="25" customFormat="false" ht="14.1" hidden="false" customHeight="true" outlineLevel="0" collapsed="false">
      <c r="A25" s="243" t="s">
        <v>822</v>
      </c>
      <c r="B25" s="244" t="n">
        <v>362816.8</v>
      </c>
      <c r="C25" s="129" t="n">
        <v>52892</v>
      </c>
      <c r="D25" s="129" t="n">
        <v>7884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31082.5</v>
      </c>
    </row>
    <row r="26" customFormat="false" ht="14.1" hidden="false" customHeight="true" outlineLevel="0" collapsed="false">
      <c r="A26" s="243" t="s">
        <v>823</v>
      </c>
      <c r="B26" s="244" t="n">
        <v>561629</v>
      </c>
      <c r="C26" s="129" t="n">
        <v>19022</v>
      </c>
      <c r="D26" s="129" t="n">
        <v>19678.1</v>
      </c>
      <c r="E26" s="129" t="n">
        <v>32892</v>
      </c>
      <c r="F26" s="129" t="n">
        <v>11287</v>
      </c>
      <c r="G26" s="129" t="n">
        <v>5784</v>
      </c>
      <c r="H26" s="129" t="s">
        <v>77</v>
      </c>
      <c r="I26" s="129" t="n">
        <v>72359</v>
      </c>
      <c r="J26" s="129" t="n">
        <v>318411.9</v>
      </c>
      <c r="K26" s="129" t="n">
        <v>27674</v>
      </c>
      <c r="L26" s="129" t="n">
        <v>54521</v>
      </c>
    </row>
    <row r="27" s="242" customFormat="true" ht="14.1" hidden="false" customHeight="true" outlineLevel="0" collapsed="false">
      <c r="A27" s="243" t="s">
        <v>824</v>
      </c>
      <c r="B27" s="244" t="n">
        <v>246932.3</v>
      </c>
      <c r="C27" s="129" t="s">
        <v>77</v>
      </c>
      <c r="D27" s="129" t="n">
        <v>1201</v>
      </c>
      <c r="E27" s="129" t="s">
        <v>77</v>
      </c>
      <c r="F27" s="129" t="n">
        <v>3316</v>
      </c>
      <c r="G27" s="129" t="n">
        <v>2250</v>
      </c>
      <c r="H27" s="129" t="s">
        <v>77</v>
      </c>
      <c r="I27" s="129" t="s">
        <v>77</v>
      </c>
      <c r="J27" s="129" t="n">
        <v>236244.3</v>
      </c>
      <c r="K27" s="129" t="s">
        <v>77</v>
      </c>
      <c r="L27" s="129" t="n">
        <v>3921</v>
      </c>
    </row>
    <row r="28" customFormat="false" ht="14.1" hidden="false" customHeight="true" outlineLevel="0" collapsed="false">
      <c r="A28" s="243" t="s">
        <v>825</v>
      </c>
      <c r="B28" s="244" t="n">
        <v>103386.3</v>
      </c>
      <c r="C28" s="129" t="n">
        <v>606</v>
      </c>
      <c r="D28" s="129" t="n">
        <v>2335</v>
      </c>
      <c r="E28" s="129" t="n">
        <v>2577</v>
      </c>
      <c r="F28" s="129" t="n">
        <v>2470.4</v>
      </c>
      <c r="G28" s="129" t="n">
        <v>1019</v>
      </c>
      <c r="H28" s="129" t="s">
        <v>77</v>
      </c>
      <c r="I28" s="129" t="s">
        <v>77</v>
      </c>
      <c r="J28" s="129" t="n">
        <v>66840.9</v>
      </c>
      <c r="K28" s="129" t="n">
        <v>27538</v>
      </c>
      <c r="L28" s="129" t="s">
        <v>77</v>
      </c>
    </row>
    <row r="29" customFormat="false" ht="14.1" hidden="false" customHeight="true" outlineLevel="0" collapsed="false">
      <c r="A29" s="243" t="s">
        <v>826</v>
      </c>
      <c r="B29" s="244" t="n">
        <v>9857.7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9857.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7</v>
      </c>
      <c r="B30" s="244" t="n">
        <v>201452.7</v>
      </c>
      <c r="C30" s="129" t="n">
        <v>18416</v>
      </c>
      <c r="D30" s="129" t="n">
        <v>16142.1</v>
      </c>
      <c r="E30" s="129" t="n">
        <v>30315</v>
      </c>
      <c r="F30" s="129" t="n">
        <v>5500.6</v>
      </c>
      <c r="G30" s="129" t="n">
        <v>2515</v>
      </c>
      <c r="H30" s="129" t="s">
        <v>77</v>
      </c>
      <c r="I30" s="129" t="n">
        <v>72359</v>
      </c>
      <c r="J30" s="129" t="n">
        <v>5469</v>
      </c>
      <c r="K30" s="129" t="n">
        <v>136</v>
      </c>
      <c r="L30" s="129" t="n">
        <v>50600</v>
      </c>
    </row>
    <row r="31" customFormat="false" ht="14.1" hidden="false" customHeight="true" outlineLevel="0" collapsed="false">
      <c r="A31" s="243" t="s">
        <v>828</v>
      </c>
      <c r="B31" s="244" t="n">
        <v>3123236.6</v>
      </c>
      <c r="C31" s="129" t="n">
        <v>674412.2</v>
      </c>
      <c r="D31" s="129" t="n">
        <v>314092.9</v>
      </c>
      <c r="E31" s="129" t="n">
        <v>15936</v>
      </c>
      <c r="F31" s="129" t="n">
        <v>332.6</v>
      </c>
      <c r="G31" s="129" t="n">
        <v>2038</v>
      </c>
      <c r="H31" s="129" t="s">
        <v>77</v>
      </c>
      <c r="I31" s="129" t="n">
        <v>803</v>
      </c>
      <c r="J31" s="129" t="n">
        <v>19894.3</v>
      </c>
      <c r="K31" s="129" t="n">
        <v>5218</v>
      </c>
      <c r="L31" s="129" t="n">
        <v>2090509.6</v>
      </c>
    </row>
    <row r="32" customFormat="false" ht="14.1" hidden="false" customHeight="true" outlineLevel="0" collapsed="false">
      <c r="A32" s="243" t="s">
        <v>829</v>
      </c>
      <c r="B32" s="244" t="n">
        <v>453489</v>
      </c>
      <c r="C32" s="129" t="n">
        <v>223757</v>
      </c>
      <c r="D32" s="129" t="n">
        <v>61273</v>
      </c>
      <c r="E32" s="129" t="n">
        <v>680</v>
      </c>
      <c r="F32" s="129" t="s">
        <v>77</v>
      </c>
      <c r="G32" s="129" t="s">
        <v>77</v>
      </c>
      <c r="H32" s="129" t="s">
        <v>77</v>
      </c>
      <c r="I32" s="129" t="n">
        <v>402</v>
      </c>
      <c r="J32" s="129" t="n">
        <v>4164</v>
      </c>
      <c r="K32" s="129" t="s">
        <v>77</v>
      </c>
      <c r="L32" s="129" t="n">
        <v>163213</v>
      </c>
    </row>
    <row r="33" s="242" customFormat="true" ht="14.1" hidden="false" customHeight="true" outlineLevel="0" collapsed="false">
      <c r="A33" s="243" t="s">
        <v>830</v>
      </c>
      <c r="B33" s="244" t="n">
        <v>49061.9</v>
      </c>
      <c r="C33" s="129" t="n">
        <v>11390</v>
      </c>
      <c r="D33" s="129" t="n">
        <v>13262</v>
      </c>
      <c r="E33" s="129" t="n">
        <v>3194</v>
      </c>
      <c r="F33" s="129" t="n">
        <v>332.6</v>
      </c>
      <c r="G33" s="129" t="s">
        <v>77</v>
      </c>
      <c r="H33" s="129" t="s">
        <v>77</v>
      </c>
      <c r="I33" s="129" t="n">
        <v>401</v>
      </c>
      <c r="J33" s="129" t="n">
        <v>4517.3</v>
      </c>
      <c r="K33" s="129" t="n">
        <v>5218</v>
      </c>
      <c r="L33" s="129" t="n">
        <v>10747</v>
      </c>
    </row>
    <row r="34" customFormat="false" ht="14.1" hidden="false" customHeight="true" outlineLevel="0" collapsed="false">
      <c r="A34" s="243" t="s">
        <v>831</v>
      </c>
      <c r="B34" s="244" t="n">
        <v>2126487.6</v>
      </c>
      <c r="C34" s="129" t="n">
        <v>388917.2</v>
      </c>
      <c r="D34" s="129" t="n">
        <v>169665.7</v>
      </c>
      <c r="E34" s="129" t="n">
        <v>6540</v>
      </c>
      <c r="F34" s="129" t="s">
        <v>77</v>
      </c>
      <c r="G34" s="129" t="n">
        <v>2038</v>
      </c>
      <c r="H34" s="129" t="s">
        <v>77</v>
      </c>
      <c r="I34" s="129" t="s">
        <v>77</v>
      </c>
      <c r="J34" s="129" t="n">
        <v>8536</v>
      </c>
      <c r="K34" s="129" t="s">
        <v>77</v>
      </c>
      <c r="L34" s="129" t="n">
        <v>1550790.7</v>
      </c>
    </row>
    <row r="35" customFormat="false" ht="14.1" hidden="false" customHeight="true" outlineLevel="0" collapsed="false">
      <c r="A35" s="243" t="s">
        <v>832</v>
      </c>
      <c r="B35" s="244" t="n">
        <v>337795.1</v>
      </c>
      <c r="C35" s="129" t="n">
        <v>13458</v>
      </c>
      <c r="D35" s="129" t="n">
        <v>3439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687</v>
      </c>
      <c r="K35" s="129" t="s">
        <v>77</v>
      </c>
      <c r="L35" s="129" t="n">
        <v>288257.9</v>
      </c>
    </row>
    <row r="36" customFormat="false" ht="14.1" hidden="false" customHeight="true" outlineLevel="0" collapsed="false">
      <c r="A36" s="243" t="s">
        <v>833</v>
      </c>
      <c r="B36" s="244" t="n">
        <v>156403</v>
      </c>
      <c r="C36" s="129" t="n">
        <v>36890</v>
      </c>
      <c r="D36" s="129" t="n">
        <v>35500</v>
      </c>
      <c r="E36" s="129" t="n">
        <v>552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990</v>
      </c>
      <c r="K36" s="129" t="s">
        <v>77</v>
      </c>
      <c r="L36" s="129" t="n">
        <v>77501</v>
      </c>
    </row>
    <row r="37" s="242" customFormat="true" ht="14.1" hidden="false" customHeight="true" outlineLevel="0" collapsed="false">
      <c r="A37" s="243" t="s">
        <v>834</v>
      </c>
      <c r="B37" s="244" t="n">
        <v>552749.1</v>
      </c>
      <c r="C37" s="129" t="n">
        <v>80819.1</v>
      </c>
      <c r="D37" s="129" t="n">
        <v>195035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554</v>
      </c>
      <c r="J37" s="129" t="n">
        <v>2825</v>
      </c>
      <c r="K37" s="129" t="s">
        <v>77</v>
      </c>
      <c r="L37" s="129" t="n">
        <v>269516</v>
      </c>
    </row>
    <row r="38" s="242" customFormat="true" ht="14.1" hidden="false" customHeight="true" outlineLevel="0" collapsed="false">
      <c r="A38" s="243" t="s">
        <v>835</v>
      </c>
      <c r="B38" s="244" t="n">
        <v>68313.4</v>
      </c>
      <c r="C38" s="129" t="n">
        <v>18904.7</v>
      </c>
      <c r="D38" s="129" t="n">
        <v>18776.7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0632</v>
      </c>
    </row>
    <row r="39" customFormat="false" ht="14.1" hidden="false" customHeight="true" outlineLevel="0" collapsed="false">
      <c r="A39" s="243" t="s">
        <v>836</v>
      </c>
      <c r="B39" s="244" t="n">
        <v>412558.4</v>
      </c>
      <c r="C39" s="129" t="n">
        <v>47516.4</v>
      </c>
      <c r="D39" s="129" t="n">
        <v>158071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2825</v>
      </c>
      <c r="K39" s="129" t="s">
        <v>77</v>
      </c>
      <c r="L39" s="129" t="n">
        <v>204146</v>
      </c>
    </row>
    <row r="40" s="242" customFormat="true" ht="14.1" hidden="false" customHeight="true" outlineLevel="0" collapsed="false">
      <c r="A40" s="243" t="s">
        <v>837</v>
      </c>
      <c r="B40" s="244" t="n">
        <v>71877.3</v>
      </c>
      <c r="C40" s="129" t="n">
        <v>14398</v>
      </c>
      <c r="D40" s="129" t="n">
        <v>18187.3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554</v>
      </c>
      <c r="J40" s="129" t="s">
        <v>77</v>
      </c>
      <c r="K40" s="129" t="s">
        <v>77</v>
      </c>
      <c r="L40" s="129" t="n">
        <v>34738</v>
      </c>
    </row>
    <row r="41" s="242" customFormat="true" ht="14.1" hidden="false" customHeight="true" outlineLevel="0" collapsed="false">
      <c r="A41" s="243" t="s">
        <v>838</v>
      </c>
      <c r="B41" s="244" t="n">
        <v>145883</v>
      </c>
      <c r="C41" s="129" t="n">
        <v>28877</v>
      </c>
      <c r="D41" s="129" t="n">
        <v>56719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0287</v>
      </c>
    </row>
    <row r="42" customFormat="false" ht="14.1" hidden="false" customHeight="true" outlineLevel="0" collapsed="false">
      <c r="A42" s="243" t="s">
        <v>839</v>
      </c>
      <c r="B42" s="244" t="n">
        <v>6196.4</v>
      </c>
      <c r="C42" s="129" t="s">
        <v>77</v>
      </c>
      <c r="D42" s="129" t="n">
        <v>992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155.4</v>
      </c>
      <c r="K42" s="129" t="s">
        <v>77</v>
      </c>
      <c r="L42" s="129" t="n">
        <v>3049</v>
      </c>
    </row>
    <row r="43" customFormat="false" ht="14.1" hidden="false" customHeight="true" outlineLevel="0" collapsed="false">
      <c r="A43" s="243" t="s">
        <v>840</v>
      </c>
      <c r="B43" s="244" t="n">
        <v>6196.4</v>
      </c>
      <c r="C43" s="129" t="s">
        <v>77</v>
      </c>
      <c r="D43" s="129" t="n">
        <v>992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155.4</v>
      </c>
      <c r="K43" s="129" t="s">
        <v>77</v>
      </c>
      <c r="L43" s="129" t="n">
        <v>3049</v>
      </c>
    </row>
    <row r="44" customFormat="false" ht="14.1" hidden="false" customHeight="true" outlineLevel="0" collapsed="false">
      <c r="A44" s="243" t="s">
        <v>841</v>
      </c>
      <c r="B44" s="244" t="n">
        <v>153094.2</v>
      </c>
      <c r="C44" s="129" t="n">
        <v>7805</v>
      </c>
      <c r="D44" s="129" t="n">
        <v>4334</v>
      </c>
      <c r="E44" s="129" t="n">
        <v>11910</v>
      </c>
      <c r="F44" s="129" t="s">
        <v>77</v>
      </c>
      <c r="G44" s="129" t="s">
        <v>77</v>
      </c>
      <c r="H44" s="129" t="s">
        <v>77</v>
      </c>
      <c r="I44" s="129" t="n">
        <v>3537</v>
      </c>
      <c r="J44" s="129" t="n">
        <v>102644.2</v>
      </c>
      <c r="K44" s="129" t="s">
        <v>77</v>
      </c>
      <c r="L44" s="129" t="n">
        <v>22864</v>
      </c>
    </row>
    <row r="45" customFormat="false" ht="14.1" hidden="false" customHeight="true" outlineLevel="0" collapsed="false">
      <c r="A45" s="245" t="s">
        <v>842</v>
      </c>
      <c r="B45" s="246" t="n">
        <v>79593.6</v>
      </c>
      <c r="C45" s="129" t="n">
        <v>829</v>
      </c>
      <c r="D45" s="129" t="s">
        <v>77</v>
      </c>
      <c r="E45" s="129" t="s">
        <v>77</v>
      </c>
      <c r="F45" s="129" t="n">
        <v>2819</v>
      </c>
      <c r="G45" s="129" t="n">
        <v>1380</v>
      </c>
      <c r="H45" s="129" t="s">
        <v>77</v>
      </c>
      <c r="I45" s="129" t="s">
        <v>77</v>
      </c>
      <c r="J45" s="129" t="n">
        <v>71479.6</v>
      </c>
      <c r="K45" s="129" t="s">
        <v>77</v>
      </c>
      <c r="L45" s="129" t="n">
        <v>3086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105642</v>
      </c>
      <c r="C47" s="241" t="s">
        <v>77</v>
      </c>
      <c r="D47" s="241" t="n">
        <v>293817.5</v>
      </c>
      <c r="E47" s="241" t="n">
        <v>1100</v>
      </c>
      <c r="F47" s="241" t="n">
        <v>10417</v>
      </c>
      <c r="G47" s="241" t="n">
        <v>977</v>
      </c>
      <c r="H47" s="241" t="n">
        <v>7343</v>
      </c>
      <c r="I47" s="241" t="n">
        <v>5895</v>
      </c>
      <c r="J47" s="241" t="n">
        <v>8019.4</v>
      </c>
      <c r="K47" s="241" t="n">
        <v>2122</v>
      </c>
      <c r="L47" s="241" t="n">
        <v>775951.1</v>
      </c>
    </row>
    <row r="48" customFormat="false" ht="14.1" hidden="false" customHeight="true" outlineLevel="0" collapsed="false">
      <c r="A48" s="245" t="s">
        <v>844</v>
      </c>
      <c r="B48" s="246" t="n">
        <v>11034</v>
      </c>
      <c r="C48" s="129" t="s">
        <v>77</v>
      </c>
      <c r="D48" s="129" t="s">
        <v>77</v>
      </c>
      <c r="E48" s="129" t="s">
        <v>77</v>
      </c>
      <c r="F48" s="129" t="n">
        <v>6923</v>
      </c>
      <c r="G48" s="129" t="s">
        <v>77</v>
      </c>
      <c r="H48" s="129" t="s">
        <v>77</v>
      </c>
      <c r="I48" s="129" t="n">
        <v>1889</v>
      </c>
      <c r="J48" s="129" t="s">
        <v>77</v>
      </c>
      <c r="K48" s="129" t="s">
        <v>77</v>
      </c>
      <c r="L48" s="129" t="n">
        <v>2222</v>
      </c>
    </row>
    <row r="49" customFormat="false" ht="14.1" hidden="false" customHeight="true" outlineLevel="0" collapsed="false">
      <c r="A49" s="245" t="s">
        <v>845</v>
      </c>
      <c r="B49" s="246" t="n">
        <v>446646.8</v>
      </c>
      <c r="C49" s="129" t="s">
        <v>77</v>
      </c>
      <c r="D49" s="129" t="n">
        <v>158693.3</v>
      </c>
      <c r="E49" s="129" t="s">
        <v>77</v>
      </c>
      <c r="F49" s="129" t="s">
        <v>77</v>
      </c>
      <c r="G49" s="129" t="s">
        <v>77</v>
      </c>
      <c r="H49" s="129" t="n">
        <v>1429</v>
      </c>
      <c r="I49" s="129" t="n">
        <v>1391</v>
      </c>
      <c r="J49" s="129" t="s">
        <v>77</v>
      </c>
      <c r="K49" s="129" t="s">
        <v>77</v>
      </c>
      <c r="L49" s="129" t="n">
        <v>285133.5</v>
      </c>
    </row>
    <row r="50" customFormat="false" ht="14.1" hidden="false" customHeight="true" outlineLevel="0" collapsed="false">
      <c r="A50" s="245" t="s">
        <v>846</v>
      </c>
      <c r="B50" s="246" t="n">
        <v>46773</v>
      </c>
      <c r="C50" s="129" t="s">
        <v>77</v>
      </c>
      <c r="D50" s="129" t="n">
        <v>14461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32312</v>
      </c>
    </row>
    <row r="51" customFormat="false" ht="14.1" hidden="false" customHeight="true" outlineLevel="0" collapsed="false">
      <c r="A51" s="245" t="s">
        <v>847</v>
      </c>
      <c r="B51" s="246" t="n">
        <v>17478</v>
      </c>
      <c r="C51" s="129" t="s">
        <v>77</v>
      </c>
      <c r="D51" s="129" t="s">
        <v>77</v>
      </c>
      <c r="E51" s="129" t="n">
        <v>1100</v>
      </c>
      <c r="F51" s="129" t="n">
        <v>3494</v>
      </c>
      <c r="G51" s="129" t="n">
        <v>977</v>
      </c>
      <c r="H51" s="129" t="n">
        <v>5130</v>
      </c>
      <c r="I51" s="129" t="n">
        <v>2615</v>
      </c>
      <c r="J51" s="129" t="n">
        <v>2040</v>
      </c>
      <c r="K51" s="129" t="n">
        <v>2122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2515</v>
      </c>
      <c r="C52" s="129" t="s">
        <v>77</v>
      </c>
      <c r="D52" s="129" t="n">
        <v>1388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127</v>
      </c>
    </row>
    <row r="53" customFormat="false" ht="14.1" hidden="false" customHeight="true" outlineLevel="0" collapsed="false">
      <c r="A53" s="245" t="s">
        <v>849</v>
      </c>
      <c r="B53" s="246" t="n">
        <v>497382.8</v>
      </c>
      <c r="C53" s="129" t="s">
        <v>77</v>
      </c>
      <c r="D53" s="129" t="n">
        <v>116133.2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81249.6</v>
      </c>
    </row>
    <row r="54" customFormat="false" ht="14.1" hidden="false" customHeight="true" outlineLevel="0" collapsed="false">
      <c r="A54" s="245" t="s">
        <v>851</v>
      </c>
      <c r="B54" s="246" t="n">
        <v>7960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n">
        <v>784</v>
      </c>
      <c r="I54" s="129" t="s">
        <v>77</v>
      </c>
      <c r="J54" s="129" t="n">
        <v>5979.4</v>
      </c>
      <c r="K54" s="129" t="s">
        <v>77</v>
      </c>
      <c r="L54" s="129" t="n">
        <v>1197</v>
      </c>
    </row>
    <row r="55" customFormat="false" ht="14.1" hidden="false" customHeight="true" outlineLevel="0" collapsed="false">
      <c r="A55" s="245" t="s">
        <v>852</v>
      </c>
      <c r="B55" s="246" t="n">
        <v>6491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6491</v>
      </c>
    </row>
    <row r="56" customFormat="false" ht="14.1" hidden="false" customHeight="true" outlineLevel="0" collapsed="false">
      <c r="A56" s="245" t="s">
        <v>853</v>
      </c>
      <c r="B56" s="246" t="n">
        <v>69361</v>
      </c>
      <c r="C56" s="129" t="s">
        <v>77</v>
      </c>
      <c r="D56" s="129" t="n">
        <v>3142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621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59</v>
      </c>
      <c r="B4" s="254" t="s">
        <v>860</v>
      </c>
      <c r="C4" s="255"/>
      <c r="D4" s="253" t="s">
        <v>859</v>
      </c>
      <c r="E4" s="254" t="s">
        <v>860</v>
      </c>
      <c r="F4" s="255"/>
      <c r="G4" s="253" t="s">
        <v>859</v>
      </c>
      <c r="H4" s="254" t="s">
        <v>860</v>
      </c>
    </row>
    <row r="5" s="28" customFormat="true" ht="49.5" hidden="false" customHeight="true" outlineLevel="0" collapsed="false">
      <c r="A5" s="256" t="s">
        <v>861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2</v>
      </c>
      <c r="B6" s="256"/>
      <c r="C6" s="257"/>
      <c r="D6" s="256" t="s">
        <v>863</v>
      </c>
      <c r="E6" s="256"/>
      <c r="F6" s="257"/>
      <c r="G6" s="256" t="s">
        <v>864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5</v>
      </c>
      <c r="C8" s="257"/>
      <c r="D8" s="28" t="n">
        <v>111</v>
      </c>
      <c r="E8" s="28" t="s">
        <v>866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7</v>
      </c>
      <c r="C9" s="257"/>
      <c r="D9" s="28" t="n">
        <v>112</v>
      </c>
      <c r="E9" s="28" t="s">
        <v>868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69</v>
      </c>
      <c r="C10" s="257"/>
      <c r="D10" s="28" t="n">
        <v>121</v>
      </c>
      <c r="E10" s="28" t="s">
        <v>870</v>
      </c>
      <c r="F10" s="257"/>
      <c r="G10" s="256" t="s">
        <v>871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2</v>
      </c>
      <c r="C11" s="257"/>
      <c r="D11" s="28" t="n">
        <v>122</v>
      </c>
      <c r="E11" s="28" t="s">
        <v>873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4</v>
      </c>
      <c r="C12" s="257"/>
      <c r="D12" s="28" t="n">
        <v>123</v>
      </c>
      <c r="E12" s="28" t="s">
        <v>875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6</v>
      </c>
      <c r="C13" s="257"/>
      <c r="D13" s="28" t="n">
        <v>124</v>
      </c>
      <c r="E13" s="28" t="s">
        <v>877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8</v>
      </c>
      <c r="C14" s="257"/>
      <c r="F14" s="257"/>
      <c r="G14" s="256" t="s">
        <v>879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0</v>
      </c>
      <c r="C15" s="257"/>
      <c r="D15" s="256" t="s">
        <v>881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2</v>
      </c>
      <c r="C16" s="257"/>
      <c r="F16" s="257"/>
      <c r="G16" s="258" t="n">
        <v>231</v>
      </c>
      <c r="H16" s="28" t="s">
        <v>883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4</v>
      </c>
      <c r="F17" s="257"/>
      <c r="G17" s="258" t="n">
        <v>232</v>
      </c>
      <c r="H17" s="28" t="s">
        <v>885</v>
      </c>
    </row>
    <row r="18" s="28" customFormat="true" ht="14.1" hidden="false" customHeight="true" outlineLevel="0" collapsed="false">
      <c r="A18" s="256" t="s">
        <v>886</v>
      </c>
      <c r="B18" s="256"/>
      <c r="C18" s="257"/>
      <c r="D18" s="28" t="n">
        <v>132</v>
      </c>
      <c r="E18" s="28" t="s">
        <v>887</v>
      </c>
      <c r="F18" s="257"/>
      <c r="G18" s="258" t="n">
        <v>233</v>
      </c>
      <c r="H18" s="28" t="s">
        <v>888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89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0</v>
      </c>
      <c r="F20" s="257"/>
      <c r="G20" s="256" t="s">
        <v>891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2</v>
      </c>
      <c r="F21" s="257"/>
      <c r="G21" s="258"/>
    </row>
    <row r="22" s="28" customFormat="true" ht="14.1" hidden="false" customHeight="true" outlineLevel="0" collapsed="false">
      <c r="A22" s="256" t="s">
        <v>893</v>
      </c>
      <c r="B22" s="256"/>
      <c r="C22" s="257"/>
      <c r="D22" s="28" t="n">
        <v>143</v>
      </c>
      <c r="E22" s="28" t="s">
        <v>894</v>
      </c>
      <c r="F22" s="257"/>
      <c r="G22" s="258" t="n">
        <v>241</v>
      </c>
      <c r="H22" s="28" t="s">
        <v>895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6</v>
      </c>
    </row>
    <row r="24" s="28" customFormat="true" ht="14.1" hidden="false" customHeight="true" outlineLevel="0" collapsed="false">
      <c r="A24" s="258" t="n">
        <v>31</v>
      </c>
      <c r="B24" s="28" t="s">
        <v>897</v>
      </c>
      <c r="C24" s="257"/>
      <c r="D24" s="256" t="s">
        <v>898</v>
      </c>
      <c r="E24" s="256"/>
      <c r="F24" s="257"/>
      <c r="G24" s="258" t="n">
        <v>243</v>
      </c>
      <c r="H24" s="28" t="s">
        <v>899</v>
      </c>
    </row>
    <row r="25" s="28" customFormat="true" ht="14.1" hidden="false" customHeight="true" outlineLevel="0" collapsed="false">
      <c r="A25" s="258" t="n">
        <v>32</v>
      </c>
      <c r="B25" s="28" t="s">
        <v>900</v>
      </c>
      <c r="C25" s="257"/>
      <c r="F25" s="257"/>
      <c r="G25" s="258" t="n">
        <v>244</v>
      </c>
      <c r="H25" s="28" t="s">
        <v>901</v>
      </c>
    </row>
    <row r="26" s="28" customFormat="true" ht="14.1" hidden="false" customHeight="true" outlineLevel="0" collapsed="false">
      <c r="A26" s="258" t="n">
        <v>33</v>
      </c>
      <c r="B26" s="28" t="s">
        <v>902</v>
      </c>
      <c r="C26" s="257"/>
      <c r="D26" s="28" t="n">
        <v>151</v>
      </c>
      <c r="E26" s="28" t="s">
        <v>903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4</v>
      </c>
      <c r="F27" s="257"/>
      <c r="G27" s="256" t="s">
        <v>905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6</v>
      </c>
      <c r="C28" s="257"/>
      <c r="D28" s="28" t="n">
        <v>153</v>
      </c>
      <c r="E28" s="28" t="s">
        <v>907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8</v>
      </c>
      <c r="C29" s="257"/>
      <c r="D29" s="28" t="n">
        <v>161</v>
      </c>
      <c r="E29" s="28" t="s">
        <v>909</v>
      </c>
      <c r="F29" s="257"/>
      <c r="G29" s="258" t="n">
        <v>251</v>
      </c>
      <c r="H29" s="28" t="s">
        <v>910</v>
      </c>
    </row>
    <row r="30" s="28" customFormat="true" ht="14.1" hidden="false" customHeight="true" outlineLevel="0" collapsed="false">
      <c r="A30" s="258" t="n">
        <v>44</v>
      </c>
      <c r="B30" s="28" t="s">
        <v>911</v>
      </c>
      <c r="C30" s="257"/>
      <c r="D30" s="28" t="n">
        <v>162</v>
      </c>
      <c r="E30" s="28" t="s">
        <v>912</v>
      </c>
      <c r="F30" s="257"/>
      <c r="G30" s="258" t="n">
        <v>252</v>
      </c>
      <c r="H30" s="28" t="s">
        <v>913</v>
      </c>
    </row>
    <row r="31" s="28" customFormat="true" ht="14.1" hidden="false" customHeight="true" outlineLevel="0" collapsed="false">
      <c r="A31" s="258" t="n">
        <v>51</v>
      </c>
      <c r="B31" s="28" t="s">
        <v>914</v>
      </c>
      <c r="C31" s="257"/>
      <c r="D31" s="28" t="n">
        <v>163</v>
      </c>
      <c r="E31" s="28" t="s">
        <v>915</v>
      </c>
      <c r="F31" s="257"/>
      <c r="G31" s="258" t="n">
        <v>253</v>
      </c>
      <c r="H31" s="28" t="s">
        <v>916</v>
      </c>
    </row>
    <row r="32" s="28" customFormat="true" ht="14.1" hidden="false" customHeight="true" outlineLevel="0" collapsed="false">
      <c r="A32" s="258" t="n">
        <v>52</v>
      </c>
      <c r="B32" s="28" t="s">
        <v>917</v>
      </c>
      <c r="C32" s="257"/>
      <c r="D32" s="28" t="n">
        <v>164</v>
      </c>
      <c r="E32" s="28" t="s">
        <v>918</v>
      </c>
      <c r="F32" s="257"/>
      <c r="G32" s="258" t="n">
        <v>254</v>
      </c>
      <c r="H32" s="28" t="s">
        <v>919</v>
      </c>
    </row>
    <row r="33" s="28" customFormat="true" ht="14.1" hidden="false" customHeight="true" outlineLevel="0" collapsed="false">
      <c r="A33" s="258" t="n">
        <v>53</v>
      </c>
      <c r="B33" s="28" t="s">
        <v>920</v>
      </c>
      <c r="C33" s="257"/>
      <c r="D33" s="28" t="n">
        <v>165</v>
      </c>
      <c r="E33" s="28" t="s">
        <v>921</v>
      </c>
      <c r="F33" s="257"/>
      <c r="G33" s="258" t="n">
        <v>255</v>
      </c>
      <c r="H33" s="28" t="s">
        <v>922</v>
      </c>
    </row>
    <row r="34" s="28" customFormat="true" ht="14.1" hidden="false" customHeight="true" outlineLevel="0" collapsed="false">
      <c r="A34" s="258" t="n">
        <v>54</v>
      </c>
      <c r="B34" s="28" t="s">
        <v>923</v>
      </c>
      <c r="C34" s="257"/>
      <c r="D34" s="28" t="n">
        <v>166</v>
      </c>
      <c r="E34" s="28" t="s">
        <v>924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5</v>
      </c>
      <c r="F35" s="257"/>
      <c r="G35" s="256" t="s">
        <v>926</v>
      </c>
      <c r="H35" s="256"/>
    </row>
    <row r="36" s="28" customFormat="true" ht="14.1" hidden="false" customHeight="true" outlineLevel="0" collapsed="false">
      <c r="A36" s="256" t="s">
        <v>927</v>
      </c>
      <c r="B36" s="256"/>
      <c r="C36" s="257"/>
      <c r="D36" s="28" t="n">
        <v>172</v>
      </c>
      <c r="E36" s="28" t="s">
        <v>928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29</v>
      </c>
      <c r="F37" s="257"/>
      <c r="G37" s="258" t="n">
        <v>261</v>
      </c>
      <c r="H37" s="28" t="s">
        <v>930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1</v>
      </c>
    </row>
    <row r="39" s="28" customFormat="true" ht="14.1" hidden="false" customHeight="true" outlineLevel="0" collapsed="false">
      <c r="A39" s="258" t="n">
        <v>62</v>
      </c>
      <c r="B39" s="28" t="s">
        <v>932</v>
      </c>
      <c r="C39" s="257"/>
      <c r="D39" s="256" t="s">
        <v>933</v>
      </c>
      <c r="E39" s="256"/>
      <c r="F39" s="257"/>
      <c r="G39" s="258" t="n">
        <v>263</v>
      </c>
      <c r="H39" s="28" t="s">
        <v>934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5</v>
      </c>
    </row>
    <row r="41" s="28" customFormat="true" ht="14.1" hidden="false" customHeight="true" outlineLevel="0" collapsed="false">
      <c r="A41" s="256" t="s">
        <v>936</v>
      </c>
      <c r="B41" s="256"/>
      <c r="C41" s="257"/>
      <c r="D41" s="28" t="n">
        <v>181</v>
      </c>
      <c r="E41" s="28" t="s">
        <v>937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8</v>
      </c>
      <c r="F42" s="257"/>
      <c r="G42" s="256" t="s">
        <v>939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0</v>
      </c>
      <c r="C43" s="257"/>
      <c r="D43" s="28" t="n">
        <v>183</v>
      </c>
      <c r="E43" s="28" t="s">
        <v>941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2</v>
      </c>
      <c r="C44" s="257"/>
      <c r="D44" s="28" t="n">
        <v>184</v>
      </c>
      <c r="E44" s="28" t="s">
        <v>943</v>
      </c>
      <c r="F44" s="257"/>
      <c r="G44" s="258" t="n">
        <v>271</v>
      </c>
      <c r="H44" s="28" t="s">
        <v>944</v>
      </c>
    </row>
    <row r="45" s="28" customFormat="true" ht="14.1" hidden="false" customHeight="true" outlineLevel="0" collapsed="false">
      <c r="A45" s="258" t="n">
        <v>81</v>
      </c>
      <c r="B45" s="28" t="s">
        <v>945</v>
      </c>
      <c r="C45" s="257"/>
      <c r="D45" s="28" t="n">
        <v>185</v>
      </c>
      <c r="E45" s="28" t="s">
        <v>946</v>
      </c>
      <c r="F45" s="257"/>
      <c r="G45" s="258" t="n">
        <v>272</v>
      </c>
      <c r="H45" s="28" t="s">
        <v>947</v>
      </c>
    </row>
    <row r="46" s="28" customFormat="true" ht="14.1" hidden="false" customHeight="true" outlineLevel="0" collapsed="false">
      <c r="A46" s="258" t="n">
        <v>82</v>
      </c>
      <c r="B46" s="28" t="s">
        <v>948</v>
      </c>
      <c r="C46" s="257"/>
      <c r="D46" s="28" t="n">
        <v>191</v>
      </c>
      <c r="E46" s="28" t="s">
        <v>949</v>
      </c>
      <c r="F46" s="257"/>
      <c r="G46" s="258" t="n">
        <v>273</v>
      </c>
      <c r="H46" s="28" t="s">
        <v>950</v>
      </c>
    </row>
    <row r="47" s="28" customFormat="true" ht="14.1" hidden="false" customHeight="true" outlineLevel="0" collapsed="false">
      <c r="A47" s="258" t="n">
        <v>83</v>
      </c>
      <c r="B47" s="28" t="s">
        <v>951</v>
      </c>
      <c r="C47" s="257"/>
      <c r="D47" s="28" t="n">
        <v>192</v>
      </c>
      <c r="E47" s="28" t="s">
        <v>952</v>
      </c>
      <c r="F47" s="257"/>
      <c r="G47" s="258" t="n">
        <v>274</v>
      </c>
      <c r="H47" s="28" t="s">
        <v>953</v>
      </c>
    </row>
    <row r="48" s="28" customFormat="true" ht="14.1" hidden="false" customHeight="true" outlineLevel="0" collapsed="false">
      <c r="A48" s="258" t="n">
        <v>91</v>
      </c>
      <c r="B48" s="28" t="s">
        <v>954</v>
      </c>
      <c r="C48" s="257"/>
      <c r="D48" s="28" t="n">
        <v>193</v>
      </c>
      <c r="E48" s="28" t="s">
        <v>955</v>
      </c>
      <c r="F48" s="257"/>
      <c r="G48" s="258" t="n">
        <v>275</v>
      </c>
      <c r="H48" s="28" t="s">
        <v>956</v>
      </c>
    </row>
    <row r="49" s="28" customFormat="true" ht="14.1" hidden="false" customHeight="true" outlineLevel="0" collapsed="false">
      <c r="A49" s="258" t="n">
        <v>92</v>
      </c>
      <c r="B49" s="28" t="s">
        <v>957</v>
      </c>
      <c r="C49" s="257"/>
      <c r="D49" s="28" t="n">
        <v>194</v>
      </c>
      <c r="E49" s="28" t="s">
        <v>958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59</v>
      </c>
      <c r="C50" s="257"/>
      <c r="D50" s="28" t="n">
        <v>201</v>
      </c>
      <c r="E50" s="28" t="s">
        <v>960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1</v>
      </c>
      <c r="C51" s="257"/>
      <c r="D51" s="28" t="n">
        <v>202</v>
      </c>
      <c r="E51" s="28" t="s">
        <v>962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3</v>
      </c>
      <c r="C52" s="257"/>
      <c r="D52" s="28" t="n">
        <v>203</v>
      </c>
      <c r="E52" s="28" t="s">
        <v>964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7"/>
      <c r="D53" s="28" t="n">
        <v>204</v>
      </c>
      <c r="E53" s="28" t="s">
        <v>966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7"/>
      <c r="D54" s="28" t="n">
        <v>205</v>
      </c>
      <c r="E54" s="28" t="s">
        <v>968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7"/>
      <c r="D55" s="28" t="n">
        <v>206</v>
      </c>
      <c r="E55" s="28" t="s">
        <v>970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7"/>
      <c r="D56" s="28" t="n">
        <v>207</v>
      </c>
      <c r="E56" s="28" t="s">
        <v>972</v>
      </c>
      <c r="F56" s="257"/>
      <c r="G56" s="258"/>
    </row>
    <row r="57" s="28" customFormat="true" ht="49.5" hidden="false" customHeight="true" outlineLevel="0" collapsed="false">
      <c r="A57" s="256" t="s">
        <v>973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7"/>
      <c r="D58" s="28" t="n">
        <v>400</v>
      </c>
      <c r="E58" s="28" t="s">
        <v>975</v>
      </c>
      <c r="F58" s="257"/>
      <c r="G58" s="258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7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7"/>
      <c r="D60" s="28" t="n">
        <v>420</v>
      </c>
      <c r="E60" s="28" t="s">
        <v>979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7"/>
      <c r="D61" s="28" t="n">
        <v>430</v>
      </c>
      <c r="E61" s="28" t="s">
        <v>981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7"/>
      <c r="D62" s="28" t="n">
        <v>440</v>
      </c>
      <c r="E62" s="28" t="s">
        <v>983</v>
      </c>
      <c r="F62" s="257"/>
      <c r="G62" s="258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7"/>
      <c r="D63" s="28" t="n">
        <v>441</v>
      </c>
      <c r="E63" s="28" t="s">
        <v>986</v>
      </c>
      <c r="F63" s="257"/>
      <c r="G63" s="258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7"/>
      <c r="D64" s="28" t="n">
        <v>442</v>
      </c>
      <c r="E64" s="28" t="s">
        <v>989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0</v>
      </c>
      <c r="F65" s="257"/>
      <c r="G65" s="258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2</v>
      </c>
      <c r="F66" s="257"/>
      <c r="G66" s="258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7"/>
      <c r="D67" s="28" t="n">
        <v>446</v>
      </c>
      <c r="E67" s="28" t="s">
        <v>995</v>
      </c>
      <c r="F67" s="257"/>
      <c r="G67" s="258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7"/>
      <c r="D68" s="28" t="n">
        <v>447</v>
      </c>
      <c r="E68" s="28" t="s">
        <v>998</v>
      </c>
      <c r="F68" s="257"/>
      <c r="G68" s="258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0</v>
      </c>
      <c r="F69" s="257"/>
      <c r="G69" s="258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7"/>
      <c r="D70" s="28" t="n">
        <v>450</v>
      </c>
      <c r="E70" s="28" t="s">
        <v>1003</v>
      </c>
      <c r="F70" s="257"/>
      <c r="G70" s="258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5</v>
      </c>
      <c r="F71" s="257"/>
      <c r="G71" s="258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7"/>
      <c r="D72" s="28" t="n">
        <v>453</v>
      </c>
      <c r="E72" s="28" t="s">
        <v>1008</v>
      </c>
      <c r="F72" s="257"/>
      <c r="G72" s="258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7"/>
      <c r="D73" s="28" t="n">
        <v>454</v>
      </c>
      <c r="E73" s="28" t="s">
        <v>1011</v>
      </c>
      <c r="F73" s="257"/>
      <c r="G73" s="258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7"/>
      <c r="D74" s="28" t="n">
        <v>455</v>
      </c>
      <c r="E74" s="28" t="s">
        <v>1014</v>
      </c>
      <c r="F74" s="257"/>
      <c r="G74" s="258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7"/>
      <c r="D75" s="28" t="n">
        <v>456</v>
      </c>
      <c r="E75" s="28" t="s">
        <v>1017</v>
      </c>
      <c r="F75" s="257"/>
      <c r="G75" s="258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7"/>
      <c r="D77" s="28" t="n">
        <v>462</v>
      </c>
      <c r="E77" s="28" t="s">
        <v>1022</v>
      </c>
      <c r="F77" s="257"/>
      <c r="G77" s="258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7"/>
      <c r="D79" s="28" t="n">
        <v>481</v>
      </c>
      <c r="E79" s="28" t="s">
        <v>1027</v>
      </c>
      <c r="F79" s="257"/>
      <c r="G79" s="258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7"/>
      <c r="D80" s="28" t="n">
        <v>483</v>
      </c>
      <c r="E80" s="28" t="s">
        <v>1030</v>
      </c>
      <c r="F80" s="257"/>
      <c r="G80" s="258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7"/>
      <c r="D81" s="28" t="n">
        <v>485</v>
      </c>
      <c r="E81" s="28" t="s">
        <v>1033</v>
      </c>
      <c r="F81" s="257"/>
      <c r="G81" s="258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7"/>
      <c r="D82" s="28" t="n">
        <v>486</v>
      </c>
      <c r="E82" s="28" t="s">
        <v>1036</v>
      </c>
      <c r="F82" s="257"/>
      <c r="G82" s="258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7"/>
      <c r="D83" s="28" t="n">
        <v>487</v>
      </c>
      <c r="E83" s="28" t="s">
        <v>1039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7"/>
      <c r="D84" s="28" t="n">
        <v>488</v>
      </c>
      <c r="E84" s="28" t="s">
        <v>1041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7"/>
      <c r="D85" s="28" t="n">
        <v>490</v>
      </c>
      <c r="E85" s="28" t="s">
        <v>1043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3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0</v>
      </c>
      <c r="B4" s="266" t="s">
        <v>1051</v>
      </c>
      <c r="C4" s="266" t="s">
        <v>1052</v>
      </c>
      <c r="D4" s="267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7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0</v>
      </c>
      <c r="B4" s="266" t="s">
        <v>1517</v>
      </c>
      <c r="C4" s="267" t="s">
        <v>1053</v>
      </c>
    </row>
    <row r="5" customFormat="false" ht="14.1" hidden="false" customHeight="true" outlineLevel="0" collapsed="false">
      <c r="A5" s="268" t="s">
        <v>1059</v>
      </c>
      <c r="B5" s="268"/>
      <c r="C5" s="269" t="s">
        <v>1518</v>
      </c>
    </row>
    <row r="6" customFormat="false" ht="14.1" hidden="false" customHeight="true" outlineLevel="0" collapsed="false">
      <c r="A6" s="270"/>
      <c r="B6" s="270" t="s">
        <v>1519</v>
      </c>
      <c r="C6" s="42" t="s">
        <v>266</v>
      </c>
    </row>
    <row r="7" customFormat="false" ht="14.1" hidden="false" customHeight="true" outlineLevel="0" collapsed="false">
      <c r="A7" s="270"/>
      <c r="B7" s="270" t="s">
        <v>1520</v>
      </c>
      <c r="C7" s="42" t="s">
        <v>267</v>
      </c>
    </row>
    <row r="8" customFormat="false" ht="14.1" hidden="false" customHeight="true" outlineLevel="0" collapsed="false">
      <c r="A8" s="270"/>
      <c r="B8" s="270" t="s">
        <v>1521</v>
      </c>
      <c r="C8" s="42" t="s">
        <v>1522</v>
      </c>
    </row>
    <row r="9" customFormat="false" ht="14.1" hidden="false" customHeight="true" outlineLevel="0" collapsed="false">
      <c r="A9" s="270"/>
      <c r="B9" s="270" t="s">
        <v>1523</v>
      </c>
      <c r="C9" s="42" t="s">
        <v>1524</v>
      </c>
    </row>
    <row r="10" customFormat="false" ht="14.1" hidden="false" customHeight="true" outlineLevel="0" collapsed="false">
      <c r="A10" s="270"/>
      <c r="B10" s="270" t="s">
        <v>1525</v>
      </c>
      <c r="C10" s="42" t="s">
        <v>1526</v>
      </c>
    </row>
    <row r="11" customFormat="false" ht="14.1" hidden="false" customHeight="true" outlineLevel="0" collapsed="false">
      <c r="A11" s="270"/>
      <c r="B11" s="270" t="s">
        <v>1527</v>
      </c>
      <c r="C11" s="42" t="s">
        <v>1528</v>
      </c>
    </row>
    <row r="12" customFormat="false" ht="14.1" hidden="false" customHeight="true" outlineLevel="0" collapsed="false">
      <c r="A12" s="270"/>
      <c r="B12" s="270" t="s">
        <v>1529</v>
      </c>
      <c r="C12" s="42" t="s">
        <v>1530</v>
      </c>
    </row>
    <row r="13" customFormat="false" ht="14.1" hidden="false" customHeight="true" outlineLevel="0" collapsed="false">
      <c r="A13" s="270"/>
      <c r="B13" s="270" t="s">
        <v>1531</v>
      </c>
      <c r="C13" s="42" t="s">
        <v>1057</v>
      </c>
    </row>
    <row r="14" customFormat="false" ht="14.1" hidden="false" customHeight="true" outlineLevel="0" collapsed="false">
      <c r="A14" s="270"/>
      <c r="B14" s="270" t="s">
        <v>1532</v>
      </c>
      <c r="C14" s="42" t="s">
        <v>1533</v>
      </c>
    </row>
    <row r="15" customFormat="false" ht="14.1" hidden="false" customHeight="true" outlineLevel="0" collapsed="false">
      <c r="A15" s="270"/>
      <c r="B15" s="270" t="s">
        <v>1534</v>
      </c>
      <c r="C15" s="42" t="s">
        <v>1535</v>
      </c>
    </row>
    <row r="16" customFormat="false" ht="14.1" hidden="false" customHeight="true" outlineLevel="0" collapsed="false">
      <c r="A16" s="270"/>
      <c r="B16" s="270" t="s">
        <v>1536</v>
      </c>
      <c r="C16" s="42" t="s">
        <v>1537</v>
      </c>
    </row>
    <row r="17" customFormat="false" ht="14.1" hidden="false" customHeight="true" outlineLevel="0" collapsed="false">
      <c r="A17" s="268" t="s">
        <v>1074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8</v>
      </c>
      <c r="C18" s="42" t="s">
        <v>1539</v>
      </c>
    </row>
    <row r="19" customFormat="false" ht="14.1" hidden="false" customHeight="true" outlineLevel="0" collapsed="false">
      <c r="A19" s="270"/>
      <c r="B19" s="270" t="s">
        <v>1540</v>
      </c>
      <c r="C19" s="42" t="s">
        <v>1541</v>
      </c>
    </row>
    <row r="20" customFormat="false" ht="14.1" hidden="false" customHeight="true" outlineLevel="0" collapsed="false">
      <c r="A20" s="270"/>
      <c r="B20" s="270" t="s">
        <v>1542</v>
      </c>
      <c r="C20" s="42" t="s">
        <v>1543</v>
      </c>
    </row>
    <row r="21" customFormat="false" ht="14.1" hidden="false" customHeight="true" outlineLevel="0" collapsed="false">
      <c r="A21" s="268" t="s">
        <v>1076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4</v>
      </c>
      <c r="C22" s="42" t="s">
        <v>291</v>
      </c>
    </row>
    <row r="23" customFormat="false" ht="14.1" hidden="false" customHeight="true" outlineLevel="0" collapsed="false">
      <c r="A23" s="270"/>
      <c r="B23" s="270" t="s">
        <v>1545</v>
      </c>
      <c r="C23" s="42" t="s">
        <v>1546</v>
      </c>
    </row>
    <row r="24" customFormat="false" ht="14.1" hidden="false" customHeight="true" outlineLevel="0" collapsed="false">
      <c r="A24" s="270"/>
      <c r="B24" s="270" t="s">
        <v>1547</v>
      </c>
      <c r="C24" s="42" t="s">
        <v>1548</v>
      </c>
    </row>
    <row r="25" customFormat="false" ht="14.1" hidden="false" customHeight="true" outlineLevel="0" collapsed="false">
      <c r="A25" s="270"/>
      <c r="B25" s="270" t="s">
        <v>1549</v>
      </c>
      <c r="C25" s="42" t="s">
        <v>1550</v>
      </c>
    </row>
    <row r="26" customFormat="false" ht="14.1" hidden="false" customHeight="true" outlineLevel="0" collapsed="false">
      <c r="A26" s="270"/>
      <c r="B26" s="270" t="s">
        <v>1551</v>
      </c>
      <c r="C26" s="42" t="s">
        <v>1552</v>
      </c>
    </row>
    <row r="27" customFormat="false" ht="14.1" hidden="false" customHeight="true" outlineLevel="0" collapsed="false">
      <c r="A27" s="270"/>
      <c r="B27" s="270" t="s">
        <v>1553</v>
      </c>
      <c r="C27" s="42" t="s">
        <v>1554</v>
      </c>
    </row>
    <row r="28" customFormat="false" ht="14.1" hidden="false" customHeight="true" outlineLevel="0" collapsed="false">
      <c r="A28" s="268" t="s">
        <v>1084</v>
      </c>
      <c r="B28" s="268"/>
      <c r="C28" s="269" t="s">
        <v>1555</v>
      </c>
    </row>
    <row r="29" customFormat="false" ht="14.1" hidden="false" customHeight="true" outlineLevel="0" collapsed="false">
      <c r="A29" s="270"/>
      <c r="B29" s="270" t="s">
        <v>1556</v>
      </c>
      <c r="C29" s="42" t="s">
        <v>1557</v>
      </c>
    </row>
    <row r="30" customFormat="false" ht="14.1" hidden="false" customHeight="true" outlineLevel="0" collapsed="false">
      <c r="A30" s="270"/>
      <c r="B30" s="270" t="s">
        <v>1558</v>
      </c>
      <c r="C30" s="42" t="s">
        <v>1559</v>
      </c>
    </row>
    <row r="31" customFormat="false" ht="14.1" hidden="false" customHeight="true" outlineLevel="0" collapsed="false">
      <c r="A31" s="270"/>
      <c r="B31" s="270" t="s">
        <v>1560</v>
      </c>
      <c r="C31" s="42" t="s">
        <v>1561</v>
      </c>
    </row>
    <row r="32" customFormat="false" ht="14.1" hidden="false" customHeight="true" outlineLevel="0" collapsed="false">
      <c r="A32" s="270"/>
      <c r="B32" s="270" t="s">
        <v>1562</v>
      </c>
      <c r="C32" s="42" t="s">
        <v>1563</v>
      </c>
    </row>
    <row r="33" customFormat="false" ht="14.1" hidden="false" customHeight="true" outlineLevel="0" collapsed="false">
      <c r="A33" s="270"/>
      <c r="B33" s="270" t="s">
        <v>1564</v>
      </c>
      <c r="C33" s="42" t="s">
        <v>1565</v>
      </c>
    </row>
    <row r="34" customFormat="false" ht="14.1" hidden="false" customHeight="true" outlineLevel="0" collapsed="false">
      <c r="A34" s="270"/>
      <c r="B34" s="270" t="s">
        <v>1566</v>
      </c>
      <c r="C34" s="42" t="s">
        <v>1567</v>
      </c>
    </row>
    <row r="35" customFormat="false" ht="14.1" hidden="false" customHeight="true" outlineLevel="0" collapsed="false">
      <c r="A35" s="270"/>
      <c r="B35" s="270" t="s">
        <v>1568</v>
      </c>
      <c r="C35" s="42" t="s">
        <v>276</v>
      </c>
    </row>
    <row r="36" customFormat="false" ht="14.1" hidden="false" customHeight="true" outlineLevel="0" collapsed="false">
      <c r="A36" s="270"/>
      <c r="B36" s="270" t="s">
        <v>1569</v>
      </c>
      <c r="C36" s="42" t="s">
        <v>1570</v>
      </c>
    </row>
    <row r="37" customFormat="false" ht="14.1" hidden="false" customHeight="true" outlineLevel="0" collapsed="false">
      <c r="A37" s="270"/>
      <c r="B37" s="270" t="s">
        <v>1571</v>
      </c>
      <c r="C37" s="42" t="s">
        <v>1572</v>
      </c>
    </row>
    <row r="38" customFormat="false" ht="14.1" hidden="false" customHeight="true" outlineLevel="0" collapsed="false">
      <c r="A38" s="268" t="s">
        <v>1096</v>
      </c>
      <c r="B38" s="268"/>
      <c r="C38" s="269" t="s">
        <v>1573</v>
      </c>
    </row>
    <row r="39" customFormat="false" ht="14.1" hidden="false" customHeight="true" outlineLevel="0" collapsed="false">
      <c r="A39" s="270"/>
      <c r="B39" s="270" t="s">
        <v>1574</v>
      </c>
      <c r="C39" s="42" t="s">
        <v>1575</v>
      </c>
    </row>
    <row r="40" customFormat="false" ht="14.1" hidden="false" customHeight="true" outlineLevel="0" collapsed="false">
      <c r="A40" s="270"/>
      <c r="B40" s="270" t="s">
        <v>1576</v>
      </c>
      <c r="C40" s="42" t="s">
        <v>1577</v>
      </c>
    </row>
    <row r="41" customFormat="false" ht="14.1" hidden="false" customHeight="true" outlineLevel="0" collapsed="false">
      <c r="A41" s="270"/>
      <c r="B41" s="270" t="s">
        <v>1578</v>
      </c>
      <c r="C41" s="42" t="s">
        <v>1579</v>
      </c>
    </row>
    <row r="42" customFormat="false" ht="14.1" hidden="false" customHeight="true" outlineLevel="0" collapsed="false">
      <c r="A42" s="268" t="s">
        <v>1108</v>
      </c>
      <c r="B42" s="268"/>
      <c r="C42" s="269" t="s">
        <v>1580</v>
      </c>
    </row>
    <row r="43" customFormat="false" ht="14.1" hidden="false" customHeight="true" outlineLevel="0" collapsed="false">
      <c r="A43" s="270"/>
      <c r="B43" s="270" t="s">
        <v>1581</v>
      </c>
      <c r="C43" s="42" t="s">
        <v>1582</v>
      </c>
    </row>
    <row r="44" customFormat="false" ht="14.1" hidden="false" customHeight="true" outlineLevel="0" collapsed="false">
      <c r="A44" s="270"/>
      <c r="B44" s="270" t="s">
        <v>1583</v>
      </c>
      <c r="C44" s="42" t="s">
        <v>1584</v>
      </c>
    </row>
    <row r="45" customFormat="false" ht="14.1" hidden="false" customHeight="true" outlineLevel="0" collapsed="false">
      <c r="A45" s="270"/>
      <c r="B45" s="270" t="s">
        <v>1585</v>
      </c>
      <c r="C45" s="42" t="s">
        <v>1586</v>
      </c>
    </row>
    <row r="46" customFormat="false" ht="14.1" hidden="false" customHeight="true" outlineLevel="0" collapsed="false">
      <c r="A46" s="268" t="s">
        <v>1587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8</v>
      </c>
      <c r="C47" s="42" t="s">
        <v>1589</v>
      </c>
    </row>
    <row r="48" customFormat="false" ht="14.1" hidden="false" customHeight="true" outlineLevel="0" collapsed="false">
      <c r="A48" s="270"/>
      <c r="B48" s="270" t="s">
        <v>1590</v>
      </c>
      <c r="C48" s="42" t="s">
        <v>1591</v>
      </c>
    </row>
    <row r="49" customFormat="false" ht="14.1" hidden="false" customHeight="true" outlineLevel="0" collapsed="false">
      <c r="A49" s="270"/>
      <c r="B49" s="270" t="s">
        <v>1592</v>
      </c>
      <c r="C49" s="42" t="s">
        <v>1593</v>
      </c>
    </row>
    <row r="50" customFormat="false" ht="14.1" hidden="false" customHeight="true" outlineLevel="0" collapsed="false">
      <c r="A50" s="270"/>
      <c r="B50" s="270" t="s">
        <v>1594</v>
      </c>
      <c r="C50" s="42" t="s">
        <v>1595</v>
      </c>
    </row>
    <row r="51" customFormat="false" ht="14.1" hidden="false" customHeight="true" outlineLevel="0" collapsed="false">
      <c r="A51" s="268" t="s">
        <v>1596</v>
      </c>
      <c r="B51" s="268"/>
      <c r="C51" s="269" t="s">
        <v>1597</v>
      </c>
    </row>
    <row r="52" customFormat="false" ht="14.1" hidden="false" customHeight="true" outlineLevel="0" collapsed="false">
      <c r="A52" s="270"/>
      <c r="B52" s="270" t="s">
        <v>1598</v>
      </c>
      <c r="C52" s="42" t="s">
        <v>1599</v>
      </c>
    </row>
    <row r="53" customFormat="false" ht="14.1" hidden="false" customHeight="true" outlineLevel="0" collapsed="false">
      <c r="A53" s="270"/>
      <c r="B53" s="270" t="s">
        <v>1600</v>
      </c>
      <c r="C53" s="42" t="s">
        <v>1601</v>
      </c>
    </row>
    <row r="54" customFormat="false" ht="14.1" hidden="false" customHeight="true" outlineLevel="0" collapsed="false">
      <c r="A54" s="270"/>
      <c r="B54" s="270" t="s">
        <v>1602</v>
      </c>
      <c r="C54" s="42" t="s">
        <v>1603</v>
      </c>
    </row>
    <row r="55" customFormat="false" ht="14.1" hidden="false" customHeight="true" outlineLevel="0" collapsed="false">
      <c r="A55" s="270"/>
      <c r="B55" s="270" t="s">
        <v>1604</v>
      </c>
      <c r="C55" s="42" t="s">
        <v>1605</v>
      </c>
    </row>
    <row r="56" customFormat="false" ht="14.1" hidden="false" customHeight="true" outlineLevel="0" collapsed="false">
      <c r="A56" s="270"/>
      <c r="B56" s="270" t="s">
        <v>1606</v>
      </c>
      <c r="C56" s="42" t="s">
        <v>1607</v>
      </c>
    </row>
    <row r="57" customFormat="false" ht="14.1" hidden="false" customHeight="true" outlineLevel="0" collapsed="false">
      <c r="A57" s="270"/>
      <c r="B57" s="270" t="s">
        <v>1608</v>
      </c>
      <c r="C57" s="42" t="s">
        <v>1609</v>
      </c>
    </row>
    <row r="58" customFormat="false" ht="14.1" hidden="false" customHeight="true" outlineLevel="0" collapsed="false">
      <c r="A58" s="270"/>
      <c r="B58" s="270" t="s">
        <v>1610</v>
      </c>
      <c r="C58" s="42" t="s">
        <v>1611</v>
      </c>
    </row>
    <row r="59" customFormat="false" ht="14.1" hidden="false" customHeight="true" outlineLevel="0" collapsed="false">
      <c r="A59" s="268" t="s">
        <v>1111</v>
      </c>
      <c r="B59" s="268"/>
      <c r="C59" s="269" t="s">
        <v>1612</v>
      </c>
    </row>
    <row r="60" customFormat="false" ht="14.1" hidden="false" customHeight="true" outlineLevel="0" collapsed="false">
      <c r="A60" s="270"/>
      <c r="B60" s="270" t="s">
        <v>1613</v>
      </c>
      <c r="C60" s="42" t="s">
        <v>1614</v>
      </c>
    </row>
    <row r="61" customFormat="false" ht="14.1" hidden="false" customHeight="true" outlineLevel="0" collapsed="false">
      <c r="A61" s="270"/>
      <c r="B61" s="270" t="s">
        <v>1615</v>
      </c>
      <c r="C61" s="42" t="s">
        <v>1616</v>
      </c>
    </row>
    <row r="62" customFormat="false" ht="14.1" hidden="false" customHeight="true" outlineLevel="0" collapsed="false">
      <c r="A62" s="270"/>
      <c r="B62" s="270" t="s">
        <v>1617</v>
      </c>
      <c r="C62" s="42" t="s">
        <v>1618</v>
      </c>
    </row>
    <row r="63" customFormat="false" ht="14.1" hidden="false" customHeight="true" outlineLevel="0" collapsed="false">
      <c r="A63" s="268" t="s">
        <v>1619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0</v>
      </c>
      <c r="C64" s="42" t="s">
        <v>1621</v>
      </c>
    </row>
    <row r="65" customFormat="false" ht="14.1" hidden="false" customHeight="true" outlineLevel="0" collapsed="false">
      <c r="A65" s="270"/>
      <c r="B65" s="270" t="s">
        <v>1622</v>
      </c>
      <c r="C65" s="42" t="s">
        <v>1623</v>
      </c>
    </row>
    <row r="66" customFormat="false" ht="14.1" hidden="false" customHeight="true" outlineLevel="0" collapsed="false">
      <c r="A66" s="270"/>
      <c r="B66" s="270" t="s">
        <v>1624</v>
      </c>
      <c r="C66" s="42" t="s">
        <v>1625</v>
      </c>
    </row>
    <row r="67" customFormat="false" ht="14.1" hidden="false" customHeight="true" outlineLevel="0" collapsed="false">
      <c r="A67" s="270"/>
      <c r="B67" s="270" t="s">
        <v>1626</v>
      </c>
      <c r="C67" s="42" t="s">
        <v>1627</v>
      </c>
    </row>
    <row r="68" customFormat="false" ht="14.1" hidden="false" customHeight="true" outlineLevel="0" collapsed="false">
      <c r="A68" s="270"/>
      <c r="B68" s="270" t="s">
        <v>1628</v>
      </c>
      <c r="C68" s="42" t="s">
        <v>1629</v>
      </c>
    </row>
    <row r="69" customFormat="false" ht="14.1" hidden="false" customHeight="true" outlineLevel="0" collapsed="false">
      <c r="A69" s="268" t="s">
        <v>1121</v>
      </c>
      <c r="B69" s="268"/>
      <c r="C69" s="269" t="s">
        <v>1630</v>
      </c>
    </row>
    <row r="70" customFormat="false" ht="14.1" hidden="false" customHeight="true" outlineLevel="0" collapsed="false">
      <c r="A70" s="270"/>
      <c r="B70" s="270" t="s">
        <v>1631</v>
      </c>
      <c r="C70" s="42" t="s">
        <v>1632</v>
      </c>
    </row>
    <row r="71" customFormat="false" ht="14.1" hidden="false" customHeight="true" outlineLevel="0" collapsed="false">
      <c r="A71" s="270"/>
      <c r="B71" s="270" t="s">
        <v>1633</v>
      </c>
      <c r="C71" s="42" t="s">
        <v>1634</v>
      </c>
    </row>
    <row r="72" customFormat="false" ht="14.1" hidden="false" customHeight="true" outlineLevel="0" collapsed="false">
      <c r="A72" s="270"/>
      <c r="B72" s="270" t="s">
        <v>1635</v>
      </c>
      <c r="C72" s="42" t="s">
        <v>1636</v>
      </c>
    </row>
    <row r="73" customFormat="false" ht="14.1" hidden="false" customHeight="true" outlineLevel="0" collapsed="false">
      <c r="A73" s="270"/>
      <c r="B73" s="270" t="s">
        <v>1637</v>
      </c>
      <c r="C73" s="42" t="s">
        <v>1638</v>
      </c>
    </row>
    <row r="74" customFormat="false" ht="14.1" hidden="false" customHeight="true" outlineLevel="0" collapsed="false">
      <c r="A74" s="270"/>
      <c r="B74" s="270" t="s">
        <v>1639</v>
      </c>
      <c r="C74" s="42" t="s">
        <v>1640</v>
      </c>
    </row>
    <row r="75" customFormat="false" ht="14.1" hidden="false" customHeight="true" outlineLevel="0" collapsed="false">
      <c r="A75" s="270"/>
      <c r="B75" s="270" t="s">
        <v>1641</v>
      </c>
      <c r="C75" s="42" t="s">
        <v>1642</v>
      </c>
    </row>
    <row r="76" customFormat="false" ht="14.1" hidden="false" customHeight="true" outlineLevel="0" collapsed="false">
      <c r="A76" s="270"/>
      <c r="B76" s="270" t="s">
        <v>1643</v>
      </c>
      <c r="C76" s="42" t="s">
        <v>1644</v>
      </c>
    </row>
    <row r="77" customFormat="false" ht="14.1" hidden="false" customHeight="true" outlineLevel="0" collapsed="false">
      <c r="A77" s="270"/>
      <c r="B77" s="270" t="s">
        <v>1645</v>
      </c>
      <c r="C77" s="42" t="s">
        <v>1646</v>
      </c>
    </row>
    <row r="78" customFormat="false" ht="14.1" hidden="false" customHeight="true" outlineLevel="0" collapsed="false">
      <c r="A78" s="268" t="s">
        <v>1128</v>
      </c>
      <c r="B78" s="268"/>
      <c r="C78" s="269" t="s">
        <v>1458</v>
      </c>
    </row>
    <row r="79" customFormat="false" ht="14.1" hidden="false" customHeight="true" outlineLevel="0" collapsed="false">
      <c r="A79" s="270"/>
      <c r="B79" s="270" t="s">
        <v>1647</v>
      </c>
      <c r="C79" s="42" t="s">
        <v>1648</v>
      </c>
    </row>
    <row r="80" customFormat="false" ht="14.1" hidden="false" customHeight="true" outlineLevel="0" collapsed="false">
      <c r="A80" s="270"/>
      <c r="B80" s="270" t="s">
        <v>1649</v>
      </c>
      <c r="C80" s="42" t="s">
        <v>1650</v>
      </c>
    </row>
    <row r="81" customFormat="false" ht="14.1" hidden="false" customHeight="true" outlineLevel="0" collapsed="false">
      <c r="A81" s="268" t="s">
        <v>1137</v>
      </c>
      <c r="B81" s="268"/>
      <c r="C81" s="269" t="s">
        <v>1651</v>
      </c>
    </row>
    <row r="82" customFormat="false" ht="14.1" hidden="false" customHeight="true" outlineLevel="0" collapsed="false">
      <c r="A82" s="270"/>
      <c r="B82" s="270" t="s">
        <v>1652</v>
      </c>
      <c r="C82" s="42" t="s">
        <v>1501</v>
      </c>
    </row>
    <row r="83" customFormat="false" ht="14.1" hidden="false" customHeight="true" outlineLevel="0" collapsed="false">
      <c r="A83" s="270"/>
      <c r="B83" s="270" t="s">
        <v>1653</v>
      </c>
      <c r="C83" s="42" t="s">
        <v>1654</v>
      </c>
    </row>
    <row r="84" customFormat="false" ht="14.1" hidden="false" customHeight="true" outlineLevel="0" collapsed="false">
      <c r="A84" s="268" t="s">
        <v>1153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5</v>
      </c>
      <c r="C85" s="42" t="s">
        <v>1656</v>
      </c>
    </row>
    <row r="86" customFormat="false" ht="14.1" hidden="false" customHeight="true" outlineLevel="0" collapsed="false">
      <c r="A86" s="270"/>
      <c r="B86" s="270" t="s">
        <v>1657</v>
      </c>
      <c r="C86" s="42" t="s">
        <v>1658</v>
      </c>
    </row>
    <row r="87" customFormat="false" ht="14.1" hidden="false" customHeight="true" outlineLevel="0" collapsed="false">
      <c r="A87" s="268" t="s">
        <v>1659</v>
      </c>
      <c r="B87" s="268"/>
      <c r="C87" s="269" t="s">
        <v>1660</v>
      </c>
    </row>
    <row r="88" customFormat="false" ht="14.1" hidden="false" customHeight="true" outlineLevel="0" collapsed="false">
      <c r="A88" s="270"/>
      <c r="B88" s="270" t="s">
        <v>1661</v>
      </c>
      <c r="C88" s="42" t="s">
        <v>1662</v>
      </c>
    </row>
    <row r="89" customFormat="false" ht="14.1" hidden="false" customHeight="true" outlineLevel="0" collapsed="false">
      <c r="A89" s="270"/>
      <c r="B89" s="270" t="s">
        <v>1663</v>
      </c>
      <c r="C89" s="42" t="s">
        <v>1664</v>
      </c>
    </row>
    <row r="90" customFormat="false" ht="14.1" hidden="false" customHeight="true" outlineLevel="0" collapsed="false">
      <c r="A90" s="268" t="s">
        <v>1171</v>
      </c>
      <c r="B90" s="268"/>
      <c r="C90" s="269" t="s">
        <v>1665</v>
      </c>
    </row>
    <row r="91" customFormat="false" ht="14.1" hidden="false" customHeight="true" outlineLevel="0" collapsed="false">
      <c r="A91" s="270"/>
      <c r="B91" s="270" t="s">
        <v>1666</v>
      </c>
      <c r="C91" s="42" t="s">
        <v>1667</v>
      </c>
    </row>
    <row r="92" customFormat="false" ht="14.1" hidden="false" customHeight="true" outlineLevel="0" collapsed="false">
      <c r="A92" s="270"/>
      <c r="B92" s="270" t="s">
        <v>1668</v>
      </c>
      <c r="C92" s="42" t="s">
        <v>1669</v>
      </c>
    </row>
    <row r="93" customFormat="false" ht="14.1" hidden="false" customHeight="true" outlineLevel="0" collapsed="false">
      <c r="A93" s="268" t="s">
        <v>1187</v>
      </c>
      <c r="B93" s="268"/>
      <c r="C93" s="269" t="s">
        <v>1670</v>
      </c>
    </row>
    <row r="94" customFormat="false" ht="14.1" hidden="false" customHeight="true" outlineLevel="0" collapsed="false">
      <c r="A94" s="270"/>
      <c r="B94" s="270" t="s">
        <v>1671</v>
      </c>
      <c r="C94" s="42" t="s">
        <v>1672</v>
      </c>
    </row>
    <row r="95" customFormat="false" ht="14.1" hidden="false" customHeight="true" outlineLevel="0" collapsed="false">
      <c r="A95" s="270"/>
      <c r="B95" s="270" t="s">
        <v>1673</v>
      </c>
      <c r="C95" s="42" t="s">
        <v>1674</v>
      </c>
    </row>
    <row r="96" customFormat="false" ht="14.1" hidden="false" customHeight="true" outlineLevel="0" collapsed="false">
      <c r="A96" s="270"/>
      <c r="B96" s="270" t="s">
        <v>1675</v>
      </c>
      <c r="C96" s="42" t="s">
        <v>1676</v>
      </c>
    </row>
    <row r="97" customFormat="false" ht="14.1" hidden="false" customHeight="true" outlineLevel="0" collapsed="false">
      <c r="A97" s="270"/>
      <c r="B97" s="270" t="s">
        <v>1677</v>
      </c>
      <c r="C97" s="42" t="s">
        <v>1678</v>
      </c>
    </row>
    <row r="98" customFormat="false" ht="14.1" hidden="false" customHeight="true" outlineLevel="0" collapsed="false">
      <c r="A98" s="270"/>
      <c r="B98" s="270" t="s">
        <v>1679</v>
      </c>
      <c r="C98" s="42" t="s">
        <v>1680</v>
      </c>
    </row>
    <row r="99" customFormat="false" ht="14.1" hidden="false" customHeight="true" outlineLevel="0" collapsed="false">
      <c r="A99" s="268" t="s">
        <v>1194</v>
      </c>
      <c r="B99" s="268"/>
      <c r="C99" s="269" t="s">
        <v>1681</v>
      </c>
    </row>
    <row r="100" customFormat="false" ht="14.1" hidden="false" customHeight="true" outlineLevel="0" collapsed="false">
      <c r="A100" s="270"/>
      <c r="B100" s="270" t="s">
        <v>1682</v>
      </c>
      <c r="C100" s="42" t="s">
        <v>1681</v>
      </c>
    </row>
    <row r="101" customFormat="false" ht="14.1" hidden="false" customHeight="true" outlineLevel="0" collapsed="false">
      <c r="A101" s="268" t="s">
        <v>1683</v>
      </c>
      <c r="B101" s="268"/>
      <c r="C101" s="269" t="s">
        <v>1684</v>
      </c>
    </row>
    <row r="102" customFormat="false" ht="14.1" hidden="false" customHeight="true" outlineLevel="0" collapsed="false">
      <c r="A102" s="270"/>
      <c r="B102" s="270" t="s">
        <v>1685</v>
      </c>
      <c r="C102" s="42" t="s">
        <v>1686</v>
      </c>
    </row>
    <row r="103" customFormat="false" ht="14.1" hidden="false" customHeight="true" outlineLevel="0" collapsed="false">
      <c r="A103" s="270"/>
      <c r="B103" s="270" t="s">
        <v>1687</v>
      </c>
      <c r="C103" s="42" t="s">
        <v>1688</v>
      </c>
    </row>
    <row r="104" customFormat="false" ht="14.1" hidden="false" customHeight="true" outlineLevel="0" collapsed="false">
      <c r="A104" s="268" t="s">
        <v>1689</v>
      </c>
      <c r="B104" s="268"/>
      <c r="C104" s="269" t="s">
        <v>1690</v>
      </c>
    </row>
    <row r="105" customFormat="false" ht="14.1" hidden="false" customHeight="true" outlineLevel="0" collapsed="false">
      <c r="A105" s="270"/>
      <c r="B105" s="270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1516.3</v>
      </c>
      <c r="C10" s="56" t="n">
        <v>5792.4</v>
      </c>
      <c r="D10" s="56" t="n">
        <v>3946</v>
      </c>
      <c r="E10" s="56" t="n">
        <v>10094.6</v>
      </c>
      <c r="F10" s="56" t="n">
        <v>1683.3</v>
      </c>
      <c r="G10" s="56" t="n">
        <v>5835.1</v>
      </c>
      <c r="H10" s="56" t="n">
        <v>1285.3</v>
      </c>
      <c r="I10" s="56" t="n">
        <v>1037.3</v>
      </c>
      <c r="J10" s="56" t="n">
        <v>2478.9</v>
      </c>
      <c r="K10" s="56" t="n">
        <v>1033.7</v>
      </c>
    </row>
    <row r="11" customFormat="false" ht="14.1" hidden="false" customHeight="true" outlineLevel="0" collapsed="false">
      <c r="A11" s="55" t="s">
        <v>163</v>
      </c>
      <c r="B11" s="56" t="n">
        <v>20661.5</v>
      </c>
      <c r="C11" s="56" t="n">
        <v>5379.2</v>
      </c>
      <c r="D11" s="56" t="n">
        <v>4620.6</v>
      </c>
      <c r="E11" s="56" t="n">
        <v>8793.3</v>
      </c>
      <c r="F11" s="56" t="n">
        <v>1868.5</v>
      </c>
      <c r="G11" s="56" t="n">
        <v>5752.5</v>
      </c>
      <c r="H11" s="56" t="n">
        <v>1228.3</v>
      </c>
      <c r="I11" s="56" t="n">
        <v>1265.7</v>
      </c>
      <c r="J11" s="56" t="n">
        <v>2118.6</v>
      </c>
      <c r="K11" s="56" t="n">
        <v>1139.8</v>
      </c>
    </row>
    <row r="12" customFormat="false" ht="14.1" hidden="false" customHeight="true" outlineLevel="0" collapsed="false">
      <c r="A12" s="55" t="s">
        <v>164</v>
      </c>
      <c r="B12" s="56" t="n">
        <v>18979.5</v>
      </c>
      <c r="C12" s="56" t="n">
        <v>4529</v>
      </c>
      <c r="D12" s="56" t="n">
        <v>3849.6</v>
      </c>
      <c r="E12" s="56" t="n">
        <v>8656.9</v>
      </c>
      <c r="F12" s="56" t="n">
        <v>1944</v>
      </c>
      <c r="G12" s="56" t="n">
        <v>4895.6</v>
      </c>
      <c r="H12" s="56" t="n">
        <v>922.8</v>
      </c>
      <c r="I12" s="56" t="n">
        <v>927</v>
      </c>
      <c r="J12" s="56" t="n">
        <v>1816.1</v>
      </c>
      <c r="K12" s="56" t="n">
        <v>1229.7</v>
      </c>
    </row>
    <row r="13" customFormat="false" ht="14.1" hidden="false" customHeight="true" outlineLevel="0" collapsed="false">
      <c r="A13" s="55" t="s">
        <v>165</v>
      </c>
      <c r="B13" s="56" t="n">
        <v>18870.9</v>
      </c>
      <c r="C13" s="56" t="n">
        <v>4457.5</v>
      </c>
      <c r="D13" s="56" t="n">
        <v>4230.6</v>
      </c>
      <c r="E13" s="56" t="n">
        <v>8299.5</v>
      </c>
      <c r="F13" s="56" t="n">
        <v>1883.2</v>
      </c>
      <c r="G13" s="56" t="n">
        <v>5095.4</v>
      </c>
      <c r="H13" s="56" t="n">
        <v>940.4</v>
      </c>
      <c r="I13" s="56" t="n">
        <v>1098</v>
      </c>
      <c r="J13" s="56" t="n">
        <v>1864.1</v>
      </c>
      <c r="K13" s="56" t="n">
        <v>1192.9</v>
      </c>
    </row>
    <row r="14" customFormat="false" ht="14.1" hidden="false" customHeight="true" outlineLevel="0" collapsed="false">
      <c r="A14" s="55" t="s">
        <v>166</v>
      </c>
      <c r="B14" s="56" t="n">
        <v>20457.4</v>
      </c>
      <c r="C14" s="56" t="n">
        <v>4772.2</v>
      </c>
      <c r="D14" s="56" t="n">
        <v>4364.4</v>
      </c>
      <c r="E14" s="56" t="n">
        <v>9150.1</v>
      </c>
      <c r="F14" s="56" t="n">
        <v>2170.7</v>
      </c>
      <c r="G14" s="56" t="n">
        <v>5712.4</v>
      </c>
      <c r="H14" s="56" t="n">
        <v>1045.1</v>
      </c>
      <c r="I14" s="56" t="n">
        <v>1143.2</v>
      </c>
      <c r="J14" s="56" t="n">
        <v>2161.3</v>
      </c>
      <c r="K14" s="56" t="n">
        <v>1362.8</v>
      </c>
    </row>
    <row r="15" customFormat="false" ht="14.1" hidden="false" customHeight="true" outlineLevel="0" collapsed="false">
      <c r="A15" s="55" t="s">
        <v>167</v>
      </c>
      <c r="B15" s="56" t="n">
        <v>20257</v>
      </c>
      <c r="C15" s="56" t="n">
        <v>4707.9</v>
      </c>
      <c r="D15" s="56" t="n">
        <v>4696.1</v>
      </c>
      <c r="E15" s="56" t="n">
        <v>9005.4</v>
      </c>
      <c r="F15" s="56" t="n">
        <v>1847.6</v>
      </c>
      <c r="G15" s="56" t="n">
        <v>5396.4</v>
      </c>
      <c r="H15" s="56" t="n">
        <v>976.4</v>
      </c>
      <c r="I15" s="56" t="n">
        <v>1171.9</v>
      </c>
      <c r="J15" s="56" t="n">
        <v>2057.4</v>
      </c>
      <c r="K15" s="56" t="n">
        <v>1190.7</v>
      </c>
    </row>
    <row r="16" customFormat="false" ht="14.1" hidden="false" customHeight="true" outlineLevel="0" collapsed="false">
      <c r="A16" s="55" t="s">
        <v>168</v>
      </c>
      <c r="B16" s="56" t="n">
        <v>20330</v>
      </c>
      <c r="C16" s="56" t="n">
        <v>4595.5</v>
      </c>
      <c r="D16" s="56" t="n">
        <v>4358.4</v>
      </c>
      <c r="E16" s="56" t="n">
        <v>9155.6</v>
      </c>
      <c r="F16" s="56" t="n">
        <v>2220.5</v>
      </c>
      <c r="G16" s="56" t="n">
        <v>5644.7</v>
      </c>
      <c r="H16" s="56" t="n">
        <v>1021.6</v>
      </c>
      <c r="I16" s="56" t="n">
        <v>1169</v>
      </c>
      <c r="J16" s="56" t="n">
        <v>2045</v>
      </c>
      <c r="K16" s="56" t="n">
        <v>1409.1</v>
      </c>
    </row>
    <row r="17" customFormat="false" ht="14.1" hidden="false" customHeight="true" outlineLevel="0" collapsed="false">
      <c r="A17" s="55" t="s">
        <v>169</v>
      </c>
      <c r="B17" s="56" t="n">
        <v>22070.9</v>
      </c>
      <c r="C17" s="56" t="n">
        <v>4780</v>
      </c>
      <c r="D17" s="56" t="n">
        <v>5091</v>
      </c>
      <c r="E17" s="56" t="n">
        <v>9984.5</v>
      </c>
      <c r="F17" s="56" t="n">
        <v>2215.3</v>
      </c>
      <c r="G17" s="56" t="n">
        <v>5968.3</v>
      </c>
      <c r="H17" s="56" t="n">
        <v>921.1</v>
      </c>
      <c r="I17" s="56" t="n">
        <v>1336.6</v>
      </c>
      <c r="J17" s="56" t="n">
        <v>2336.4</v>
      </c>
      <c r="K17" s="56" t="n">
        <v>1374.2</v>
      </c>
    </row>
    <row r="18" customFormat="false" ht="14.1" hidden="false" customHeight="true" outlineLevel="0" collapsed="false">
      <c r="A18" s="55" t="s">
        <v>170</v>
      </c>
      <c r="B18" s="56" t="n">
        <v>21056.6</v>
      </c>
      <c r="C18" s="56" t="n">
        <v>4968.5</v>
      </c>
      <c r="D18" s="56" t="n">
        <v>5293.8</v>
      </c>
      <c r="E18" s="56" t="n">
        <v>8912.5</v>
      </c>
      <c r="F18" s="56" t="n">
        <v>1881.9</v>
      </c>
      <c r="G18" s="56" t="n">
        <v>5405.3</v>
      </c>
      <c r="H18" s="56" t="n">
        <v>969.2</v>
      </c>
      <c r="I18" s="56" t="n">
        <v>1344.6</v>
      </c>
      <c r="J18" s="56" t="n">
        <v>1879.4</v>
      </c>
      <c r="K18" s="56" t="n">
        <v>1212.2</v>
      </c>
    </row>
    <row r="19" customFormat="false" ht="14.1" hidden="false" customHeight="true" outlineLevel="0" collapsed="false">
      <c r="A19" s="55" t="s">
        <v>171</v>
      </c>
      <c r="B19" s="56" t="n">
        <v>20801.7</v>
      </c>
      <c r="C19" s="56" t="n">
        <v>4966.5</v>
      </c>
      <c r="D19" s="56" t="n">
        <v>5153.3</v>
      </c>
      <c r="E19" s="56" t="n">
        <v>8835.9</v>
      </c>
      <c r="F19" s="56" t="n">
        <v>1846.1</v>
      </c>
      <c r="G19" s="56" t="n">
        <v>5425.3</v>
      </c>
      <c r="H19" s="56" t="n">
        <v>1006.9</v>
      </c>
      <c r="I19" s="56" t="n">
        <v>1333.9</v>
      </c>
      <c r="J19" s="56" t="n">
        <v>1939</v>
      </c>
      <c r="K19" s="56" t="n">
        <v>1145.4</v>
      </c>
    </row>
    <row r="20" customFormat="false" ht="14.1" hidden="false" customHeight="true" outlineLevel="0" collapsed="false">
      <c r="A20" s="55" t="s">
        <v>172</v>
      </c>
      <c r="B20" s="56" t="n">
        <v>18424.2</v>
      </c>
      <c r="C20" s="56" t="n">
        <v>4693.2</v>
      </c>
      <c r="D20" s="56" t="n">
        <v>4635.7</v>
      </c>
      <c r="E20" s="56" t="n">
        <v>7148.4</v>
      </c>
      <c r="F20" s="56" t="n">
        <v>1946.9</v>
      </c>
      <c r="G20" s="56" t="n">
        <v>5280.5</v>
      </c>
      <c r="H20" s="56" t="n">
        <v>919.3</v>
      </c>
      <c r="I20" s="56" t="n">
        <v>1237.7</v>
      </c>
      <c r="J20" s="56" t="n">
        <v>1865.4</v>
      </c>
      <c r="K20" s="56" t="n">
        <v>1258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4</v>
      </c>
      <c r="C22" s="58" t="n">
        <v>-7.1</v>
      </c>
      <c r="D22" s="58" t="n">
        <v>17.1</v>
      </c>
      <c r="E22" s="58" t="n">
        <v>-12.9</v>
      </c>
      <c r="F22" s="58" t="n">
        <v>11</v>
      </c>
      <c r="G22" s="58" t="n">
        <v>-1.4</v>
      </c>
      <c r="H22" s="58" t="n">
        <v>-4.4</v>
      </c>
      <c r="I22" s="58" t="n">
        <v>22</v>
      </c>
      <c r="J22" s="58" t="n">
        <v>-14.5</v>
      </c>
      <c r="K22" s="58" t="n">
        <v>10.3</v>
      </c>
    </row>
    <row r="23" customFormat="false" ht="14.1" hidden="false" customHeight="true" outlineLevel="0" collapsed="false">
      <c r="A23" s="55" t="s">
        <v>164</v>
      </c>
      <c r="B23" s="58" t="n">
        <v>-8.1</v>
      </c>
      <c r="C23" s="58" t="n">
        <v>-15.8</v>
      </c>
      <c r="D23" s="58" t="n">
        <v>-16.7</v>
      </c>
      <c r="E23" s="58" t="n">
        <v>-1.6</v>
      </c>
      <c r="F23" s="58" t="n">
        <v>4</v>
      </c>
      <c r="G23" s="58" t="n">
        <v>-14.9</v>
      </c>
      <c r="H23" s="58" t="n">
        <v>-24.9</v>
      </c>
      <c r="I23" s="58" t="n">
        <v>-26.8</v>
      </c>
      <c r="J23" s="58" t="n">
        <v>-14.3</v>
      </c>
      <c r="K23" s="58" t="n">
        <v>7.9</v>
      </c>
    </row>
    <row r="24" customFormat="false" ht="14.1" hidden="false" customHeight="true" outlineLevel="0" collapsed="false">
      <c r="A24" s="55" t="s">
        <v>165</v>
      </c>
      <c r="B24" s="58" t="n">
        <v>-0.6</v>
      </c>
      <c r="C24" s="58" t="n">
        <v>-1.6</v>
      </c>
      <c r="D24" s="58" t="n">
        <v>9.9</v>
      </c>
      <c r="E24" s="58" t="n">
        <v>-4.1</v>
      </c>
      <c r="F24" s="58" t="n">
        <v>-3.1</v>
      </c>
      <c r="G24" s="58" t="n">
        <v>4.1</v>
      </c>
      <c r="H24" s="58" t="n">
        <v>1.9</v>
      </c>
      <c r="I24" s="58" t="n">
        <v>18.4</v>
      </c>
      <c r="J24" s="58" t="n">
        <v>2.6</v>
      </c>
      <c r="K24" s="58" t="n">
        <v>-3</v>
      </c>
    </row>
    <row r="25" customFormat="false" ht="14.1" hidden="false" customHeight="true" outlineLevel="0" collapsed="false">
      <c r="A25" s="55" t="s">
        <v>166</v>
      </c>
      <c r="B25" s="58" t="n">
        <v>8.4</v>
      </c>
      <c r="C25" s="58" t="n">
        <v>7.1</v>
      </c>
      <c r="D25" s="58" t="n">
        <v>3.2</v>
      </c>
      <c r="E25" s="58" t="n">
        <v>10.2</v>
      </c>
      <c r="F25" s="58" t="n">
        <v>15.3</v>
      </c>
      <c r="G25" s="58" t="n">
        <v>12.1</v>
      </c>
      <c r="H25" s="58" t="n">
        <v>11.1</v>
      </c>
      <c r="I25" s="58" t="n">
        <v>4.1</v>
      </c>
      <c r="J25" s="58" t="n">
        <v>15.9</v>
      </c>
      <c r="K25" s="58" t="n">
        <v>14.2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3</v>
      </c>
      <c r="D26" s="58" t="n">
        <v>7.6</v>
      </c>
      <c r="E26" s="58" t="n">
        <v>-1.6</v>
      </c>
      <c r="F26" s="58" t="n">
        <v>-14.9</v>
      </c>
      <c r="G26" s="58" t="n">
        <v>-5.5</v>
      </c>
      <c r="H26" s="58" t="n">
        <v>-6.6</v>
      </c>
      <c r="I26" s="58" t="n">
        <v>2.5</v>
      </c>
      <c r="J26" s="58" t="n">
        <v>-4.8</v>
      </c>
      <c r="K26" s="58" t="n">
        <v>-12.6</v>
      </c>
    </row>
    <row r="27" customFormat="false" ht="14.1" hidden="false" customHeight="true" outlineLevel="0" collapsed="false">
      <c r="A27" s="55" t="s">
        <v>168</v>
      </c>
      <c r="B27" s="58" t="n">
        <v>0.4</v>
      </c>
      <c r="C27" s="58" t="n">
        <v>-2.4</v>
      </c>
      <c r="D27" s="58" t="n">
        <v>-7.2</v>
      </c>
      <c r="E27" s="58" t="n">
        <v>1.7</v>
      </c>
      <c r="F27" s="58" t="n">
        <v>20.2</v>
      </c>
      <c r="G27" s="58" t="n">
        <v>4.6</v>
      </c>
      <c r="H27" s="58" t="n">
        <v>4.6</v>
      </c>
      <c r="I27" s="58" t="n">
        <v>-0.3</v>
      </c>
      <c r="J27" s="58" t="n">
        <v>-0.6</v>
      </c>
      <c r="K27" s="58" t="n">
        <v>18.3</v>
      </c>
    </row>
    <row r="28" customFormat="false" ht="14.1" hidden="false" customHeight="true" outlineLevel="0" collapsed="false">
      <c r="A28" s="55" t="s">
        <v>169</v>
      </c>
      <c r="B28" s="58" t="n">
        <v>8.6</v>
      </c>
      <c r="C28" s="58" t="n">
        <v>4</v>
      </c>
      <c r="D28" s="58" t="n">
        <v>16.8</v>
      </c>
      <c r="E28" s="58" t="n">
        <v>9.1</v>
      </c>
      <c r="F28" s="58" t="n">
        <v>-0.2</v>
      </c>
      <c r="G28" s="58" t="n">
        <v>5.7</v>
      </c>
      <c r="H28" s="58" t="n">
        <v>-9.8</v>
      </c>
      <c r="I28" s="58" t="n">
        <v>14.3</v>
      </c>
      <c r="J28" s="58" t="n">
        <v>14.2</v>
      </c>
      <c r="K28" s="58" t="n">
        <v>-2.5</v>
      </c>
    </row>
    <row r="29" customFormat="false" ht="14.1" hidden="false" customHeight="true" outlineLevel="0" collapsed="false">
      <c r="A29" s="55" t="s">
        <v>170</v>
      </c>
      <c r="B29" s="58" t="n">
        <v>-4.6</v>
      </c>
      <c r="C29" s="58" t="n">
        <v>3.9</v>
      </c>
      <c r="D29" s="58" t="n">
        <v>4</v>
      </c>
      <c r="E29" s="58" t="n">
        <v>-10.7</v>
      </c>
      <c r="F29" s="58" t="n">
        <v>-15</v>
      </c>
      <c r="G29" s="58" t="n">
        <v>-9.4</v>
      </c>
      <c r="H29" s="58" t="n">
        <v>5.2</v>
      </c>
      <c r="I29" s="58" t="n">
        <v>0.6</v>
      </c>
      <c r="J29" s="58" t="n">
        <v>-19.6</v>
      </c>
      <c r="K29" s="58" t="n">
        <v>-11.8</v>
      </c>
    </row>
    <row r="30" customFormat="false" ht="14.1" hidden="false" customHeight="true" outlineLevel="0" collapsed="false">
      <c r="A30" s="55" t="s">
        <v>171</v>
      </c>
      <c r="B30" s="58" t="n">
        <v>-1.2</v>
      </c>
      <c r="C30" s="58" t="n">
        <v>0</v>
      </c>
      <c r="D30" s="58" t="n">
        <v>-2.7</v>
      </c>
      <c r="E30" s="58" t="n">
        <v>-0.9</v>
      </c>
      <c r="F30" s="58" t="n">
        <v>-1.9</v>
      </c>
      <c r="G30" s="58" t="n">
        <v>0.4</v>
      </c>
      <c r="H30" s="58" t="n">
        <v>3.9</v>
      </c>
      <c r="I30" s="58" t="n">
        <v>-0.8</v>
      </c>
      <c r="J30" s="58" t="n">
        <v>3.2</v>
      </c>
      <c r="K30" s="58" t="n">
        <v>-5.5</v>
      </c>
    </row>
    <row r="31" customFormat="false" ht="14.1" hidden="false" customHeight="true" outlineLevel="0" collapsed="false">
      <c r="A31" s="55" t="s">
        <v>172</v>
      </c>
      <c r="B31" s="58" t="n">
        <v>-11.4</v>
      </c>
      <c r="C31" s="58" t="n">
        <v>-5.5</v>
      </c>
      <c r="D31" s="58" t="n">
        <v>-10</v>
      </c>
      <c r="E31" s="58" t="n">
        <v>-19.1</v>
      </c>
      <c r="F31" s="58" t="n">
        <v>5.5</v>
      </c>
      <c r="G31" s="58" t="n">
        <v>-2.7</v>
      </c>
      <c r="H31" s="58" t="n">
        <v>-8.7</v>
      </c>
      <c r="I31" s="58" t="n">
        <v>-7.2</v>
      </c>
      <c r="J31" s="58" t="n">
        <v>-3.8</v>
      </c>
      <c r="K31" s="58" t="n">
        <v>9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3006.3</v>
      </c>
      <c r="C7" s="64" t="n">
        <v>2503.5</v>
      </c>
      <c r="D7" s="64" t="n">
        <v>2062.5</v>
      </c>
      <c r="E7" s="64" t="n">
        <v>2496.6</v>
      </c>
      <c r="F7" s="64" t="n">
        <v>3090.6</v>
      </c>
      <c r="G7" s="64" t="n">
        <v>2807.8</v>
      </c>
      <c r="H7" s="64" t="n">
        <v>2836.3</v>
      </c>
      <c r="I7" s="64" t="n">
        <v>2545.6</v>
      </c>
      <c r="J7" s="64" t="n">
        <v>2901.9</v>
      </c>
      <c r="K7" s="64" t="n">
        <v>2945.7</v>
      </c>
      <c r="L7" s="64" t="n">
        <v>2956</v>
      </c>
      <c r="M7" s="64" t="n">
        <v>3267.2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669.5</v>
      </c>
      <c r="C8" s="64" t="n">
        <v>540.1</v>
      </c>
      <c r="D8" s="64" t="n">
        <v>308.6</v>
      </c>
      <c r="E8" s="64" t="n">
        <v>651.2</v>
      </c>
      <c r="F8" s="64" t="n">
        <v>881.1</v>
      </c>
      <c r="G8" s="64" t="n">
        <v>980.5</v>
      </c>
      <c r="H8" s="64" t="n">
        <v>1021.1</v>
      </c>
      <c r="I8" s="64" t="n">
        <v>892</v>
      </c>
      <c r="J8" s="64" t="n">
        <v>918.6</v>
      </c>
      <c r="K8" s="64" t="n">
        <v>889.4</v>
      </c>
      <c r="L8" s="64" t="n">
        <v>901.8</v>
      </c>
      <c r="M8" s="64" t="n">
        <v>566.9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97.6</v>
      </c>
      <c r="C9" s="64" t="n">
        <v>227.1</v>
      </c>
      <c r="D9" s="64" t="n">
        <v>187.5</v>
      </c>
      <c r="E9" s="64" t="n">
        <v>364</v>
      </c>
      <c r="F9" s="64" t="n">
        <v>396.8</v>
      </c>
      <c r="G9" s="64" t="n">
        <v>345.5</v>
      </c>
      <c r="H9" s="64" t="n">
        <v>308.8</v>
      </c>
      <c r="I9" s="64" t="n">
        <v>275.3</v>
      </c>
      <c r="J9" s="64" t="n">
        <v>209.6</v>
      </c>
      <c r="K9" s="64" t="n">
        <v>262.9</v>
      </c>
      <c r="L9" s="64" t="n">
        <v>230.5</v>
      </c>
      <c r="M9" s="64" t="n">
        <v>377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37.9</v>
      </c>
      <c r="C10" s="64" t="n">
        <v>247.3</v>
      </c>
      <c r="D10" s="64" t="n">
        <v>231.7</v>
      </c>
      <c r="E10" s="64" t="n">
        <v>326.1</v>
      </c>
      <c r="F10" s="64" t="n">
        <v>307.4</v>
      </c>
      <c r="G10" s="64" t="n">
        <v>263.3</v>
      </c>
      <c r="H10" s="64" t="n">
        <v>250.7</v>
      </c>
      <c r="I10" s="64" t="n">
        <v>237.7</v>
      </c>
      <c r="J10" s="64" t="n">
        <v>267.1</v>
      </c>
      <c r="K10" s="64" t="n">
        <v>329.1</v>
      </c>
      <c r="L10" s="64" t="n">
        <v>311.3</v>
      </c>
      <c r="M10" s="64" t="n">
        <v>438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17.3</v>
      </c>
      <c r="C11" s="64" t="n">
        <v>372.8</v>
      </c>
      <c r="D11" s="64" t="n">
        <v>232.2</v>
      </c>
      <c r="E11" s="64" t="n">
        <v>267.6</v>
      </c>
      <c r="F11" s="64" t="n">
        <v>313.2</v>
      </c>
      <c r="G11" s="64" t="n">
        <v>336.4</v>
      </c>
      <c r="H11" s="64" t="n">
        <v>332.2</v>
      </c>
      <c r="I11" s="64" t="n">
        <v>330</v>
      </c>
      <c r="J11" s="64" t="n">
        <v>427.1</v>
      </c>
      <c r="K11" s="64" t="n">
        <v>457.8</v>
      </c>
      <c r="L11" s="64" t="n">
        <v>487.3</v>
      </c>
      <c r="M11" s="64" t="n">
        <v>594.7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83.7</v>
      </c>
      <c r="C12" s="64" t="n">
        <v>860.7</v>
      </c>
      <c r="D12" s="64" t="n">
        <v>605.5</v>
      </c>
      <c r="E12" s="64" t="n">
        <v>1066.3</v>
      </c>
      <c r="F12" s="64" t="n">
        <v>1020.6</v>
      </c>
      <c r="G12" s="64" t="n">
        <v>1097.5</v>
      </c>
      <c r="H12" s="64" t="n">
        <v>1014.3</v>
      </c>
      <c r="I12" s="64" t="n">
        <v>988.9</v>
      </c>
      <c r="J12" s="64" t="n">
        <v>874</v>
      </c>
      <c r="K12" s="64" t="n">
        <v>853</v>
      </c>
      <c r="L12" s="64" t="n">
        <v>1062.4</v>
      </c>
      <c r="M12" s="64" t="n">
        <v>1053.8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69.2</v>
      </c>
      <c r="C13" s="64" t="n">
        <v>862.9</v>
      </c>
      <c r="D13" s="64" t="n">
        <v>760.5</v>
      </c>
      <c r="E13" s="64" t="n">
        <v>742.3</v>
      </c>
      <c r="F13" s="64" t="n">
        <v>826.1</v>
      </c>
      <c r="G13" s="64" t="n">
        <v>878.6</v>
      </c>
      <c r="H13" s="64" t="n">
        <v>813.1</v>
      </c>
      <c r="I13" s="64" t="n">
        <v>935.3</v>
      </c>
      <c r="J13" s="64" t="n">
        <v>862.6</v>
      </c>
      <c r="K13" s="64" t="n">
        <v>846.5</v>
      </c>
      <c r="L13" s="64" t="n">
        <v>917.1</v>
      </c>
      <c r="M13" s="64" t="n">
        <v>852.2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7.7</v>
      </c>
      <c r="C14" s="64" t="n">
        <v>2.1</v>
      </c>
      <c r="D14" s="64" t="n">
        <v>3.5</v>
      </c>
      <c r="E14" s="64" t="n">
        <v>5.8</v>
      </c>
      <c r="F14" s="64" t="n">
        <v>5</v>
      </c>
      <c r="G14" s="64" t="n">
        <v>2.7</v>
      </c>
      <c r="H14" s="64" t="n">
        <v>3</v>
      </c>
      <c r="I14" s="64" t="n">
        <v>6.3</v>
      </c>
      <c r="J14" s="64" t="n">
        <v>8</v>
      </c>
      <c r="K14" s="64" t="n">
        <v>3.2</v>
      </c>
      <c r="L14" s="64" t="n">
        <v>10.3</v>
      </c>
      <c r="M14" s="64" t="n">
        <v>5.6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6</v>
      </c>
      <c r="C15" s="64" t="n">
        <v>1757.2</v>
      </c>
      <c r="D15" s="64" t="n">
        <v>1247.4</v>
      </c>
      <c r="E15" s="64" t="n">
        <v>1889.9</v>
      </c>
      <c r="F15" s="64" t="n">
        <v>2264.4</v>
      </c>
      <c r="G15" s="64" t="n">
        <v>2232.7</v>
      </c>
      <c r="H15" s="64" t="n">
        <v>2158.7</v>
      </c>
      <c r="I15" s="64" t="n">
        <v>2242</v>
      </c>
      <c r="J15" s="64" t="n">
        <v>2322.4</v>
      </c>
      <c r="K15" s="64" t="n">
        <v>2196.2</v>
      </c>
      <c r="L15" s="64" t="n">
        <v>2307.9</v>
      </c>
      <c r="M15" s="64" t="n">
        <v>243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9076.8</v>
      </c>
      <c r="C16" s="64" t="n">
        <v>8732</v>
      </c>
      <c r="D16" s="64" t="n">
        <v>8511.8</v>
      </c>
      <c r="E16" s="64" t="n">
        <v>9426.8</v>
      </c>
      <c r="F16" s="64" t="n">
        <v>10548.1</v>
      </c>
      <c r="G16" s="64" t="n">
        <v>11613</v>
      </c>
      <c r="H16" s="64" t="n">
        <v>11056.6</v>
      </c>
      <c r="I16" s="64" t="n">
        <v>10730.5</v>
      </c>
      <c r="J16" s="64" t="n">
        <v>10920</v>
      </c>
      <c r="K16" s="64" t="n">
        <v>11260.7</v>
      </c>
      <c r="L16" s="64" t="n">
        <v>11161</v>
      </c>
      <c r="M16" s="64" t="n">
        <v>11905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978.3</v>
      </c>
      <c r="C17" s="64" t="n">
        <v>1806.5</v>
      </c>
      <c r="D17" s="64" t="n">
        <v>1488.1</v>
      </c>
      <c r="E17" s="64" t="n">
        <v>1685.2</v>
      </c>
      <c r="F17" s="64" t="n">
        <v>1911.5</v>
      </c>
      <c r="G17" s="64" t="n">
        <v>2201.3</v>
      </c>
      <c r="H17" s="64" t="n">
        <v>2085.8</v>
      </c>
      <c r="I17" s="64" t="n">
        <v>2240.4</v>
      </c>
      <c r="J17" s="64" t="n">
        <v>2352.6</v>
      </c>
      <c r="K17" s="64" t="n">
        <v>2224.1</v>
      </c>
      <c r="L17" s="64" t="n">
        <v>2126.3</v>
      </c>
      <c r="M17" s="64" t="n">
        <v>2133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9.6</v>
      </c>
      <c r="C18" s="64" t="n">
        <v>312.5</v>
      </c>
      <c r="D18" s="64" t="n">
        <v>343.2</v>
      </c>
      <c r="E18" s="64" t="n">
        <v>284.1</v>
      </c>
      <c r="F18" s="64" t="n">
        <v>275.3</v>
      </c>
      <c r="G18" s="64" t="n">
        <v>372.3</v>
      </c>
      <c r="H18" s="64" t="n">
        <v>363.1</v>
      </c>
      <c r="I18" s="64" t="n">
        <v>311.8</v>
      </c>
      <c r="J18" s="64" t="n">
        <v>357.7</v>
      </c>
      <c r="K18" s="64" t="n">
        <v>260</v>
      </c>
      <c r="L18" s="64" t="n">
        <v>347.4</v>
      </c>
      <c r="M18" s="64" t="n">
        <v>410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9.7</v>
      </c>
      <c r="C19" s="64" t="n">
        <v>9</v>
      </c>
      <c r="D19" s="64" t="n">
        <v>4.7</v>
      </c>
      <c r="E19" s="64" t="n">
        <v>9.9</v>
      </c>
      <c r="F19" s="64" t="n">
        <v>7.7</v>
      </c>
      <c r="G19" s="64" t="n">
        <v>2.7</v>
      </c>
      <c r="H19" s="64" t="n">
        <v>0.2</v>
      </c>
      <c r="I19" s="64" t="n">
        <v>1</v>
      </c>
      <c r="J19" s="64" t="n">
        <v>4.4</v>
      </c>
      <c r="K19" s="64" t="n">
        <v>9.8</v>
      </c>
      <c r="L19" s="64" t="n">
        <v>13.9</v>
      </c>
      <c r="M19" s="64" t="n">
        <v>26.5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8.3</v>
      </c>
      <c r="C20" s="64" t="n">
        <v>487.8</v>
      </c>
      <c r="D20" s="64" t="n">
        <v>256.7</v>
      </c>
      <c r="E20" s="64" t="n">
        <v>452.9</v>
      </c>
      <c r="F20" s="64" t="n">
        <v>556.6</v>
      </c>
      <c r="G20" s="64" t="n">
        <v>593.5</v>
      </c>
      <c r="H20" s="64" t="n">
        <v>578.5</v>
      </c>
      <c r="I20" s="64" t="n">
        <v>594.6</v>
      </c>
      <c r="J20" s="64" t="n">
        <v>578.9</v>
      </c>
      <c r="K20" s="64" t="n">
        <v>576.1</v>
      </c>
      <c r="L20" s="64" t="n">
        <v>574.9</v>
      </c>
      <c r="M20" s="64" t="n">
        <v>583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42.8</v>
      </c>
      <c r="C21" s="64" t="n">
        <v>271.6</v>
      </c>
      <c r="D21" s="64" t="n">
        <v>327.1</v>
      </c>
      <c r="E21" s="64" t="n">
        <v>491.5</v>
      </c>
      <c r="F21" s="64" t="n">
        <v>342.4</v>
      </c>
      <c r="G21" s="64" t="n">
        <v>427.7</v>
      </c>
      <c r="H21" s="64" t="n">
        <v>392.3</v>
      </c>
      <c r="I21" s="64" t="n">
        <v>430.8</v>
      </c>
      <c r="J21" s="64" t="n">
        <v>411.8</v>
      </c>
      <c r="K21" s="64" t="n">
        <v>441.5</v>
      </c>
      <c r="L21" s="64" t="n">
        <v>466.9</v>
      </c>
      <c r="M21" s="64" t="n">
        <v>479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1170.5</v>
      </c>
      <c r="C22" s="64" t="n">
        <v>18992.9</v>
      </c>
      <c r="D22" s="64" t="n">
        <v>16570.9</v>
      </c>
      <c r="E22" s="64" t="n">
        <v>20160.1</v>
      </c>
      <c r="F22" s="64" t="n">
        <v>22746.7</v>
      </c>
      <c r="G22" s="64" t="n">
        <v>24155.5</v>
      </c>
      <c r="H22" s="64" t="n">
        <v>23214.6</v>
      </c>
      <c r="I22" s="64" t="n">
        <v>22762.1</v>
      </c>
      <c r="J22" s="64" t="n">
        <v>23416.6</v>
      </c>
      <c r="K22" s="64" t="n">
        <v>23555.9</v>
      </c>
      <c r="L22" s="64" t="n">
        <v>23875</v>
      </c>
      <c r="M22" s="64" t="n">
        <v>25127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2</v>
      </c>
      <c r="C24" s="66" t="n">
        <v>13.2</v>
      </c>
      <c r="D24" s="66" t="n">
        <v>12.5</v>
      </c>
      <c r="E24" s="66" t="n">
        <v>12.4</v>
      </c>
      <c r="F24" s="66" t="n">
        <v>13.6</v>
      </c>
      <c r="G24" s="66" t="n">
        <v>11.6</v>
      </c>
      <c r="H24" s="66" t="n">
        <v>12.2</v>
      </c>
      <c r="I24" s="66" t="n">
        <v>11.2</v>
      </c>
      <c r="J24" s="66" t="n">
        <v>12.4</v>
      </c>
      <c r="K24" s="66" t="n">
        <v>12.5</v>
      </c>
      <c r="L24" s="66" t="n">
        <v>12.4</v>
      </c>
      <c r="M24" s="66" t="n">
        <v>13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2</v>
      </c>
      <c r="C25" s="66" t="n">
        <v>2.8</v>
      </c>
      <c r="D25" s="66" t="n">
        <v>1.9</v>
      </c>
      <c r="E25" s="66" t="n">
        <v>3.2</v>
      </c>
      <c r="F25" s="66" t="n">
        <v>3.9</v>
      </c>
      <c r="G25" s="66" t="n">
        <v>4.1</v>
      </c>
      <c r="H25" s="66" t="n">
        <v>4.4</v>
      </c>
      <c r="I25" s="66" t="n">
        <v>3.9</v>
      </c>
      <c r="J25" s="66" t="n">
        <v>3.9</v>
      </c>
      <c r="K25" s="66" t="n">
        <v>3.8</v>
      </c>
      <c r="L25" s="66" t="n">
        <v>3.8</v>
      </c>
      <c r="M25" s="66" t="n">
        <v>2.3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9</v>
      </c>
      <c r="C26" s="66" t="n">
        <v>1.2</v>
      </c>
      <c r="D26" s="66" t="n">
        <v>1.1</v>
      </c>
      <c r="E26" s="66" t="n">
        <v>1.8</v>
      </c>
      <c r="F26" s="66" t="n">
        <v>1.7</v>
      </c>
      <c r="G26" s="66" t="n">
        <v>1.4</v>
      </c>
      <c r="H26" s="66" t="n">
        <v>1.3</v>
      </c>
      <c r="I26" s="66" t="n">
        <v>1.2</v>
      </c>
      <c r="J26" s="66" t="n">
        <v>0.9</v>
      </c>
      <c r="K26" s="66" t="n">
        <v>1.1</v>
      </c>
      <c r="L26" s="66" t="n">
        <v>1</v>
      </c>
      <c r="M26" s="66" t="n">
        <v>1.5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3</v>
      </c>
      <c r="D27" s="66" t="n">
        <v>1.4</v>
      </c>
      <c r="E27" s="66" t="n">
        <v>1.6</v>
      </c>
      <c r="F27" s="66" t="n">
        <v>1.4</v>
      </c>
      <c r="G27" s="66" t="n">
        <v>1.1</v>
      </c>
      <c r="H27" s="66" t="n">
        <v>1.1</v>
      </c>
      <c r="I27" s="66" t="n">
        <v>1</v>
      </c>
      <c r="J27" s="66" t="n">
        <v>1.1</v>
      </c>
      <c r="K27" s="66" t="n">
        <v>1.4</v>
      </c>
      <c r="L27" s="66" t="n">
        <v>1.3</v>
      </c>
      <c r="M27" s="66" t="n">
        <v>1.8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</v>
      </c>
      <c r="C28" s="66" t="n">
        <v>2</v>
      </c>
      <c r="D28" s="66" t="n">
        <v>1.4</v>
      </c>
      <c r="E28" s="66" t="n">
        <v>1.3</v>
      </c>
      <c r="F28" s="66" t="n">
        <v>1.4</v>
      </c>
      <c r="G28" s="66" t="n">
        <v>1.4</v>
      </c>
      <c r="H28" s="66" t="n">
        <v>1.4</v>
      </c>
      <c r="I28" s="66" t="n">
        <v>1.5</v>
      </c>
      <c r="J28" s="66" t="n">
        <v>1.8</v>
      </c>
      <c r="K28" s="66" t="n">
        <v>1.9</v>
      </c>
      <c r="L28" s="66" t="n">
        <v>2</v>
      </c>
      <c r="M28" s="66" t="n">
        <v>2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4.5</v>
      </c>
      <c r="D29" s="66" t="n">
        <v>3.7</v>
      </c>
      <c r="E29" s="66" t="n">
        <v>5.3</v>
      </c>
      <c r="F29" s="66" t="n">
        <v>4.5</v>
      </c>
      <c r="G29" s="66" t="n">
        <v>4.5</v>
      </c>
      <c r="H29" s="66" t="n">
        <v>4.4</v>
      </c>
      <c r="I29" s="66" t="n">
        <v>4.3</v>
      </c>
      <c r="J29" s="66" t="n">
        <v>3.7</v>
      </c>
      <c r="K29" s="66" t="n">
        <v>3.6</v>
      </c>
      <c r="L29" s="66" t="n">
        <v>4.5</v>
      </c>
      <c r="M29" s="66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6</v>
      </c>
      <c r="C30" s="66" t="n">
        <v>4.5</v>
      </c>
      <c r="D30" s="66" t="n">
        <v>4.6</v>
      </c>
      <c r="E30" s="66" t="n">
        <v>3.7</v>
      </c>
      <c r="F30" s="66" t="n">
        <v>3.6</v>
      </c>
      <c r="G30" s="66" t="n">
        <v>3.6</v>
      </c>
      <c r="H30" s="66" t="n">
        <v>3.5</v>
      </c>
      <c r="I30" s="66" t="n">
        <v>4.1</v>
      </c>
      <c r="J30" s="66" t="n">
        <v>3.7</v>
      </c>
      <c r="K30" s="66" t="n">
        <v>3.6</v>
      </c>
      <c r="L30" s="66" t="n">
        <v>3.8</v>
      </c>
      <c r="M30" s="66" t="n">
        <v>3.4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9.3</v>
      </c>
      <c r="C32" s="66" t="n">
        <v>9.3</v>
      </c>
      <c r="D32" s="66" t="n">
        <v>7.5</v>
      </c>
      <c r="E32" s="66" t="n">
        <v>9.4</v>
      </c>
      <c r="F32" s="66" t="n">
        <v>10</v>
      </c>
      <c r="G32" s="66" t="n">
        <v>9.2</v>
      </c>
      <c r="H32" s="66" t="n">
        <v>9.3</v>
      </c>
      <c r="I32" s="66" t="n">
        <v>9.9</v>
      </c>
      <c r="J32" s="66" t="n">
        <v>9.9</v>
      </c>
      <c r="K32" s="66" t="n">
        <v>9.3</v>
      </c>
      <c r="L32" s="66" t="n">
        <v>9.7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9</v>
      </c>
      <c r="C33" s="66" t="n">
        <v>46</v>
      </c>
      <c r="D33" s="66" t="n">
        <v>51.4</v>
      </c>
      <c r="E33" s="66" t="n">
        <v>46.8</v>
      </c>
      <c r="F33" s="66" t="n">
        <v>46.4</v>
      </c>
      <c r="G33" s="66" t="n">
        <v>48.1</v>
      </c>
      <c r="H33" s="66" t="n">
        <v>47.6</v>
      </c>
      <c r="I33" s="66" t="n">
        <v>47.1</v>
      </c>
      <c r="J33" s="66" t="n">
        <v>46.6</v>
      </c>
      <c r="K33" s="66" t="n">
        <v>47.8</v>
      </c>
      <c r="L33" s="66" t="n">
        <v>46.8</v>
      </c>
      <c r="M33" s="66" t="n">
        <v>47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3</v>
      </c>
      <c r="C34" s="66" t="n">
        <v>9.5</v>
      </c>
      <c r="D34" s="66" t="n">
        <v>9</v>
      </c>
      <c r="E34" s="66" t="n">
        <v>8.4</v>
      </c>
      <c r="F34" s="66" t="n">
        <v>8.4</v>
      </c>
      <c r="G34" s="66" t="n">
        <v>9.1</v>
      </c>
      <c r="H34" s="66" t="n">
        <v>9</v>
      </c>
      <c r="I34" s="66" t="n">
        <v>9.8</v>
      </c>
      <c r="J34" s="66" t="n">
        <v>10.1</v>
      </c>
      <c r="K34" s="66" t="n">
        <v>9.4</v>
      </c>
      <c r="L34" s="66" t="n">
        <v>8.9</v>
      </c>
      <c r="M34" s="66" t="n">
        <v>8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7</v>
      </c>
      <c r="D35" s="66" t="n">
        <v>2.1</v>
      </c>
      <c r="E35" s="66" t="n">
        <v>1.4</v>
      </c>
      <c r="F35" s="66" t="n">
        <v>1.2</v>
      </c>
      <c r="G35" s="66" t="n">
        <v>1.5</v>
      </c>
      <c r="H35" s="66" t="n">
        <v>1.6</v>
      </c>
      <c r="I35" s="66" t="n">
        <v>1.4</v>
      </c>
      <c r="J35" s="66" t="n">
        <v>1.5</v>
      </c>
      <c r="K35" s="66" t="n">
        <v>1.1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6</v>
      </c>
      <c r="D37" s="66" t="n">
        <v>1.6</v>
      </c>
      <c r="E37" s="66" t="n">
        <v>2.3</v>
      </c>
      <c r="F37" s="66" t="n">
        <v>2.5</v>
      </c>
      <c r="G37" s="66" t="n">
        <v>2.5</v>
      </c>
      <c r="H37" s="66" t="n">
        <v>2.5</v>
      </c>
      <c r="I37" s="66" t="n">
        <v>2.6</v>
      </c>
      <c r="J37" s="66" t="n">
        <v>2.5</v>
      </c>
      <c r="K37" s="66" t="n">
        <v>2.5</v>
      </c>
      <c r="L37" s="66" t="n">
        <v>2.4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6</v>
      </c>
      <c r="C38" s="66" t="n">
        <v>1.4</v>
      </c>
      <c r="D38" s="66" t="n">
        <v>2</v>
      </c>
      <c r="E38" s="66" t="n">
        <v>2.4</v>
      </c>
      <c r="F38" s="66" t="n">
        <v>1.5</v>
      </c>
      <c r="G38" s="66" t="n">
        <v>1.8</v>
      </c>
      <c r="H38" s="66" t="n">
        <v>1.7</v>
      </c>
      <c r="I38" s="66" t="n">
        <v>1.9</v>
      </c>
      <c r="J38" s="66" t="n">
        <v>1.8</v>
      </c>
      <c r="K38" s="66" t="n">
        <v>1.9</v>
      </c>
      <c r="L38" s="66" t="n">
        <v>2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42:17Z</cp:lastPrinted>
  <dcterms:modified xsi:type="dcterms:W3CDTF">2010-05-19T06:49:58Z</dcterms:modified>
  <cp:revision>0</cp:revision>
  <dc:subject>Verkehr, Güterverkehrsstatistik der Binnenschifffahrt</dc:subject>
  <dc:title>Güterverkehrsstatistik der Binnenschifffahrt, Fachserie 8 Reihe 4 - März 2009</dc:title>
</cp:coreProperties>
</file>