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02"/>
        <c:axId val="8462896"/>
      </c:lineChart>
      <c:catAx>
        <c:axId val="59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2896"/>
        <c:crossesAt val="0"/>
        <c:auto val="1"/>
        <c:lblAlgn val="ctr"/>
        <c:lblOffset val="100"/>
        <c:noMultiLvlLbl val="0"/>
      </c:catAx>
      <c:valAx>
        <c:axId val="84628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3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6415"/>
        <c:axId val="16418209"/>
      </c:lineChart>
      <c:catAx>
        <c:axId val="5111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18209"/>
        <c:crossesAt val="0"/>
        <c:auto val="1"/>
        <c:lblAlgn val="ctr"/>
        <c:lblOffset val="100"/>
        <c:noMultiLvlLbl val="0"/>
      </c:catAx>
      <c:valAx>
        <c:axId val="164182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1641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2346"/>
        <c:axId val="8873301"/>
      </c:lineChart>
      <c:catAx>
        <c:axId val="9506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3301"/>
        <c:crossesAt val="0"/>
        <c:auto val="1"/>
        <c:lblAlgn val="ctr"/>
        <c:lblOffset val="100"/>
        <c:noMultiLvlLbl val="0"/>
      </c:catAx>
      <c:valAx>
        <c:axId val="887330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623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3470"/>
        <c:axId val="90970210"/>
      </c:lineChart>
      <c:catAx>
        <c:axId val="2721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70210"/>
        <c:crossesAt val="0"/>
        <c:auto val="1"/>
        <c:lblAlgn val="ctr"/>
        <c:lblOffset val="100"/>
        <c:noMultiLvlLbl val="0"/>
      </c:catAx>
      <c:valAx>
        <c:axId val="909702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1347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4059"/>
        <c:axId val="66758375"/>
      </c:lineChart>
      <c:catAx>
        <c:axId val="5953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58375"/>
        <c:crossesAt val="0"/>
        <c:auto val="1"/>
        <c:lblAlgn val="ctr"/>
        <c:lblOffset val="100"/>
        <c:noMultiLvlLbl val="0"/>
      </c:catAx>
      <c:valAx>
        <c:axId val="66758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3405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59532398"/>
        <c:axId val="41241294"/>
      </c:barChart>
      <c:catAx>
        <c:axId val="5953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41294"/>
        <c:crossesAt val="0"/>
        <c:auto val="1"/>
        <c:lblAlgn val="ctr"/>
        <c:lblOffset val="100"/>
        <c:noMultiLvlLbl val="0"/>
      </c:catAx>
      <c:valAx>
        <c:axId val="41241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32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