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Titles" vbProcedure="false">'4.3.1'!$1:$7</definedName>
    <definedName function="false" hidden="false" localSheetId="33" name="_xlnm.Print_Titles" vbProcedure="false">'4.3.1.1'!$1:$8</definedName>
    <definedName function="false" hidden="false" localSheetId="42" name="_xlnm.Print_Titles" vbProcedure="false">'4.3.1.10'!$1:$8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65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75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0</definedName>
    <definedName function="false" hidden="false" localSheetId="37" name="_xlnm.Print_Titles" vbProcedure="false">'4.3.1.5'!$1:$8</definedName>
    <definedName function="false" hidden="false" localSheetId="38" name="_xlnm.Print_Titles" vbProcedure="false">'4.3.1.6'!$1:$8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67</definedName>
    <definedName function="false" hidden="false" localSheetId="40" name="_xlnm.Print_Titles" vbProcedure="false">'4.3.1.8'!$1:$8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5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5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5" uniqueCount="1694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Februar 2009</t>
  </si>
  <si>
    <t xml:space="preserve">Erscheinungsfolge: monatlich</t>
  </si>
  <si>
    <t xml:space="preserve">Erschienen am 13. Juli 2009, korrigiert am 19. Mai 2010</t>
  </si>
  <si>
    <t xml:space="preserve">Artikelnummer: 208040009102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Feb 1999                 </t>
  </si>
  <si>
    <t xml:space="preserve">Feb 2000                 </t>
  </si>
  <si>
    <t xml:space="preserve">Feb 2001                 </t>
  </si>
  <si>
    <t xml:space="preserve">Feb 2002                 </t>
  </si>
  <si>
    <t xml:space="preserve">Feb 2003                 </t>
  </si>
  <si>
    <t xml:space="preserve">Feb 2004                 </t>
  </si>
  <si>
    <t xml:space="preserve">Feb 2005                 </t>
  </si>
  <si>
    <t xml:space="preserve">Feb 2006                 </t>
  </si>
  <si>
    <t xml:space="preserve">Feb 2007                 </t>
  </si>
  <si>
    <t xml:space="preserve">Feb 2008                 </t>
  </si>
  <si>
    <t xml:space="preserve">Feb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Mrz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Februar                  </t>
  </si>
  <si>
    <t xml:space="preserve">Januar                   </t>
  </si>
  <si>
    <t xml:space="preserve">Januar bis Februa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Februa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Februa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Februa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Februa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Februa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Februa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Februa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Februa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Februa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Februa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Februa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Februa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Februa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Februa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Februar 2009                                                                                                            </t>
  </si>
  <si>
    <t xml:space="preserve">4.4 Internationaler Durchgangsverkehr nach Verkehrsbezirken und Güterabteilungen (NST/R) im Februa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Februa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Februar 2009                                                                                                               </t>
  </si>
  <si>
    <t xml:space="preserve">4.6 Güterbeförderung nach NUTS-Regionen und Güterabteilungen im Februa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Februar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Februar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erlin                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478.1</c:v>
                </c:pt>
                <c:pt idx="1">
                  <c:v>5100.1</c:v>
                </c:pt>
                <c:pt idx="2">
                  <c:v>4258.6</c:v>
                </c:pt>
                <c:pt idx="3">
                  <c:v>4109.7</c:v>
                </c:pt>
                <c:pt idx="4">
                  <c:v>4297.4</c:v>
                </c:pt>
                <c:pt idx="5">
                  <c:v>4169.4</c:v>
                </c:pt>
                <c:pt idx="6">
                  <c:v>4267.4</c:v>
                </c:pt>
                <c:pt idx="7">
                  <c:v>3313.2</c:v>
                </c:pt>
                <c:pt idx="8">
                  <c:v>4351.3</c:v>
                </c:pt>
                <c:pt idx="9">
                  <c:v>4698.3</c:v>
                </c:pt>
                <c:pt idx="10">
                  <c:v>38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2892.5</c:v>
                </c:pt>
                <c:pt idx="1">
                  <c:v>4110.1</c:v>
                </c:pt>
                <c:pt idx="2">
                  <c:v>3822.4</c:v>
                </c:pt>
                <c:pt idx="3">
                  <c:v>3852.1</c:v>
                </c:pt>
                <c:pt idx="4">
                  <c:v>4059.6</c:v>
                </c:pt>
                <c:pt idx="5">
                  <c:v>4092.3</c:v>
                </c:pt>
                <c:pt idx="6">
                  <c:v>4090.3</c:v>
                </c:pt>
                <c:pt idx="7">
                  <c:v>3765.1</c:v>
                </c:pt>
                <c:pt idx="8">
                  <c:v>4695.2</c:v>
                </c:pt>
                <c:pt idx="9">
                  <c:v>4908.1</c:v>
                </c:pt>
                <c:pt idx="10">
                  <c:v>39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351</c:v>
                </c:pt>
                <c:pt idx="1">
                  <c:v>8409.1</c:v>
                </c:pt>
                <c:pt idx="2">
                  <c:v>8387.6</c:v>
                </c:pt>
                <c:pt idx="3">
                  <c:v>7922.3</c:v>
                </c:pt>
                <c:pt idx="4">
                  <c:v>8151.3</c:v>
                </c:pt>
                <c:pt idx="5">
                  <c:v>8624.7</c:v>
                </c:pt>
                <c:pt idx="6">
                  <c:v>8197.5</c:v>
                </c:pt>
                <c:pt idx="7">
                  <c:v>7912.6</c:v>
                </c:pt>
                <c:pt idx="8">
                  <c:v>8478</c:v>
                </c:pt>
                <c:pt idx="9">
                  <c:v>8681.7</c:v>
                </c:pt>
                <c:pt idx="10">
                  <c:v>732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568.2</c:v>
                </c:pt>
                <c:pt idx="1">
                  <c:v>1757.1</c:v>
                </c:pt>
                <c:pt idx="2">
                  <c:v>2016</c:v>
                </c:pt>
                <c:pt idx="3">
                  <c:v>2116.5</c:v>
                </c:pt>
                <c:pt idx="4">
                  <c:v>1948.9</c:v>
                </c:pt>
                <c:pt idx="5">
                  <c:v>2336</c:v>
                </c:pt>
                <c:pt idx="6">
                  <c:v>2175.3</c:v>
                </c:pt>
                <c:pt idx="7">
                  <c:v>1523.6</c:v>
                </c:pt>
                <c:pt idx="8">
                  <c:v>1879.5</c:v>
                </c:pt>
                <c:pt idx="9">
                  <c:v>1820.1</c:v>
                </c:pt>
                <c:pt idx="10">
                  <c:v>15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47750"/>
        <c:axId val="80891604"/>
      </c:lineChart>
      <c:catAx>
        <c:axId val="9664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91604"/>
        <c:crossesAt val="0"/>
        <c:auto val="1"/>
        <c:lblAlgn val="ctr"/>
        <c:lblOffset val="100"/>
        <c:noMultiLvlLbl val="0"/>
      </c:catAx>
      <c:valAx>
        <c:axId val="8089160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4775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34</c:v>
                </c:pt>
                <c:pt idx="1">
                  <c:v>1193.9</c:v>
                </c:pt>
                <c:pt idx="2">
                  <c:v>904.7</c:v>
                </c:pt>
                <c:pt idx="3">
                  <c:v>859</c:v>
                </c:pt>
                <c:pt idx="4">
                  <c:v>895.4</c:v>
                </c:pt>
                <c:pt idx="5">
                  <c:v>857.2</c:v>
                </c:pt>
                <c:pt idx="6">
                  <c:v>863.1</c:v>
                </c:pt>
                <c:pt idx="7">
                  <c:v>539.5</c:v>
                </c:pt>
                <c:pt idx="8">
                  <c:v>875.9</c:v>
                </c:pt>
                <c:pt idx="9">
                  <c:v>948.4</c:v>
                </c:pt>
                <c:pt idx="10">
                  <c:v>7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696.6</c:v>
                </c:pt>
                <c:pt idx="1">
                  <c:v>1061.1</c:v>
                </c:pt>
                <c:pt idx="2">
                  <c:v>959.9</c:v>
                </c:pt>
                <c:pt idx="3">
                  <c:v>1025.3</c:v>
                </c:pt>
                <c:pt idx="4">
                  <c:v>1077.3</c:v>
                </c:pt>
                <c:pt idx="5">
                  <c:v>1089.1</c:v>
                </c:pt>
                <c:pt idx="6">
                  <c:v>1082.3</c:v>
                </c:pt>
                <c:pt idx="7">
                  <c:v>857.8</c:v>
                </c:pt>
                <c:pt idx="8">
                  <c:v>1184.2</c:v>
                </c:pt>
                <c:pt idx="9">
                  <c:v>1218.4</c:v>
                </c:pt>
                <c:pt idx="10">
                  <c:v>9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669.5</c:v>
                </c:pt>
                <c:pt idx="1">
                  <c:v>1994.2</c:v>
                </c:pt>
                <c:pt idx="2">
                  <c:v>1956.1</c:v>
                </c:pt>
                <c:pt idx="3">
                  <c:v>1813.5</c:v>
                </c:pt>
                <c:pt idx="4">
                  <c:v>1930.4</c:v>
                </c:pt>
                <c:pt idx="5">
                  <c:v>1879.3</c:v>
                </c:pt>
                <c:pt idx="6">
                  <c:v>1889.6</c:v>
                </c:pt>
                <c:pt idx="7">
                  <c:v>1616.2</c:v>
                </c:pt>
                <c:pt idx="8">
                  <c:v>1821</c:v>
                </c:pt>
                <c:pt idx="9">
                  <c:v>1908.3</c:v>
                </c:pt>
                <c:pt idx="10">
                  <c:v>1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999.4</c:v>
                </c:pt>
                <c:pt idx="1">
                  <c:v>1096.6</c:v>
                </c:pt>
                <c:pt idx="2">
                  <c:v>1265.1</c:v>
                </c:pt>
                <c:pt idx="3">
                  <c:v>1354</c:v>
                </c:pt>
                <c:pt idx="4">
                  <c:v>1268.6</c:v>
                </c:pt>
                <c:pt idx="5">
                  <c:v>1483.7</c:v>
                </c:pt>
                <c:pt idx="6">
                  <c:v>1346.4</c:v>
                </c:pt>
                <c:pt idx="7">
                  <c:v>857.8</c:v>
                </c:pt>
                <c:pt idx="8">
                  <c:v>1217.9</c:v>
                </c:pt>
                <c:pt idx="9">
                  <c:v>1133.2</c:v>
                </c:pt>
                <c:pt idx="10">
                  <c:v>9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2067"/>
        <c:axId val="640215"/>
      </c:lineChart>
      <c:catAx>
        <c:axId val="8808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215"/>
        <c:crossesAt val="0"/>
        <c:auto val="1"/>
        <c:lblAlgn val="ctr"/>
        <c:lblOffset val="100"/>
        <c:noMultiLvlLbl val="0"/>
      </c:catAx>
      <c:valAx>
        <c:axId val="64021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08206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6289.7</c:v>
                </c:pt>
                <c:pt idx="1">
                  <c:v>19376.3</c:v>
                </c:pt>
                <c:pt idx="2">
                  <c:v>18484.5</c:v>
                </c:pt>
                <c:pt idx="3">
                  <c:v>18000.7</c:v>
                </c:pt>
                <c:pt idx="4">
                  <c:v>18457.3</c:v>
                </c:pt>
                <c:pt idx="5">
                  <c:v>19222.4</c:v>
                </c:pt>
                <c:pt idx="6">
                  <c:v>18730.5</c:v>
                </c:pt>
                <c:pt idx="7">
                  <c:v>16514.4</c:v>
                </c:pt>
                <c:pt idx="8">
                  <c:v>19404</c:v>
                </c:pt>
                <c:pt idx="9">
                  <c:v>20108.2</c:v>
                </c:pt>
                <c:pt idx="10">
                  <c:v>1666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60728"/>
        <c:axId val="16153684"/>
      </c:lineChart>
      <c:catAx>
        <c:axId val="5886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53684"/>
        <c:crossesAt val="0"/>
        <c:auto val="1"/>
        <c:lblAlgn val="ctr"/>
        <c:lblOffset val="100"/>
        <c:noMultiLvlLbl val="0"/>
      </c:catAx>
      <c:valAx>
        <c:axId val="161536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607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Feb 1999                 </c:v>
                </c:pt>
                <c:pt idx="1">
                  <c:v>Feb 2000                 </c:v>
                </c:pt>
                <c:pt idx="2">
                  <c:v>Feb 2001                 </c:v>
                </c:pt>
                <c:pt idx="3">
                  <c:v>Feb 2002                 </c:v>
                </c:pt>
                <c:pt idx="4">
                  <c:v>Feb 2003                 </c:v>
                </c:pt>
                <c:pt idx="5">
                  <c:v>Feb 2004                 </c:v>
                </c:pt>
                <c:pt idx="6">
                  <c:v>Feb 2005                 </c:v>
                </c:pt>
                <c:pt idx="7">
                  <c:v>Feb 2006                 </c:v>
                </c:pt>
                <c:pt idx="8">
                  <c:v>Feb 2007                 </c:v>
                </c:pt>
                <c:pt idx="9">
                  <c:v>Feb 2008                 </c:v>
                </c:pt>
                <c:pt idx="10">
                  <c:v>Feb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399.4</c:v>
                </c:pt>
                <c:pt idx="1">
                  <c:v>5345.8</c:v>
                </c:pt>
                <c:pt idx="2">
                  <c:v>5085.9</c:v>
                </c:pt>
                <c:pt idx="3">
                  <c:v>5051.8</c:v>
                </c:pt>
                <c:pt idx="4">
                  <c:v>5171.6</c:v>
                </c:pt>
                <c:pt idx="5">
                  <c:v>5309.3</c:v>
                </c:pt>
                <c:pt idx="6">
                  <c:v>5181.3</c:v>
                </c:pt>
                <c:pt idx="7">
                  <c:v>3871.3</c:v>
                </c:pt>
                <c:pt idx="8">
                  <c:v>5098.9</c:v>
                </c:pt>
                <c:pt idx="9">
                  <c:v>5208.2</c:v>
                </c:pt>
                <c:pt idx="10">
                  <c:v>44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5409"/>
        <c:axId val="66357520"/>
      </c:lineChart>
      <c:catAx>
        <c:axId val="3275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57520"/>
        <c:crossesAt val="0"/>
        <c:auto val="1"/>
        <c:lblAlgn val="ctr"/>
        <c:lblOffset val="100"/>
        <c:noMultiLvlLbl val="0"/>
      </c:catAx>
      <c:valAx>
        <c:axId val="6635752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5540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Mrz 2008</c:v>
                  </c:pt>
                </c:lvl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8992.9</c:v>
                </c:pt>
                <c:pt idx="1">
                  <c:v>16570.9</c:v>
                </c:pt>
                <c:pt idx="2">
                  <c:v>20160.1</c:v>
                </c:pt>
                <c:pt idx="3">
                  <c:v>22746.7</c:v>
                </c:pt>
                <c:pt idx="4">
                  <c:v>24155.5</c:v>
                </c:pt>
                <c:pt idx="5">
                  <c:v>23214.6</c:v>
                </c:pt>
                <c:pt idx="6">
                  <c:v>22762.1</c:v>
                </c:pt>
                <c:pt idx="7">
                  <c:v>23416.6</c:v>
                </c:pt>
                <c:pt idx="8">
                  <c:v>23555.9</c:v>
                </c:pt>
                <c:pt idx="9">
                  <c:v>23875</c:v>
                </c:pt>
                <c:pt idx="10">
                  <c:v>25127.7</c:v>
                </c:pt>
                <c:pt idx="11">
                  <c:v>2385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8267"/>
        <c:axId val="23497538"/>
      </c:lineChart>
      <c:catAx>
        <c:axId val="33718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97538"/>
        <c:crossesAt val="0"/>
        <c:auto val="1"/>
        <c:lblAlgn val="ctr"/>
        <c:lblOffset val="100"/>
        <c:noMultiLvlLbl val="0"/>
      </c:catAx>
      <c:valAx>
        <c:axId val="23497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1826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503.5</c:v>
                </c:pt>
                <c:pt idx="1">
                  <c:v>540.1</c:v>
                </c:pt>
                <c:pt idx="2">
                  <c:v>227.1</c:v>
                </c:pt>
                <c:pt idx="3">
                  <c:v>247.3</c:v>
                </c:pt>
                <c:pt idx="4">
                  <c:v>372.8</c:v>
                </c:pt>
                <c:pt idx="5">
                  <c:v>860.7</c:v>
                </c:pt>
                <c:pt idx="6">
                  <c:v>862.9</c:v>
                </c:pt>
                <c:pt idx="7">
                  <c:v>2.1</c:v>
                </c:pt>
                <c:pt idx="8">
                  <c:v>1757.2</c:v>
                </c:pt>
                <c:pt idx="9">
                  <c:v>8732</c:v>
                </c:pt>
                <c:pt idx="10">
                  <c:v>1806.5</c:v>
                </c:pt>
                <c:pt idx="11">
                  <c:v>312.5</c:v>
                </c:pt>
                <c:pt idx="12">
                  <c:v>9</c:v>
                </c:pt>
                <c:pt idx="13">
                  <c:v>487.8</c:v>
                </c:pt>
                <c:pt idx="14">
                  <c:v>271.6</c:v>
                </c:pt>
              </c:numCache>
            </c:numRef>
          </c:val>
        </c:ser>
        <c:gapWidth val="150"/>
        <c:overlap val="0"/>
        <c:axId val="177829"/>
        <c:axId val="89034246"/>
      </c:barChart>
      <c:catAx>
        <c:axId val="17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34246"/>
        <c:crossesAt val="0"/>
        <c:auto val="1"/>
        <c:lblAlgn val="ctr"/>
        <c:lblOffset val="100"/>
        <c:noMultiLvlLbl val="0"/>
      </c:catAx>
      <c:valAx>
        <c:axId val="89034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8</v>
      </c>
      <c r="B4" s="49"/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5</v>
      </c>
      <c r="I6" s="51" t="s">
        <v>216</v>
      </c>
    </row>
    <row r="7" customFormat="false" ht="18.75" hidden="false" customHeight="true" outlineLevel="0" collapsed="false">
      <c r="A7" s="71"/>
      <c r="B7" s="76"/>
      <c r="C7" s="77" t="s">
        <v>217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6</v>
      </c>
      <c r="B8" s="78" t="s">
        <v>218</v>
      </c>
      <c r="C8" s="79" t="n">
        <v>4698.3</v>
      </c>
      <c r="D8" s="80" t="n">
        <v>3001.1</v>
      </c>
      <c r="E8" s="80" t="n">
        <v>3852.5</v>
      </c>
      <c r="F8" s="80" t="n">
        <v>9517.4</v>
      </c>
      <c r="G8" s="80" t="n">
        <v>6853.5</v>
      </c>
      <c r="H8" s="80" t="n">
        <v>-2663.9</v>
      </c>
      <c r="I8" s="81" t="n">
        <v>-28</v>
      </c>
    </row>
    <row r="9" customFormat="false" ht="14.1" hidden="false" customHeight="true" outlineLevel="0" collapsed="false">
      <c r="A9" s="82" t="s">
        <v>219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20</v>
      </c>
      <c r="B10" s="78" t="s">
        <v>218</v>
      </c>
      <c r="C10" s="79" t="n">
        <v>385.1</v>
      </c>
      <c r="D10" s="80" t="n">
        <v>243.7</v>
      </c>
      <c r="E10" s="80" t="n">
        <v>414</v>
      </c>
      <c r="F10" s="80" t="n">
        <v>770.4</v>
      </c>
      <c r="G10" s="80" t="n">
        <v>657.7</v>
      </c>
      <c r="H10" s="80" t="n">
        <v>-112.7</v>
      </c>
      <c r="I10" s="81" t="n">
        <v>-14.6</v>
      </c>
    </row>
    <row r="11" customFormat="false" ht="14.1" hidden="false" customHeight="true" outlineLevel="0" collapsed="false">
      <c r="A11" s="83" t="s">
        <v>221</v>
      </c>
      <c r="B11" s="78" t="s">
        <v>218</v>
      </c>
      <c r="C11" s="79" t="n">
        <v>4313.2</v>
      </c>
      <c r="D11" s="80" t="n">
        <v>2757.3</v>
      </c>
      <c r="E11" s="80" t="n">
        <v>3438.5</v>
      </c>
      <c r="F11" s="80" t="n">
        <v>8747</v>
      </c>
      <c r="G11" s="80" t="n">
        <v>6195.8</v>
      </c>
      <c r="H11" s="80" t="n">
        <v>-2551.2</v>
      </c>
      <c r="I11" s="81" t="n">
        <v>-29.2</v>
      </c>
    </row>
    <row r="12" customFormat="false" ht="19.5" hidden="false" customHeight="true" outlineLevel="0" collapsed="false">
      <c r="A12" s="78" t="s">
        <v>157</v>
      </c>
      <c r="B12" s="78" t="s">
        <v>147</v>
      </c>
      <c r="C12" s="79" t="n">
        <v>8681.7</v>
      </c>
      <c r="D12" s="80" t="n">
        <v>7151</v>
      </c>
      <c r="E12" s="80" t="n">
        <v>7324.7</v>
      </c>
      <c r="F12" s="80" t="n">
        <v>18133.5</v>
      </c>
      <c r="G12" s="80" t="n">
        <v>14475.8</v>
      </c>
      <c r="H12" s="80" t="n">
        <v>-3657.7</v>
      </c>
      <c r="I12" s="81" t="n">
        <v>-20.2</v>
      </c>
    </row>
    <row r="13" customFormat="false" ht="14.1" hidden="false" customHeight="true" outlineLevel="0" collapsed="false">
      <c r="A13" s="78"/>
      <c r="B13" s="78" t="s">
        <v>145</v>
      </c>
      <c r="C13" s="79" t="n">
        <v>4908.1</v>
      </c>
      <c r="D13" s="80" t="n">
        <v>3417.7</v>
      </c>
      <c r="E13" s="80" t="n">
        <v>3963.3</v>
      </c>
      <c r="F13" s="80" t="n">
        <v>9920.4</v>
      </c>
      <c r="G13" s="80" t="n">
        <v>7381</v>
      </c>
      <c r="H13" s="80" t="n">
        <v>-2539.4</v>
      </c>
      <c r="I13" s="81" t="n">
        <v>-25.6</v>
      </c>
    </row>
    <row r="14" customFormat="false" ht="14.1" hidden="false" customHeight="true" outlineLevel="0" collapsed="false">
      <c r="A14" s="78" t="s">
        <v>222</v>
      </c>
      <c r="B14" s="78" t="s">
        <v>223</v>
      </c>
      <c r="C14" s="79" t="n">
        <v>18288.1</v>
      </c>
      <c r="D14" s="80" t="n">
        <v>13569.8</v>
      </c>
      <c r="E14" s="80" t="n">
        <v>15140.5</v>
      </c>
      <c r="F14" s="80" t="n">
        <v>37571.2</v>
      </c>
      <c r="G14" s="80" t="n">
        <v>28710.2</v>
      </c>
      <c r="H14" s="80" t="n">
        <v>-8861</v>
      </c>
      <c r="I14" s="81" t="n">
        <v>-23.6</v>
      </c>
    </row>
    <row r="15" customFormat="false" ht="19.5" hidden="false" customHeight="true" outlineLevel="0" collapsed="false">
      <c r="A15" s="78" t="s">
        <v>224</v>
      </c>
      <c r="B15" s="78"/>
      <c r="C15" s="79" t="n">
        <v>1820.1</v>
      </c>
      <c r="D15" s="80" t="n">
        <v>1304.7</v>
      </c>
      <c r="E15" s="80" t="n">
        <v>1525.8</v>
      </c>
      <c r="F15" s="80" t="n">
        <v>3703.2</v>
      </c>
      <c r="G15" s="80" t="n">
        <v>2830.4</v>
      </c>
      <c r="H15" s="80" t="n">
        <v>-872.8</v>
      </c>
      <c r="I15" s="81" t="n">
        <v>-23.6</v>
      </c>
    </row>
    <row r="16" customFormat="false" ht="19.5" hidden="false" customHeight="true" outlineLevel="0" collapsed="false">
      <c r="A16" s="78" t="s">
        <v>225</v>
      </c>
      <c r="B16" s="78" t="s">
        <v>226</v>
      </c>
      <c r="C16" s="79" t="n">
        <v>20108.2</v>
      </c>
      <c r="D16" s="80" t="n">
        <v>14874.5</v>
      </c>
      <c r="E16" s="80" t="n">
        <v>16666.2</v>
      </c>
      <c r="F16" s="80" t="n">
        <v>41274.5</v>
      </c>
      <c r="G16" s="80" t="n">
        <v>31540.7</v>
      </c>
      <c r="H16" s="80" t="n">
        <v>-9733.8</v>
      </c>
      <c r="I16" s="81" t="n">
        <v>-23.6</v>
      </c>
    </row>
    <row r="17" customFormat="false" ht="18.75" hidden="false" customHeight="true" outlineLevel="0" collapsed="false">
      <c r="A17" s="71"/>
      <c r="B17" s="84"/>
      <c r="C17" s="85" t="s">
        <v>227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6</v>
      </c>
      <c r="B18" s="78" t="s">
        <v>218</v>
      </c>
      <c r="C18" s="79" t="n">
        <v>948.4</v>
      </c>
      <c r="D18" s="80" t="n">
        <v>508.7</v>
      </c>
      <c r="E18" s="80" t="n">
        <v>764.1</v>
      </c>
      <c r="F18" s="80" t="n">
        <v>1926.7</v>
      </c>
      <c r="G18" s="80" t="n">
        <v>1272.8</v>
      </c>
      <c r="H18" s="80" t="n">
        <v>-653.9</v>
      </c>
      <c r="I18" s="81" t="n">
        <v>-33.9</v>
      </c>
    </row>
    <row r="19" customFormat="false" ht="14.1" hidden="false" customHeight="true" outlineLevel="0" collapsed="false">
      <c r="A19" s="82" t="s">
        <v>219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20</v>
      </c>
      <c r="B20" s="78" t="s">
        <v>218</v>
      </c>
      <c r="C20" s="79" t="n">
        <v>8.8</v>
      </c>
      <c r="D20" s="80" t="n">
        <v>4.8</v>
      </c>
      <c r="E20" s="80" t="n">
        <v>6.7</v>
      </c>
      <c r="F20" s="80" t="n">
        <v>18.6</v>
      </c>
      <c r="G20" s="80" t="n">
        <v>11.4</v>
      </c>
      <c r="H20" s="80" t="n">
        <v>-7.2</v>
      </c>
      <c r="I20" s="81" t="n">
        <v>-38.7</v>
      </c>
    </row>
    <row r="21" customFormat="false" ht="14.1" hidden="false" customHeight="true" outlineLevel="0" collapsed="false">
      <c r="A21" s="83" t="s">
        <v>221</v>
      </c>
      <c r="B21" s="78" t="s">
        <v>218</v>
      </c>
      <c r="C21" s="79" t="n">
        <v>939.6</v>
      </c>
      <c r="D21" s="80" t="n">
        <v>503.9</v>
      </c>
      <c r="E21" s="80" t="n">
        <v>757.4</v>
      </c>
      <c r="F21" s="80" t="n">
        <v>1908</v>
      </c>
      <c r="G21" s="80" t="n">
        <v>1261.3</v>
      </c>
      <c r="H21" s="80" t="n">
        <v>-646.7</v>
      </c>
      <c r="I21" s="81" t="n">
        <v>-33.9</v>
      </c>
    </row>
    <row r="22" customFormat="false" ht="19.5" hidden="false" customHeight="true" outlineLevel="0" collapsed="false">
      <c r="A22" s="78" t="s">
        <v>157</v>
      </c>
      <c r="B22" s="78" t="s">
        <v>147</v>
      </c>
      <c r="C22" s="79" t="n">
        <v>1908.3</v>
      </c>
      <c r="D22" s="80" t="n">
        <v>1613.2</v>
      </c>
      <c r="E22" s="80" t="n">
        <v>1795</v>
      </c>
      <c r="F22" s="80" t="n">
        <v>3903.6</v>
      </c>
      <c r="G22" s="80" t="n">
        <v>3408.2</v>
      </c>
      <c r="H22" s="80" t="n">
        <v>-495.4</v>
      </c>
      <c r="I22" s="81" t="n">
        <v>-12.7</v>
      </c>
    </row>
    <row r="23" customFormat="false" ht="14.1" hidden="false" customHeight="true" outlineLevel="0" collapsed="false">
      <c r="A23" s="78"/>
      <c r="B23" s="78" t="s">
        <v>145</v>
      </c>
      <c r="C23" s="79" t="n">
        <v>1218.4</v>
      </c>
      <c r="D23" s="80" t="n">
        <v>810.6</v>
      </c>
      <c r="E23" s="80" t="n">
        <v>990.2</v>
      </c>
      <c r="F23" s="80" t="n">
        <v>2481.4</v>
      </c>
      <c r="G23" s="80" t="n">
        <v>1800.8</v>
      </c>
      <c r="H23" s="80" t="n">
        <v>-680.6</v>
      </c>
      <c r="I23" s="81" t="n">
        <v>-27.4</v>
      </c>
    </row>
    <row r="24" customFormat="false" ht="14.1" hidden="false" customHeight="true" outlineLevel="0" collapsed="false">
      <c r="A24" s="78" t="s">
        <v>222</v>
      </c>
      <c r="B24" s="78" t="s">
        <v>223</v>
      </c>
      <c r="C24" s="79" t="n">
        <v>4075</v>
      </c>
      <c r="D24" s="80" t="n">
        <v>2932.5</v>
      </c>
      <c r="E24" s="80" t="n">
        <v>3549.2</v>
      </c>
      <c r="F24" s="80" t="n">
        <v>8311.6</v>
      </c>
      <c r="G24" s="80" t="n">
        <v>6481.7</v>
      </c>
      <c r="H24" s="80" t="n">
        <v>-1830</v>
      </c>
      <c r="I24" s="81" t="n">
        <v>-22</v>
      </c>
    </row>
    <row r="25" customFormat="false" ht="19.5" hidden="false" customHeight="true" outlineLevel="0" collapsed="false">
      <c r="A25" s="78" t="s">
        <v>224</v>
      </c>
      <c r="B25" s="78"/>
      <c r="C25" s="79" t="n">
        <v>1133.2</v>
      </c>
      <c r="D25" s="80" t="n">
        <v>807.5</v>
      </c>
      <c r="E25" s="80" t="n">
        <v>941.9</v>
      </c>
      <c r="F25" s="80" t="n">
        <v>2304.4</v>
      </c>
      <c r="G25" s="80" t="n">
        <v>1749.4</v>
      </c>
      <c r="H25" s="80" t="n">
        <v>-555</v>
      </c>
      <c r="I25" s="81" t="n">
        <v>-24.1</v>
      </c>
    </row>
    <row r="26" customFormat="false" ht="19.5" hidden="false" customHeight="true" outlineLevel="0" collapsed="false">
      <c r="A26" s="78" t="s">
        <v>225</v>
      </c>
      <c r="B26" s="78" t="s">
        <v>226</v>
      </c>
      <c r="C26" s="79" t="n">
        <v>5208.2</v>
      </c>
      <c r="D26" s="80" t="n">
        <v>3739.9</v>
      </c>
      <c r="E26" s="80" t="n">
        <v>4491.2</v>
      </c>
      <c r="F26" s="80" t="n">
        <v>10616.1</v>
      </c>
      <c r="G26" s="80" t="n">
        <v>8231.1</v>
      </c>
      <c r="H26" s="80" t="n">
        <v>-2385</v>
      </c>
      <c r="I26" s="81" t="n">
        <v>-22.5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0</v>
      </c>
      <c r="B8" s="87" t="n">
        <v>815.9</v>
      </c>
      <c r="C8" s="88" t="n">
        <v>552.3</v>
      </c>
      <c r="D8" s="88" t="n">
        <v>733.4</v>
      </c>
      <c r="E8" s="88" t="n">
        <v>1493.2</v>
      </c>
      <c r="F8" s="88" t="n">
        <v>1285.6</v>
      </c>
      <c r="G8" s="88" t="n">
        <v>-207.6</v>
      </c>
      <c r="H8" s="81" t="n">
        <v>-13.9</v>
      </c>
    </row>
    <row r="9" customFormat="false" ht="14.1" hidden="false" customHeight="true" outlineLevel="0" collapsed="false">
      <c r="A9" s="43" t="s">
        <v>49</v>
      </c>
      <c r="B9" s="87" t="n">
        <v>1276.3</v>
      </c>
      <c r="C9" s="88" t="n">
        <v>993.1</v>
      </c>
      <c r="D9" s="88" t="n">
        <v>1040.5</v>
      </c>
      <c r="E9" s="88" t="n">
        <v>2645.3</v>
      </c>
      <c r="F9" s="88" t="n">
        <v>2033.6</v>
      </c>
      <c r="G9" s="88" t="n">
        <v>-611.7</v>
      </c>
      <c r="H9" s="81" t="n">
        <v>-23.1</v>
      </c>
    </row>
    <row r="10" customFormat="false" ht="14.1" hidden="false" customHeight="true" outlineLevel="0" collapsed="false">
      <c r="A10" s="43" t="s">
        <v>50</v>
      </c>
      <c r="B10" s="87" t="n">
        <v>2990.7</v>
      </c>
      <c r="C10" s="88" t="n">
        <v>2710.4</v>
      </c>
      <c r="D10" s="88" t="n">
        <v>2818.7</v>
      </c>
      <c r="E10" s="88" t="n">
        <v>6230</v>
      </c>
      <c r="F10" s="88" t="n">
        <v>5529.1</v>
      </c>
      <c r="G10" s="88" t="n">
        <v>-700.9</v>
      </c>
      <c r="H10" s="81" t="n">
        <v>-11.3</v>
      </c>
    </row>
    <row r="11" customFormat="false" ht="14.1" hidden="false" customHeight="true" outlineLevel="0" collapsed="false">
      <c r="A11" s="43" t="s">
        <v>231</v>
      </c>
      <c r="B11" s="87" t="n">
        <v>2822.1</v>
      </c>
      <c r="C11" s="88" t="n">
        <v>2748.6</v>
      </c>
      <c r="D11" s="88" t="n">
        <v>3112.7</v>
      </c>
      <c r="E11" s="88" t="n">
        <v>5954.2</v>
      </c>
      <c r="F11" s="88" t="n">
        <v>5861.2</v>
      </c>
      <c r="G11" s="88" t="n">
        <v>-93</v>
      </c>
      <c r="H11" s="81" t="n">
        <v>-1.6</v>
      </c>
    </row>
    <row r="12" customFormat="false" ht="14.1" hidden="false" customHeight="true" outlineLevel="0" collapsed="false">
      <c r="A12" s="43" t="s">
        <v>52</v>
      </c>
      <c r="B12" s="87" t="n">
        <v>2905.2</v>
      </c>
      <c r="C12" s="88" t="n">
        <v>2080.4</v>
      </c>
      <c r="D12" s="88" t="n">
        <v>1961</v>
      </c>
      <c r="E12" s="88" t="n">
        <v>6333.7</v>
      </c>
      <c r="F12" s="88" t="n">
        <v>4041.5</v>
      </c>
      <c r="G12" s="88" t="n">
        <v>-2292.2</v>
      </c>
      <c r="H12" s="81" t="n">
        <v>-36.2</v>
      </c>
    </row>
    <row r="13" customFormat="false" ht="14.1" hidden="false" customHeight="true" outlineLevel="0" collapsed="false">
      <c r="A13" s="43" t="s">
        <v>53</v>
      </c>
      <c r="B13" s="87" t="n">
        <v>1280.2</v>
      </c>
      <c r="C13" s="88" t="n">
        <v>777.1</v>
      </c>
      <c r="D13" s="88" t="n">
        <v>871.9</v>
      </c>
      <c r="E13" s="88" t="n">
        <v>2578.4</v>
      </c>
      <c r="F13" s="88" t="n">
        <v>1649</v>
      </c>
      <c r="G13" s="88" t="n">
        <v>-929.4</v>
      </c>
      <c r="H13" s="81" t="n">
        <v>-36</v>
      </c>
    </row>
    <row r="14" customFormat="false" ht="14.1" hidden="false" customHeight="true" outlineLevel="0" collapsed="false">
      <c r="A14" s="43" t="s">
        <v>54</v>
      </c>
      <c r="B14" s="87" t="n">
        <v>4079.9</v>
      </c>
      <c r="C14" s="88" t="n">
        <v>2381.5</v>
      </c>
      <c r="D14" s="88" t="n">
        <v>3192.8</v>
      </c>
      <c r="E14" s="88" t="n">
        <v>8037.3</v>
      </c>
      <c r="F14" s="88" t="n">
        <v>5574.3</v>
      </c>
      <c r="G14" s="88" t="n">
        <v>-2463</v>
      </c>
      <c r="H14" s="81" t="n">
        <v>-30.6</v>
      </c>
    </row>
    <row r="15" customFormat="false" ht="14.1" hidden="false" customHeight="true" outlineLevel="0" collapsed="false">
      <c r="A15" s="43" t="s">
        <v>55</v>
      </c>
      <c r="B15" s="87" t="n">
        <v>597.2</v>
      </c>
      <c r="C15" s="88" t="n">
        <v>229.9</v>
      </c>
      <c r="D15" s="88" t="n">
        <v>296.6</v>
      </c>
      <c r="E15" s="88" t="n">
        <v>1193.3</v>
      </c>
      <c r="F15" s="88" t="n">
        <v>526.5</v>
      </c>
      <c r="G15" s="88" t="n">
        <v>-666.8</v>
      </c>
      <c r="H15" s="81" t="n">
        <v>-55.9</v>
      </c>
    </row>
    <row r="16" customFormat="false" ht="14.1" hidden="false" customHeight="true" outlineLevel="0" collapsed="false">
      <c r="A16" s="43" t="s">
        <v>56</v>
      </c>
      <c r="B16" s="87" t="n">
        <v>1718.3</v>
      </c>
      <c r="C16" s="88" t="n">
        <v>1221.7</v>
      </c>
      <c r="D16" s="88" t="n">
        <v>1362.3</v>
      </c>
      <c r="E16" s="88" t="n">
        <v>3687.5</v>
      </c>
      <c r="F16" s="88" t="n">
        <v>2583.9</v>
      </c>
      <c r="G16" s="88" t="n">
        <v>-1103.6</v>
      </c>
      <c r="H16" s="81" t="n">
        <v>-29.9</v>
      </c>
    </row>
    <row r="17" customFormat="false" ht="14.1" hidden="false" customHeight="true" outlineLevel="0" collapsed="false">
      <c r="A17" s="43" t="s">
        <v>232</v>
      </c>
      <c r="B17" s="87" t="n">
        <v>1622.3</v>
      </c>
      <c r="C17" s="88" t="n">
        <v>1179.5</v>
      </c>
      <c r="D17" s="88" t="n">
        <v>1276.6</v>
      </c>
      <c r="E17" s="88" t="n">
        <v>3121.6</v>
      </c>
      <c r="F17" s="88" t="n">
        <v>2456</v>
      </c>
      <c r="G17" s="88" t="n">
        <v>-665.6</v>
      </c>
      <c r="H17" s="81" t="n">
        <v>-21.3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0</v>
      </c>
      <c r="B20" s="90" t="n">
        <v>4.1</v>
      </c>
      <c r="C20" s="81" t="n">
        <v>3.7</v>
      </c>
      <c r="D20" s="81" t="n">
        <v>4.4</v>
      </c>
      <c r="E20" s="81" t="n">
        <v>3.6</v>
      </c>
      <c r="F20" s="81" t="n">
        <v>4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49</v>
      </c>
      <c r="B21" s="90" t="n">
        <v>6.4</v>
      </c>
      <c r="C21" s="81" t="n">
        <v>6.7</v>
      </c>
      <c r="D21" s="81" t="n">
        <v>6.2</v>
      </c>
      <c r="E21" s="81" t="n">
        <v>6.4</v>
      </c>
      <c r="F21" s="81" t="n">
        <v>6.5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50</v>
      </c>
      <c r="B22" s="90" t="n">
        <v>14.9</v>
      </c>
      <c r="C22" s="81" t="n">
        <v>18.2</v>
      </c>
      <c r="D22" s="81" t="n">
        <v>16.9</v>
      </c>
      <c r="E22" s="81" t="n">
        <v>15.1</v>
      </c>
      <c r="F22" s="81" t="n">
        <v>17.5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31</v>
      </c>
      <c r="B23" s="90" t="n">
        <v>14</v>
      </c>
      <c r="C23" s="81" t="n">
        <v>18.5</v>
      </c>
      <c r="D23" s="81" t="n">
        <v>18.7</v>
      </c>
      <c r="E23" s="81" t="n">
        <v>14.4</v>
      </c>
      <c r="F23" s="81" t="n">
        <v>18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52</v>
      </c>
      <c r="B24" s="90" t="n">
        <v>14.5</v>
      </c>
      <c r="C24" s="81" t="n">
        <v>14</v>
      </c>
      <c r="D24" s="81" t="n">
        <v>11.8</v>
      </c>
      <c r="E24" s="81" t="n">
        <v>15.4</v>
      </c>
      <c r="F24" s="81" t="n">
        <v>12.8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53</v>
      </c>
      <c r="B25" s="90" t="n">
        <v>6.4</v>
      </c>
      <c r="C25" s="81" t="n">
        <v>5.2</v>
      </c>
      <c r="D25" s="81" t="n">
        <v>5.2</v>
      </c>
      <c r="E25" s="81" t="n">
        <v>6.3</v>
      </c>
      <c r="F25" s="81" t="n">
        <v>5.2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54</v>
      </c>
      <c r="B26" s="90" t="n">
        <v>20.3</v>
      </c>
      <c r="C26" s="81" t="n">
        <v>16</v>
      </c>
      <c r="D26" s="81" t="n">
        <v>19.2</v>
      </c>
      <c r="E26" s="81" t="n">
        <v>19.5</v>
      </c>
      <c r="F26" s="81" t="n">
        <v>17.7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55</v>
      </c>
      <c r="B27" s="90" t="n">
        <v>3</v>
      </c>
      <c r="C27" s="81" t="n">
        <v>1.6</v>
      </c>
      <c r="D27" s="81" t="n">
        <v>1.8</v>
      </c>
      <c r="E27" s="81" t="n">
        <v>2.9</v>
      </c>
      <c r="F27" s="81" t="n">
        <v>1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56</v>
      </c>
      <c r="B28" s="90" t="n">
        <v>8.6</v>
      </c>
      <c r="C28" s="81" t="n">
        <v>8.2</v>
      </c>
      <c r="D28" s="81" t="n">
        <v>8.2</v>
      </c>
      <c r="E28" s="81" t="n">
        <v>8.9</v>
      </c>
      <c r="F28" s="81" t="n">
        <v>8.2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0" t="n">
        <v>8.1</v>
      </c>
      <c r="C29" s="81" t="n">
        <v>7.9</v>
      </c>
      <c r="D29" s="81" t="n">
        <v>7.7</v>
      </c>
      <c r="E29" s="81" t="n">
        <v>7.6</v>
      </c>
      <c r="F29" s="81" t="n">
        <v>7.8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6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29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7</v>
      </c>
      <c r="B8" s="87" t="n">
        <v>1273.4</v>
      </c>
      <c r="C8" s="88" t="n">
        <v>872</v>
      </c>
      <c r="D8" s="88" t="n">
        <v>1061.3</v>
      </c>
      <c r="E8" s="88" t="n">
        <v>2433.1</v>
      </c>
      <c r="F8" s="88" t="n">
        <v>1933.4</v>
      </c>
      <c r="G8" s="88" t="n">
        <v>-499.7</v>
      </c>
      <c r="H8" s="81" t="n">
        <v>-20.5</v>
      </c>
    </row>
    <row r="9" customFormat="false" ht="14.1" hidden="false" customHeight="true" outlineLevel="0" collapsed="false">
      <c r="A9" s="43" t="s">
        <v>238</v>
      </c>
      <c r="B9" s="87" t="n">
        <v>2930.7</v>
      </c>
      <c r="C9" s="88" t="n">
        <v>2584.6</v>
      </c>
      <c r="D9" s="88" t="n">
        <v>2771.9</v>
      </c>
      <c r="E9" s="88" t="n">
        <v>6082.9</v>
      </c>
      <c r="F9" s="88" t="n">
        <v>5356.5</v>
      </c>
      <c r="G9" s="88" t="n">
        <v>-726.5</v>
      </c>
      <c r="H9" s="81" t="n">
        <v>-11.9</v>
      </c>
    </row>
    <row r="10" customFormat="false" ht="14.1" hidden="false" customHeight="true" outlineLevel="0" collapsed="false">
      <c r="A10" s="43" t="s">
        <v>239</v>
      </c>
      <c r="B10" s="87" t="n">
        <v>5482.3</v>
      </c>
      <c r="C10" s="88" t="n">
        <v>3348.8</v>
      </c>
      <c r="D10" s="88" t="n">
        <v>3893.6</v>
      </c>
      <c r="E10" s="88" t="n">
        <v>11289.5</v>
      </c>
      <c r="F10" s="88" t="n">
        <v>7242.4</v>
      </c>
      <c r="G10" s="88" t="n">
        <v>-4047.1</v>
      </c>
      <c r="H10" s="81" t="n">
        <v>-35.8</v>
      </c>
    </row>
    <row r="11" customFormat="false" ht="14.1" hidden="false" customHeight="true" outlineLevel="0" collapsed="false">
      <c r="A11" s="43" t="s">
        <v>240</v>
      </c>
      <c r="B11" s="87" t="n">
        <v>1295.7</v>
      </c>
      <c r="C11" s="88" t="n">
        <v>1045.6</v>
      </c>
      <c r="D11" s="88" t="n">
        <v>1043.4</v>
      </c>
      <c r="E11" s="88" t="n">
        <v>2718.2</v>
      </c>
      <c r="F11" s="88" t="n">
        <v>2088.9</v>
      </c>
      <c r="G11" s="88" t="n">
        <v>-629.3</v>
      </c>
      <c r="H11" s="81" t="n">
        <v>-23.1</v>
      </c>
    </row>
    <row r="12" customFormat="false" ht="14.1" hidden="false" customHeight="true" outlineLevel="0" collapsed="false">
      <c r="A12" s="43" t="s">
        <v>241</v>
      </c>
      <c r="B12" s="87" t="n">
        <v>2863.1</v>
      </c>
      <c r="C12" s="88" t="n">
        <v>2836.7</v>
      </c>
      <c r="D12" s="88" t="n">
        <v>3141.5</v>
      </c>
      <c r="E12" s="88" t="n">
        <v>6099.6</v>
      </c>
      <c r="F12" s="88" t="n">
        <v>5978.1</v>
      </c>
      <c r="G12" s="88" t="n">
        <v>-121.4</v>
      </c>
      <c r="H12" s="81" t="n">
        <v>-2</v>
      </c>
    </row>
    <row r="13" customFormat="false" ht="14.1" hidden="false" customHeight="true" outlineLevel="0" collapsed="false">
      <c r="A13" s="43" t="s">
        <v>242</v>
      </c>
      <c r="B13" s="87" t="n">
        <v>2381.2</v>
      </c>
      <c r="C13" s="88" t="n">
        <v>1440.1</v>
      </c>
      <c r="D13" s="88" t="n">
        <v>1676.7</v>
      </c>
      <c r="E13" s="88" t="n">
        <v>4894.9</v>
      </c>
      <c r="F13" s="88" t="n">
        <v>3116.7</v>
      </c>
      <c r="G13" s="88" t="n">
        <v>-1778.2</v>
      </c>
      <c r="H13" s="81" t="n">
        <v>-36.3</v>
      </c>
    </row>
    <row r="14" customFormat="false" ht="14.1" hidden="false" customHeight="true" outlineLevel="0" collapsed="false">
      <c r="A14" s="43" t="s">
        <v>243</v>
      </c>
      <c r="B14" s="87" t="n">
        <v>1432.9</v>
      </c>
      <c r="C14" s="88" t="n">
        <v>881.9</v>
      </c>
      <c r="D14" s="88" t="n">
        <v>963.1</v>
      </c>
      <c r="E14" s="88" t="n">
        <v>2941.7</v>
      </c>
      <c r="F14" s="88" t="n">
        <v>1845</v>
      </c>
      <c r="G14" s="88" t="n">
        <v>-1096.8</v>
      </c>
      <c r="H14" s="81" t="n">
        <v>-37.3</v>
      </c>
    </row>
    <row r="15" customFormat="false" ht="14.1" hidden="false" customHeight="true" outlineLevel="0" collapsed="false">
      <c r="A15" s="43" t="s">
        <v>244</v>
      </c>
      <c r="B15" s="87" t="n">
        <v>147.6</v>
      </c>
      <c r="C15" s="88" t="n">
        <v>99.4</v>
      </c>
      <c r="D15" s="88" t="n">
        <v>126.3</v>
      </c>
      <c r="E15" s="88" t="n">
        <v>283.3</v>
      </c>
      <c r="F15" s="88" t="n">
        <v>225.7</v>
      </c>
      <c r="G15" s="88" t="n">
        <v>-57.7</v>
      </c>
      <c r="H15" s="81" t="n">
        <v>-20.4</v>
      </c>
    </row>
    <row r="16" customFormat="false" ht="14.1" hidden="false" customHeight="true" outlineLevel="0" collapsed="false">
      <c r="A16" s="43" t="s">
        <v>245</v>
      </c>
      <c r="B16" s="87" t="n">
        <v>995.1</v>
      </c>
      <c r="C16" s="88" t="n">
        <v>769.5</v>
      </c>
      <c r="D16" s="88" t="n">
        <v>926.5</v>
      </c>
      <c r="E16" s="88" t="n">
        <v>2022.4</v>
      </c>
      <c r="F16" s="88" t="n">
        <v>1695.9</v>
      </c>
      <c r="G16" s="88" t="n">
        <v>-326.5</v>
      </c>
      <c r="H16" s="81" t="n">
        <v>-16.1</v>
      </c>
    </row>
    <row r="17" customFormat="false" ht="14.1" hidden="false" customHeight="true" outlineLevel="0" collapsed="false">
      <c r="A17" s="43" t="s">
        <v>246</v>
      </c>
      <c r="B17" s="87" t="n">
        <v>1306.3</v>
      </c>
      <c r="C17" s="88" t="n">
        <v>996</v>
      </c>
      <c r="D17" s="88" t="n">
        <v>1062.1</v>
      </c>
      <c r="E17" s="88" t="n">
        <v>2508.8</v>
      </c>
      <c r="F17" s="88" t="n">
        <v>2058.1</v>
      </c>
      <c r="G17" s="88" t="n">
        <v>-450.7</v>
      </c>
      <c r="H17" s="81" t="n">
        <v>-18</v>
      </c>
    </row>
    <row r="18" customFormat="false" ht="14.1" hidden="false" customHeight="true" outlineLevel="0" collapsed="false">
      <c r="A18" s="89" t="s">
        <v>226</v>
      </c>
      <c r="B18" s="87" t="n">
        <v>20108.2</v>
      </c>
      <c r="C18" s="88" t="n">
        <v>14874.5</v>
      </c>
      <c r="D18" s="88" t="n">
        <v>16666.2</v>
      </c>
      <c r="E18" s="88" t="n">
        <v>41274.5</v>
      </c>
      <c r="F18" s="88" t="n">
        <v>31540.7</v>
      </c>
      <c r="G18" s="88" t="n">
        <v>-9733.8</v>
      </c>
      <c r="H18" s="81" t="n">
        <v>-23.6</v>
      </c>
    </row>
    <row r="19" customFormat="false" ht="18.75" hidden="false" customHeight="true" outlineLevel="0" collapsed="false">
      <c r="B19" s="85" t="s">
        <v>233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7</v>
      </c>
      <c r="B20" s="90" t="n">
        <v>6.3</v>
      </c>
      <c r="C20" s="81" t="n">
        <v>5.9</v>
      </c>
      <c r="D20" s="81" t="n">
        <v>6.4</v>
      </c>
      <c r="E20" s="81" t="n">
        <v>5.9</v>
      </c>
      <c r="F20" s="81" t="n">
        <v>6.1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43" t="s">
        <v>238</v>
      </c>
      <c r="B21" s="90" t="n">
        <v>14.6</v>
      </c>
      <c r="C21" s="81" t="n">
        <v>17.4</v>
      </c>
      <c r="D21" s="81" t="n">
        <v>16.6</v>
      </c>
      <c r="E21" s="81" t="n">
        <v>14.7</v>
      </c>
      <c r="F21" s="81" t="n">
        <v>1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43" t="s">
        <v>239</v>
      </c>
      <c r="B22" s="90" t="n">
        <v>27.3</v>
      </c>
      <c r="C22" s="81" t="n">
        <v>22.5</v>
      </c>
      <c r="D22" s="81" t="n">
        <v>23.4</v>
      </c>
      <c r="E22" s="81" t="n">
        <v>27.4</v>
      </c>
      <c r="F22" s="81" t="n">
        <v>23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43" t="s">
        <v>240</v>
      </c>
      <c r="B23" s="90" t="n">
        <v>6.4</v>
      </c>
      <c r="C23" s="81" t="n">
        <v>7</v>
      </c>
      <c r="D23" s="81" t="n">
        <v>6.3</v>
      </c>
      <c r="E23" s="81" t="n">
        <v>6.6</v>
      </c>
      <c r="F23" s="81" t="n">
        <v>6.6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43" t="s">
        <v>241</v>
      </c>
      <c r="B24" s="90" t="n">
        <v>14.2</v>
      </c>
      <c r="C24" s="81" t="n">
        <v>19.1</v>
      </c>
      <c r="D24" s="81" t="n">
        <v>18.9</v>
      </c>
      <c r="E24" s="81" t="n">
        <v>14.8</v>
      </c>
      <c r="F24" s="81" t="n">
        <v>19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43" t="s">
        <v>242</v>
      </c>
      <c r="B25" s="90" t="n">
        <v>11.8</v>
      </c>
      <c r="C25" s="81" t="n">
        <v>9.7</v>
      </c>
      <c r="D25" s="81" t="n">
        <v>10.1</v>
      </c>
      <c r="E25" s="81" t="n">
        <v>11.9</v>
      </c>
      <c r="F25" s="81" t="n">
        <v>9.9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43" t="s">
        <v>243</v>
      </c>
      <c r="B26" s="90" t="n">
        <v>7.1</v>
      </c>
      <c r="C26" s="81" t="n">
        <v>5.9</v>
      </c>
      <c r="D26" s="81" t="n">
        <v>5.8</v>
      </c>
      <c r="E26" s="81" t="n">
        <v>7.1</v>
      </c>
      <c r="F26" s="81" t="n">
        <v>5.9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43" t="s">
        <v>244</v>
      </c>
      <c r="B27" s="90" t="n">
        <v>0.7</v>
      </c>
      <c r="C27" s="81" t="n">
        <v>0.7</v>
      </c>
      <c r="D27" s="81" t="n">
        <v>0.8</v>
      </c>
      <c r="E27" s="81" t="n">
        <v>0.7</v>
      </c>
      <c r="F27" s="81" t="n">
        <v>0.7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43" t="s">
        <v>245</v>
      </c>
      <c r="B28" s="90" t="n">
        <v>5</v>
      </c>
      <c r="C28" s="81" t="n">
        <v>5.2</v>
      </c>
      <c r="D28" s="81" t="n">
        <v>5.6</v>
      </c>
      <c r="E28" s="81" t="n">
        <v>4.9</v>
      </c>
      <c r="F28" s="81" t="n">
        <v>5.4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46</v>
      </c>
      <c r="B29" s="90" t="n">
        <v>6.5</v>
      </c>
      <c r="C29" s="81" t="n">
        <v>6.7</v>
      </c>
      <c r="D29" s="81" t="n">
        <v>6.4</v>
      </c>
      <c r="E29" s="81" t="n">
        <v>6.1</v>
      </c>
      <c r="F29" s="81" t="n">
        <v>6.5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89" t="s">
        <v>226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8</v>
      </c>
      <c r="B4" s="73" t="s">
        <v>209</v>
      </c>
      <c r="C4" s="73" t="s">
        <v>210</v>
      </c>
      <c r="D4" s="73" t="s">
        <v>209</v>
      </c>
      <c r="E4" s="51" t="s">
        <v>211</v>
      </c>
      <c r="F4" s="51" t="s">
        <v>211</v>
      </c>
      <c r="G4" s="51"/>
      <c r="H4" s="51"/>
    </row>
    <row r="5" s="71" customFormat="true" ht="27.95" hidden="false" customHeight="true" outlineLevel="0" collapsed="false">
      <c r="A5" s="49"/>
      <c r="B5" s="74" t="s">
        <v>212</v>
      </c>
      <c r="C5" s="74" t="s">
        <v>213</v>
      </c>
      <c r="D5" s="74" t="s">
        <v>213</v>
      </c>
      <c r="E5" s="75" t="s">
        <v>212</v>
      </c>
      <c r="F5" s="75" t="s">
        <v>213</v>
      </c>
      <c r="G5" s="51" t="s">
        <v>214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5</v>
      </c>
      <c r="H6" s="51" t="s">
        <v>216</v>
      </c>
    </row>
    <row r="7" customFormat="false" ht="18.75" hidden="false" customHeight="true" outlineLevel="0" collapsed="false">
      <c r="B7" s="85" t="s">
        <v>247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30</v>
      </c>
      <c r="B8" s="93" t="s">
        <v>77</v>
      </c>
      <c r="C8" s="94" t="s">
        <v>77</v>
      </c>
      <c r="D8" s="94" t="s">
        <v>77</v>
      </c>
      <c r="E8" s="94" t="s">
        <v>77</v>
      </c>
      <c r="F8" s="94" t="s">
        <v>77</v>
      </c>
      <c r="G8" s="94" t="s">
        <v>77</v>
      </c>
      <c r="H8" s="95" t="s">
        <v>77</v>
      </c>
    </row>
    <row r="9" customFormat="false" ht="14.1" hidden="false" customHeight="true" outlineLevel="0" collapsed="false">
      <c r="A9" s="68" t="s">
        <v>49</v>
      </c>
      <c r="B9" s="93" t="s">
        <v>77</v>
      </c>
      <c r="C9" s="94" t="s">
        <v>77</v>
      </c>
      <c r="D9" s="94" t="s">
        <v>77</v>
      </c>
      <c r="E9" s="94" t="s">
        <v>77</v>
      </c>
      <c r="F9" s="94" t="s">
        <v>77</v>
      </c>
      <c r="G9" s="94" t="s">
        <v>77</v>
      </c>
      <c r="H9" s="95" t="s">
        <v>77</v>
      </c>
    </row>
    <row r="10" customFormat="false" ht="14.1" hidden="false" customHeight="true" outlineLevel="0" collapsed="false">
      <c r="A10" s="68" t="s">
        <v>50</v>
      </c>
      <c r="B10" s="93" t="s">
        <v>77</v>
      </c>
      <c r="C10" s="94" t="s">
        <v>77</v>
      </c>
      <c r="D10" s="94" t="s">
        <v>77</v>
      </c>
      <c r="E10" s="94" t="s">
        <v>77</v>
      </c>
      <c r="F10" s="94" t="s">
        <v>77</v>
      </c>
      <c r="G10" s="94" t="s">
        <v>77</v>
      </c>
      <c r="H10" s="95" t="s">
        <v>77</v>
      </c>
    </row>
    <row r="11" customFormat="false" ht="14.1" hidden="false" customHeight="true" outlineLevel="0" collapsed="false">
      <c r="A11" s="68" t="s">
        <v>231</v>
      </c>
      <c r="B11" s="93" t="n">
        <v>2599.9</v>
      </c>
      <c r="C11" s="94" t="n">
        <v>2693.3</v>
      </c>
      <c r="D11" s="94" t="n">
        <v>3043.6</v>
      </c>
      <c r="E11" s="94" t="n">
        <v>5529.5</v>
      </c>
      <c r="F11" s="94" t="n">
        <v>5736.9</v>
      </c>
      <c r="G11" s="94" t="n">
        <v>207.4</v>
      </c>
      <c r="H11" s="95" t="n">
        <v>3.8</v>
      </c>
    </row>
    <row r="12" customFormat="false" ht="14.1" hidden="false" customHeight="true" outlineLevel="0" collapsed="false">
      <c r="A12" s="68" t="s">
        <v>52</v>
      </c>
      <c r="B12" s="93" t="s">
        <v>77</v>
      </c>
      <c r="C12" s="94" t="s">
        <v>77</v>
      </c>
      <c r="D12" s="94" t="s">
        <v>77</v>
      </c>
      <c r="E12" s="94" t="s">
        <v>77</v>
      </c>
      <c r="F12" s="94" t="s">
        <v>77</v>
      </c>
      <c r="G12" s="94" t="s">
        <v>77</v>
      </c>
      <c r="H12" s="95" t="s">
        <v>77</v>
      </c>
    </row>
    <row r="13" customFormat="false" ht="14.1" hidden="false" customHeight="true" outlineLevel="0" collapsed="false">
      <c r="A13" s="68" t="s">
        <v>53</v>
      </c>
      <c r="B13" s="93" t="s">
        <v>77</v>
      </c>
      <c r="C13" s="94" t="s">
        <v>77</v>
      </c>
      <c r="D13" s="94" t="s">
        <v>77</v>
      </c>
      <c r="E13" s="94" t="s">
        <v>77</v>
      </c>
      <c r="F13" s="94" t="s">
        <v>77</v>
      </c>
      <c r="G13" s="94" t="s">
        <v>77</v>
      </c>
      <c r="H13" s="95" t="s">
        <v>77</v>
      </c>
    </row>
    <row r="14" customFormat="false" ht="14.1" hidden="false" customHeight="true" outlineLevel="0" collapsed="false">
      <c r="A14" s="68" t="s">
        <v>54</v>
      </c>
      <c r="B14" s="93" t="n">
        <v>1.8</v>
      </c>
      <c r="C14" s="94" t="n">
        <v>2.2</v>
      </c>
      <c r="D14" s="94" t="n">
        <v>7.5</v>
      </c>
      <c r="E14" s="94" t="n">
        <v>3</v>
      </c>
      <c r="F14" s="94" t="n">
        <v>9.7</v>
      </c>
      <c r="G14" s="94" t="n">
        <v>6.8</v>
      </c>
      <c r="H14" s="95" t="n">
        <v>229.5</v>
      </c>
    </row>
    <row r="15" customFormat="false" ht="14.1" hidden="false" customHeight="true" outlineLevel="0" collapsed="false">
      <c r="A15" s="68" t="s">
        <v>55</v>
      </c>
      <c r="B15" s="93" t="s">
        <v>77</v>
      </c>
      <c r="C15" s="94" t="n">
        <v>12.1</v>
      </c>
      <c r="D15" s="94" t="n">
        <v>1.6</v>
      </c>
      <c r="E15" s="94" t="s">
        <v>77</v>
      </c>
      <c r="F15" s="94" t="n">
        <v>13.7</v>
      </c>
      <c r="G15" s="94" t="n">
        <v>13.7</v>
      </c>
      <c r="H15" s="95" t="s">
        <v>77</v>
      </c>
    </row>
    <row r="16" customFormat="false" ht="14.1" hidden="false" customHeight="true" outlineLevel="0" collapsed="false">
      <c r="A16" s="68" t="s">
        <v>56</v>
      </c>
      <c r="B16" s="93" t="n">
        <v>369.7</v>
      </c>
      <c r="C16" s="94" t="n">
        <v>873.1</v>
      </c>
      <c r="D16" s="94" t="n">
        <v>1010.6</v>
      </c>
      <c r="E16" s="94" t="n">
        <v>821.5</v>
      </c>
      <c r="F16" s="94" t="n">
        <v>1883.7</v>
      </c>
      <c r="G16" s="94" t="n">
        <v>1062.2</v>
      </c>
      <c r="H16" s="95" t="n">
        <v>129.3</v>
      </c>
    </row>
    <row r="17" customFormat="false" ht="14.1" hidden="false" customHeight="true" outlineLevel="0" collapsed="false">
      <c r="A17" s="43" t="s">
        <v>232</v>
      </c>
      <c r="B17" s="93" t="s">
        <v>77</v>
      </c>
      <c r="C17" s="94" t="s">
        <v>77</v>
      </c>
      <c r="D17" s="94" t="s">
        <v>77</v>
      </c>
      <c r="E17" s="94" t="s">
        <v>77</v>
      </c>
      <c r="F17" s="94" t="s">
        <v>77</v>
      </c>
      <c r="G17" s="94" t="s">
        <v>77</v>
      </c>
      <c r="H17" s="95" t="s">
        <v>77</v>
      </c>
    </row>
    <row r="18" customFormat="false" ht="14.1" hidden="false" customHeight="true" outlineLevel="0" collapsed="false">
      <c r="A18" s="96" t="s">
        <v>226</v>
      </c>
      <c r="B18" s="93" t="n">
        <v>2971.3</v>
      </c>
      <c r="C18" s="94" t="n">
        <v>3580.7</v>
      </c>
      <c r="D18" s="94" t="n">
        <v>4063.3</v>
      </c>
      <c r="E18" s="94" t="n">
        <v>6354</v>
      </c>
      <c r="F18" s="94" t="n">
        <v>7644</v>
      </c>
      <c r="G18" s="94" t="n">
        <v>1290.1</v>
      </c>
      <c r="H18" s="95" t="n">
        <v>20.3</v>
      </c>
    </row>
    <row r="19" customFormat="false" ht="18.75" hidden="false" customHeight="true" outlineLevel="0" collapsed="false">
      <c r="B19" s="85" t="s">
        <v>248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30</v>
      </c>
      <c r="B20" s="93" t="s">
        <v>77</v>
      </c>
      <c r="C20" s="94" t="s">
        <v>77</v>
      </c>
      <c r="D20" s="94" t="s">
        <v>77</v>
      </c>
      <c r="E20" s="94" t="s">
        <v>77</v>
      </c>
      <c r="F20" s="94" t="s">
        <v>77</v>
      </c>
      <c r="G20" s="81" t="s">
        <v>234</v>
      </c>
      <c r="H20" s="81" t="s">
        <v>234</v>
      </c>
    </row>
    <row r="21" customFormat="false" ht="14.1" hidden="false" customHeight="true" outlineLevel="0" collapsed="false">
      <c r="A21" s="68" t="s">
        <v>49</v>
      </c>
      <c r="B21" s="93" t="s">
        <v>77</v>
      </c>
      <c r="C21" s="94" t="s">
        <v>77</v>
      </c>
      <c r="D21" s="94" t="s">
        <v>77</v>
      </c>
      <c r="E21" s="94" t="s">
        <v>77</v>
      </c>
      <c r="F21" s="94" t="s">
        <v>77</v>
      </c>
      <c r="G21" s="81" t="s">
        <v>234</v>
      </c>
      <c r="H21" s="81" t="s">
        <v>234</v>
      </c>
    </row>
    <row r="22" customFormat="false" ht="14.1" hidden="false" customHeight="true" outlineLevel="0" collapsed="false">
      <c r="A22" s="68" t="s">
        <v>50</v>
      </c>
      <c r="B22" s="93" t="s">
        <v>77</v>
      </c>
      <c r="C22" s="94" t="s">
        <v>77</v>
      </c>
      <c r="D22" s="94" t="s">
        <v>77</v>
      </c>
      <c r="E22" s="94" t="s">
        <v>77</v>
      </c>
      <c r="F22" s="94" t="s">
        <v>77</v>
      </c>
      <c r="G22" s="81" t="s">
        <v>234</v>
      </c>
      <c r="H22" s="81" t="s">
        <v>234</v>
      </c>
    </row>
    <row r="23" customFormat="false" ht="14.1" hidden="false" customHeight="true" outlineLevel="0" collapsed="false">
      <c r="A23" s="68" t="s">
        <v>231</v>
      </c>
      <c r="B23" s="93" t="n">
        <v>87.5</v>
      </c>
      <c r="C23" s="94" t="n">
        <v>75.2</v>
      </c>
      <c r="D23" s="94" t="n">
        <v>74.9</v>
      </c>
      <c r="E23" s="81" t="n">
        <v>87</v>
      </c>
      <c r="F23" s="81" t="n">
        <v>75.1</v>
      </c>
      <c r="G23" s="81" t="s">
        <v>234</v>
      </c>
      <c r="H23" s="81" t="s">
        <v>234</v>
      </c>
    </row>
    <row r="24" customFormat="false" ht="14.1" hidden="false" customHeight="true" outlineLevel="0" collapsed="false">
      <c r="A24" s="68" t="s">
        <v>52</v>
      </c>
      <c r="B24" s="93" t="s">
        <v>77</v>
      </c>
      <c r="C24" s="94" t="s">
        <v>77</v>
      </c>
      <c r="D24" s="94" t="s">
        <v>77</v>
      </c>
      <c r="E24" s="94" t="s">
        <v>77</v>
      </c>
      <c r="F24" s="94" t="s">
        <v>77</v>
      </c>
      <c r="G24" s="81" t="s">
        <v>234</v>
      </c>
      <c r="H24" s="81" t="s">
        <v>234</v>
      </c>
    </row>
    <row r="25" customFormat="false" ht="14.1" hidden="false" customHeight="true" outlineLevel="0" collapsed="false">
      <c r="A25" s="68" t="s">
        <v>53</v>
      </c>
      <c r="B25" s="93" t="s">
        <v>77</v>
      </c>
      <c r="C25" s="94" t="s">
        <v>77</v>
      </c>
      <c r="D25" s="94" t="s">
        <v>77</v>
      </c>
      <c r="E25" s="94" t="s">
        <v>77</v>
      </c>
      <c r="F25" s="94" t="s">
        <v>77</v>
      </c>
      <c r="G25" s="81" t="s">
        <v>234</v>
      </c>
      <c r="H25" s="81" t="s">
        <v>234</v>
      </c>
    </row>
    <row r="26" customFormat="false" ht="14.1" hidden="false" customHeight="true" outlineLevel="0" collapsed="false">
      <c r="A26" s="68" t="s">
        <v>54</v>
      </c>
      <c r="B26" s="93" t="n">
        <v>0.1</v>
      </c>
      <c r="C26" s="94" t="n">
        <v>0.1</v>
      </c>
      <c r="D26" s="94" t="n">
        <v>0.2</v>
      </c>
      <c r="E26" s="81" t="n">
        <v>0.1</v>
      </c>
      <c r="F26" s="81" t="n">
        <v>0.1</v>
      </c>
      <c r="G26" s="81" t="s">
        <v>234</v>
      </c>
      <c r="H26" s="81" t="s">
        <v>234</v>
      </c>
    </row>
    <row r="27" customFormat="false" ht="14.1" hidden="false" customHeight="true" outlineLevel="0" collapsed="false">
      <c r="A27" s="68" t="s">
        <v>55</v>
      </c>
      <c r="B27" s="93" t="s">
        <v>77</v>
      </c>
      <c r="C27" s="94" t="n">
        <v>0.3</v>
      </c>
      <c r="D27" s="94" t="n">
        <v>0</v>
      </c>
      <c r="E27" s="94" t="s">
        <v>77</v>
      </c>
      <c r="F27" s="81" t="n">
        <v>0.2</v>
      </c>
      <c r="G27" s="81" t="s">
        <v>234</v>
      </c>
      <c r="H27" s="81" t="s">
        <v>234</v>
      </c>
    </row>
    <row r="28" customFormat="false" ht="14.1" hidden="false" customHeight="true" outlineLevel="0" collapsed="false">
      <c r="A28" s="68" t="s">
        <v>56</v>
      </c>
      <c r="B28" s="93" t="n">
        <v>12.4</v>
      </c>
      <c r="C28" s="94" t="n">
        <v>24.4</v>
      </c>
      <c r="D28" s="94" t="n">
        <v>24.9</v>
      </c>
      <c r="E28" s="81" t="n">
        <v>12.9</v>
      </c>
      <c r="F28" s="81" t="n">
        <v>24.6</v>
      </c>
      <c r="G28" s="81" t="s">
        <v>234</v>
      </c>
      <c r="H28" s="81" t="s">
        <v>234</v>
      </c>
    </row>
    <row r="29" customFormat="false" ht="14.1" hidden="false" customHeight="true" outlineLevel="0" collapsed="false">
      <c r="A29" s="43" t="s">
        <v>232</v>
      </c>
      <c r="B29" s="93" t="s">
        <v>77</v>
      </c>
      <c r="C29" s="94" t="s">
        <v>77</v>
      </c>
      <c r="D29" s="94" t="s">
        <v>77</v>
      </c>
      <c r="E29" s="94" t="s">
        <v>77</v>
      </c>
      <c r="F29" s="81" t="s">
        <v>77</v>
      </c>
      <c r="G29" s="81" t="s">
        <v>234</v>
      </c>
      <c r="H29" s="81" t="s">
        <v>234</v>
      </c>
    </row>
    <row r="30" customFormat="false" ht="14.1" hidden="false" customHeight="true" outlineLevel="0" collapsed="false">
      <c r="A30" s="96" t="s">
        <v>226</v>
      </c>
      <c r="B30" s="93" t="n">
        <v>100</v>
      </c>
      <c r="C30" s="94" t="n">
        <v>100</v>
      </c>
      <c r="D30" s="94" t="n">
        <v>100</v>
      </c>
      <c r="E30" s="81" t="n">
        <v>100</v>
      </c>
      <c r="F30" s="81" t="n">
        <v>100</v>
      </c>
      <c r="G30" s="81" t="s">
        <v>234</v>
      </c>
      <c r="H30" s="81" t="s">
        <v>234</v>
      </c>
    </row>
    <row r="31" customFormat="false" ht="32.25" hidden="false" customHeight="true" outlineLevel="0" collapsed="false">
      <c r="A31" s="66" t="s">
        <v>205</v>
      </c>
    </row>
    <row r="32" customFormat="false" ht="14.1" hidden="false" customHeight="true" outlineLevel="0" collapsed="false">
      <c r="A32" s="67" t="s">
        <v>235</v>
      </c>
    </row>
    <row r="33" customFormat="false" ht="12.75" hidden="false" customHeight="true" outlineLevel="0" collapsed="false">
      <c r="B33" s="98"/>
      <c r="C33" s="98"/>
      <c r="D33" s="98"/>
      <c r="E33" s="98"/>
      <c r="F33" s="98"/>
      <c r="G33" s="98"/>
      <c r="H33" s="98"/>
    </row>
    <row r="34" customFormat="false" ht="12.75" hidden="false" customHeight="true" outlineLevel="0" collapsed="false">
      <c r="B34" s="98"/>
      <c r="C34" s="98"/>
      <c r="D34" s="98"/>
      <c r="E34" s="98"/>
      <c r="F34" s="98"/>
      <c r="G34" s="98"/>
      <c r="H34" s="98"/>
    </row>
    <row r="35" customFormat="false" ht="12.75" hidden="false" customHeight="true" outlineLevel="0" collapsed="false">
      <c r="B35" s="98"/>
      <c r="C35" s="98"/>
      <c r="D35" s="98"/>
      <c r="E35" s="98"/>
      <c r="F35" s="98"/>
      <c r="G35" s="98"/>
      <c r="H35" s="98"/>
    </row>
    <row r="36" customFormat="false" ht="12.75" hidden="false" customHeight="true" outlineLevel="0" collapsed="false">
      <c r="B36" s="98"/>
      <c r="C36" s="98"/>
      <c r="D36" s="98"/>
      <c r="E36" s="98"/>
      <c r="F36" s="98"/>
      <c r="G36" s="98"/>
      <c r="H36" s="98"/>
    </row>
    <row r="37" customFormat="false" ht="12.75" hidden="false" customHeight="true" outlineLevel="0" collapsed="false">
      <c r="B37" s="98"/>
      <c r="C37" s="98"/>
      <c r="D37" s="98"/>
      <c r="E37" s="98"/>
      <c r="F37" s="98"/>
      <c r="G37" s="98"/>
      <c r="H37" s="98"/>
    </row>
    <row r="38" customFormat="false" ht="12.75" hidden="false" customHeight="true" outlineLevel="0" collapsed="false">
      <c r="B38" s="98"/>
      <c r="C38" s="98"/>
      <c r="D38" s="98"/>
      <c r="E38" s="98"/>
      <c r="F38" s="98"/>
      <c r="G38" s="98"/>
      <c r="H38" s="98"/>
    </row>
    <row r="39" customFormat="false" ht="12.75" hidden="false" customHeight="true" outlineLevel="0" collapsed="false">
      <c r="B39" s="98"/>
      <c r="C39" s="98"/>
      <c r="D39" s="98"/>
      <c r="E39" s="98"/>
      <c r="F39" s="98"/>
      <c r="G39" s="98"/>
      <c r="H39" s="98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15" hidden="false" customHeight="true" outlineLevel="0" collapsed="false">
      <c r="A5" s="49" t="s">
        <v>251</v>
      </c>
      <c r="B5" s="50" t="s">
        <v>252</v>
      </c>
      <c r="C5" s="50" t="s">
        <v>156</v>
      </c>
      <c r="D5" s="50"/>
      <c r="E5" s="50"/>
      <c r="F5" s="50" t="s">
        <v>157</v>
      </c>
      <c r="G5" s="50"/>
      <c r="H5" s="50"/>
      <c r="I5" s="50" t="s">
        <v>253</v>
      </c>
      <c r="J5" s="50" t="s">
        <v>254</v>
      </c>
      <c r="K5" s="51" t="s">
        <v>255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257</v>
      </c>
      <c r="E6" s="50"/>
      <c r="F6" s="50"/>
      <c r="G6" s="50"/>
      <c r="H6" s="50"/>
      <c r="I6" s="50"/>
      <c r="J6" s="50"/>
      <c r="K6" s="51" t="s">
        <v>258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9</v>
      </c>
      <c r="E7" s="50" t="s">
        <v>260</v>
      </c>
      <c r="F7" s="50"/>
      <c r="G7" s="50"/>
      <c r="H7" s="50"/>
      <c r="I7" s="50"/>
      <c r="J7" s="50"/>
      <c r="K7" s="50" t="s">
        <v>261</v>
      </c>
      <c r="L7" s="51" t="s">
        <v>262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3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8</v>
      </c>
      <c r="D9" s="50"/>
      <c r="E9" s="50"/>
      <c r="F9" s="50" t="s">
        <v>256</v>
      </c>
      <c r="G9" s="50" t="s">
        <v>147</v>
      </c>
      <c r="H9" s="50" t="s">
        <v>145</v>
      </c>
      <c r="I9" s="50"/>
      <c r="J9" s="50"/>
      <c r="K9" s="50" t="s">
        <v>264</v>
      </c>
      <c r="L9" s="50" t="s">
        <v>147</v>
      </c>
      <c r="M9" s="51" t="s">
        <v>145</v>
      </c>
    </row>
    <row r="10" s="71" customFormat="true" ht="14.1" hidden="false" customHeight="true" outlineLevel="0" collapsed="false">
      <c r="A10" s="100" t="n">
        <v>0</v>
      </c>
      <c r="B10" s="101" t="s">
        <v>265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1</v>
      </c>
      <c r="B11" s="103" t="s">
        <v>266</v>
      </c>
      <c r="C11" s="102" t="n">
        <v>149.8</v>
      </c>
      <c r="D11" s="102" t="n">
        <v>0.8</v>
      </c>
      <c r="E11" s="102" t="n">
        <v>149.1</v>
      </c>
      <c r="F11" s="102" t="n">
        <v>298.5</v>
      </c>
      <c r="G11" s="102" t="n">
        <v>118.7</v>
      </c>
      <c r="H11" s="102" t="n">
        <v>179.9</v>
      </c>
      <c r="I11" s="102" t="n">
        <v>173.3</v>
      </c>
      <c r="J11" s="102" t="n">
        <v>621.7</v>
      </c>
      <c r="K11" s="102" t="s">
        <v>77</v>
      </c>
      <c r="L11" s="102" t="n">
        <v>0.9</v>
      </c>
      <c r="M11" s="102" t="n">
        <v>2.6</v>
      </c>
    </row>
    <row r="12" s="71" customFormat="true" ht="14.1" hidden="false" customHeight="true" outlineLevel="0" collapsed="false">
      <c r="A12" s="100" t="n">
        <v>2</v>
      </c>
      <c r="B12" s="103" t="s">
        <v>267</v>
      </c>
      <c r="C12" s="102" t="s">
        <v>77</v>
      </c>
      <c r="D12" s="102" t="s">
        <v>77</v>
      </c>
      <c r="E12" s="102" t="s">
        <v>77</v>
      </c>
      <c r="F12" s="102" t="n">
        <v>0.4</v>
      </c>
      <c r="G12" s="102" t="s">
        <v>77</v>
      </c>
      <c r="H12" s="102" t="n">
        <v>0.4</v>
      </c>
      <c r="I12" s="102" t="s">
        <v>77</v>
      </c>
      <c r="J12" s="102" t="n">
        <v>0.4</v>
      </c>
      <c r="K12" s="102" t="s">
        <v>77</v>
      </c>
      <c r="L12" s="102" t="s">
        <v>77</v>
      </c>
      <c r="M12" s="102" t="s">
        <v>77</v>
      </c>
    </row>
    <row r="13" s="71" customFormat="true" ht="14.1" hidden="false" customHeight="true" outlineLevel="0" collapsed="false">
      <c r="A13" s="100" t="n">
        <v>3</v>
      </c>
      <c r="B13" s="103" t="s">
        <v>268</v>
      </c>
      <c r="C13" s="102" t="s">
        <v>77</v>
      </c>
      <c r="D13" s="102" t="s">
        <v>77</v>
      </c>
      <c r="E13" s="102" t="s">
        <v>77</v>
      </c>
      <c r="F13" s="102" t="n">
        <v>0.1</v>
      </c>
      <c r="G13" s="102" t="n">
        <v>0.1</v>
      </c>
      <c r="H13" s="102" t="s">
        <v>77</v>
      </c>
      <c r="I13" s="102" t="s">
        <v>77</v>
      </c>
      <c r="J13" s="102" t="n">
        <v>0.1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4</v>
      </c>
      <c r="B14" s="103" t="s">
        <v>269</v>
      </c>
      <c r="C14" s="102" t="n">
        <v>0.3</v>
      </c>
      <c r="D14" s="102" t="s">
        <v>77</v>
      </c>
      <c r="E14" s="102" t="n">
        <v>0.3</v>
      </c>
      <c r="F14" s="102" t="n">
        <v>0.8</v>
      </c>
      <c r="G14" s="102" t="n">
        <v>0.6</v>
      </c>
      <c r="H14" s="102" t="n">
        <v>0.3</v>
      </c>
      <c r="I14" s="102" t="s">
        <v>77</v>
      </c>
      <c r="J14" s="102" t="n">
        <v>1.1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100" t="n">
        <v>5</v>
      </c>
      <c r="B15" s="103" t="s">
        <v>270</v>
      </c>
      <c r="C15" s="102" t="n">
        <v>3.8</v>
      </c>
      <c r="D15" s="102" t="n">
        <v>0</v>
      </c>
      <c r="E15" s="102" t="n">
        <v>3.7</v>
      </c>
      <c r="F15" s="102" t="n">
        <v>33.9</v>
      </c>
      <c r="G15" s="102" t="n">
        <v>20.4</v>
      </c>
      <c r="H15" s="102" t="n">
        <v>13.5</v>
      </c>
      <c r="I15" s="102" t="s">
        <v>77</v>
      </c>
      <c r="J15" s="102" t="n">
        <v>37.7</v>
      </c>
      <c r="K15" s="102" t="s">
        <v>77</v>
      </c>
      <c r="L15" s="102" t="s">
        <v>77</v>
      </c>
      <c r="M15" s="102" t="n">
        <v>0.2</v>
      </c>
    </row>
    <row r="16" s="71" customFormat="true" ht="14.1" hidden="false" customHeight="true" outlineLevel="0" collapsed="false">
      <c r="A16" s="100" t="n">
        <v>6</v>
      </c>
      <c r="B16" s="103" t="s">
        <v>271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100" t="n">
        <v>9</v>
      </c>
      <c r="B17" s="103" t="s">
        <v>272</v>
      </c>
      <c r="C17" s="102" t="n">
        <v>0.1</v>
      </c>
      <c r="D17" s="102" t="s">
        <v>77</v>
      </c>
      <c r="E17" s="102" t="n">
        <v>0.1</v>
      </c>
      <c r="F17" s="102" t="n">
        <v>0.4</v>
      </c>
      <c r="G17" s="102" t="n">
        <v>0</v>
      </c>
      <c r="H17" s="102" t="n">
        <v>0.3</v>
      </c>
      <c r="I17" s="102" t="n">
        <v>72</v>
      </c>
      <c r="J17" s="102" t="n">
        <v>72.5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104" t="n">
        <v>0</v>
      </c>
      <c r="B18" s="103" t="s">
        <v>273</v>
      </c>
      <c r="C18" s="102" t="n">
        <v>153.9</v>
      </c>
      <c r="D18" s="102" t="n">
        <v>0.8</v>
      </c>
      <c r="E18" s="102" t="n">
        <v>153.1</v>
      </c>
      <c r="F18" s="102" t="n">
        <v>334.2</v>
      </c>
      <c r="G18" s="102" t="n">
        <v>139.8</v>
      </c>
      <c r="H18" s="102" t="n">
        <v>194.4</v>
      </c>
      <c r="I18" s="102" t="n">
        <v>245.3</v>
      </c>
      <c r="J18" s="102" t="n">
        <v>733.4</v>
      </c>
      <c r="K18" s="102" t="s">
        <v>77</v>
      </c>
      <c r="L18" s="102" t="n">
        <v>0.9</v>
      </c>
      <c r="M18" s="102" t="n">
        <v>2.8</v>
      </c>
    </row>
    <row r="19" s="71" customFormat="true" ht="14.1" hidden="false" customHeight="true" outlineLevel="0" collapsed="false">
      <c r="A19" s="100"/>
      <c r="B19" s="103" t="s">
        <v>274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</row>
    <row r="20" s="71" customFormat="true" ht="18" hidden="false" customHeight="true" outlineLevel="0" collapsed="false">
      <c r="A20" s="100" t="n">
        <v>11</v>
      </c>
      <c r="B20" s="103" t="s">
        <v>275</v>
      </c>
      <c r="C20" s="102" t="n">
        <v>4.7</v>
      </c>
      <c r="D20" s="102" t="s">
        <v>77</v>
      </c>
      <c r="E20" s="102" t="n">
        <v>4.7</v>
      </c>
      <c r="F20" s="102" t="n">
        <v>0.4</v>
      </c>
      <c r="G20" s="102" t="n">
        <v>0.4</v>
      </c>
      <c r="H20" s="102" t="n">
        <v>0.1</v>
      </c>
      <c r="I20" s="102" t="s">
        <v>77</v>
      </c>
      <c r="J20" s="102" t="n">
        <v>5.1</v>
      </c>
      <c r="K20" s="102" t="s">
        <v>77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100" t="n">
        <v>12</v>
      </c>
      <c r="B21" s="103" t="s">
        <v>276</v>
      </c>
      <c r="C21" s="102" t="n">
        <v>0.4</v>
      </c>
      <c r="D21" s="102" t="s">
        <v>77</v>
      </c>
      <c r="E21" s="102" t="n">
        <v>0.4</v>
      </c>
      <c r="F21" s="102" t="n">
        <v>5</v>
      </c>
      <c r="G21" s="102" t="n">
        <v>4.8</v>
      </c>
      <c r="H21" s="102" t="n">
        <v>0.2</v>
      </c>
      <c r="I21" s="102" t="s">
        <v>77</v>
      </c>
      <c r="J21" s="102" t="n">
        <v>5.4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100" t="n">
        <v>13</v>
      </c>
      <c r="B22" s="103" t="s">
        <v>277</v>
      </c>
      <c r="C22" s="102" t="n">
        <v>0.4</v>
      </c>
      <c r="D22" s="102" t="s">
        <v>77</v>
      </c>
      <c r="E22" s="102" t="n">
        <v>0.4</v>
      </c>
      <c r="F22" s="102" t="n">
        <v>13.9</v>
      </c>
      <c r="G22" s="102" t="n">
        <v>10.9</v>
      </c>
      <c r="H22" s="102" t="n">
        <v>3.1</v>
      </c>
      <c r="I22" s="102" t="s">
        <v>77</v>
      </c>
      <c r="J22" s="102" t="n">
        <v>14.3</v>
      </c>
      <c r="K22" s="102" t="s">
        <v>77</v>
      </c>
      <c r="L22" s="102" t="s">
        <v>77</v>
      </c>
      <c r="M22" s="102" t="s">
        <v>77</v>
      </c>
    </row>
    <row r="23" s="71" customFormat="true" ht="14.1" hidden="false" customHeight="true" outlineLevel="0" collapsed="false">
      <c r="A23" s="100" t="n">
        <v>14</v>
      </c>
      <c r="B23" s="103" t="s">
        <v>278</v>
      </c>
      <c r="C23" s="102" t="s">
        <v>77</v>
      </c>
      <c r="D23" s="102" t="s">
        <v>77</v>
      </c>
      <c r="E23" s="102" t="s">
        <v>77</v>
      </c>
      <c r="F23" s="102" t="n">
        <v>15</v>
      </c>
      <c r="G23" s="102" t="n">
        <v>8.6</v>
      </c>
      <c r="H23" s="102" t="n">
        <v>6.3</v>
      </c>
      <c r="I23" s="102" t="s">
        <v>77</v>
      </c>
      <c r="J23" s="102" t="n">
        <v>15</v>
      </c>
      <c r="K23" s="102" t="s">
        <v>77</v>
      </c>
      <c r="L23" s="102" t="s">
        <v>77</v>
      </c>
      <c r="M23" s="102" t="s">
        <v>77</v>
      </c>
    </row>
    <row r="24" s="71" customFormat="true" ht="14.1" hidden="false" customHeight="true" outlineLevel="0" collapsed="false">
      <c r="A24" s="100" t="n">
        <v>16</v>
      </c>
      <c r="B24" s="103" t="s">
        <v>279</v>
      </c>
      <c r="C24" s="102" t="n">
        <v>1.4</v>
      </c>
      <c r="D24" s="102" t="s">
        <v>77</v>
      </c>
      <c r="E24" s="102" t="n">
        <v>1.4</v>
      </c>
      <c r="F24" s="102" t="n">
        <v>11.2</v>
      </c>
      <c r="G24" s="102" t="n">
        <v>3.6</v>
      </c>
      <c r="H24" s="102" t="n">
        <v>7.6</v>
      </c>
      <c r="I24" s="102" t="n">
        <v>2.8</v>
      </c>
      <c r="J24" s="102" t="n">
        <v>15.4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100" t="n">
        <v>17</v>
      </c>
      <c r="B25" s="103" t="s">
        <v>280</v>
      </c>
      <c r="C25" s="102" t="n">
        <v>114.8</v>
      </c>
      <c r="D25" s="102" t="n">
        <v>7.9</v>
      </c>
      <c r="E25" s="102" t="n">
        <v>106.9</v>
      </c>
      <c r="F25" s="102" t="n">
        <v>285.4</v>
      </c>
      <c r="G25" s="102" t="n">
        <v>152.3</v>
      </c>
      <c r="H25" s="102" t="n">
        <v>133.2</v>
      </c>
      <c r="I25" s="102" t="n">
        <v>15.8</v>
      </c>
      <c r="J25" s="102" t="n">
        <v>416</v>
      </c>
      <c r="K25" s="102" t="s">
        <v>77</v>
      </c>
      <c r="L25" s="102" t="n">
        <v>1.8</v>
      </c>
      <c r="M25" s="102" t="n">
        <v>0.5</v>
      </c>
    </row>
    <row r="26" s="71" customFormat="true" ht="14.1" hidden="false" customHeight="true" outlineLevel="0" collapsed="false">
      <c r="A26" s="100" t="n">
        <v>18</v>
      </c>
      <c r="B26" s="103" t="s">
        <v>281</v>
      </c>
      <c r="C26" s="102" t="n">
        <v>177.1</v>
      </c>
      <c r="D26" s="102" t="n">
        <v>2.6</v>
      </c>
      <c r="E26" s="102" t="n">
        <v>174.6</v>
      </c>
      <c r="F26" s="102" t="n">
        <v>381.6</v>
      </c>
      <c r="G26" s="102" t="n">
        <v>351.8</v>
      </c>
      <c r="H26" s="102" t="n">
        <v>29.9</v>
      </c>
      <c r="I26" s="102" t="n">
        <v>10.5</v>
      </c>
      <c r="J26" s="102" t="n">
        <v>569.3</v>
      </c>
      <c r="K26" s="102" t="s">
        <v>77</v>
      </c>
      <c r="L26" s="102" t="n">
        <v>1.6</v>
      </c>
      <c r="M26" s="102" t="s">
        <v>77</v>
      </c>
    </row>
    <row r="27" s="71" customFormat="true" ht="14.1" hidden="false" customHeight="true" outlineLevel="0" collapsed="false">
      <c r="A27" s="104" t="n">
        <v>1</v>
      </c>
      <c r="B27" s="103" t="s">
        <v>282</v>
      </c>
      <c r="C27" s="102" t="n">
        <v>298.9</v>
      </c>
      <c r="D27" s="102" t="n">
        <v>10.5</v>
      </c>
      <c r="E27" s="102" t="n">
        <v>288.4</v>
      </c>
      <c r="F27" s="102" t="n">
        <v>712.6</v>
      </c>
      <c r="G27" s="102" t="n">
        <v>532.2</v>
      </c>
      <c r="H27" s="102" t="n">
        <v>180.4</v>
      </c>
      <c r="I27" s="102" t="n">
        <v>29</v>
      </c>
      <c r="J27" s="102" t="n">
        <v>1040.5</v>
      </c>
      <c r="K27" s="102" t="s">
        <v>77</v>
      </c>
      <c r="L27" s="102" t="n">
        <v>3.4</v>
      </c>
      <c r="M27" s="102" t="n">
        <v>0.5</v>
      </c>
    </row>
    <row r="28" s="71" customFormat="true" ht="14.1" hidden="false" customHeight="true" outlineLevel="0" collapsed="false">
      <c r="A28" s="100"/>
      <c r="B28" s="103" t="s">
        <v>274</v>
      </c>
      <c r="C28" s="102" t="s">
        <v>7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8" hidden="false" customHeight="true" outlineLevel="0" collapsed="false">
      <c r="A29" s="100" t="n">
        <v>21</v>
      </c>
      <c r="B29" s="103" t="s">
        <v>283</v>
      </c>
      <c r="C29" s="102" t="n">
        <v>314</v>
      </c>
      <c r="D29" s="102" t="n">
        <v>5.7</v>
      </c>
      <c r="E29" s="102" t="n">
        <v>308.3</v>
      </c>
      <c r="F29" s="102" t="n">
        <v>2004.1</v>
      </c>
      <c r="G29" s="102" t="n">
        <v>1990.6</v>
      </c>
      <c r="H29" s="102" t="n">
        <v>13.5</v>
      </c>
      <c r="I29" s="102" t="n">
        <v>196.9</v>
      </c>
      <c r="J29" s="102" t="n">
        <v>2514.9</v>
      </c>
      <c r="K29" s="102" t="n">
        <v>17.7</v>
      </c>
      <c r="L29" s="102" t="n">
        <v>3.4</v>
      </c>
      <c r="M29" s="102" t="s">
        <v>77</v>
      </c>
    </row>
    <row r="30" s="71" customFormat="true" ht="14.1" hidden="false" customHeight="true" outlineLevel="0" collapsed="false">
      <c r="A30" s="100" t="n">
        <v>22</v>
      </c>
      <c r="B30" s="103" t="s">
        <v>284</v>
      </c>
      <c r="C30" s="102" t="n">
        <v>148.4</v>
      </c>
      <c r="D30" s="102" t="s">
        <v>77</v>
      </c>
      <c r="E30" s="102" t="n">
        <v>148.4</v>
      </c>
      <c r="F30" s="102" t="n">
        <v>79.7</v>
      </c>
      <c r="G30" s="102" t="n">
        <v>38.8</v>
      </c>
      <c r="H30" s="102" t="n">
        <v>40.9</v>
      </c>
      <c r="I30" s="102" t="n">
        <v>2.9</v>
      </c>
      <c r="J30" s="102" t="n">
        <v>230.9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100" t="n">
        <v>23</v>
      </c>
      <c r="B31" s="103" t="s">
        <v>285</v>
      </c>
      <c r="C31" s="102" t="n">
        <v>3</v>
      </c>
      <c r="D31" s="102" t="s">
        <v>77</v>
      </c>
      <c r="E31" s="102" t="n">
        <v>3</v>
      </c>
      <c r="F31" s="102" t="n">
        <v>65.5</v>
      </c>
      <c r="G31" s="102" t="n">
        <v>41.2</v>
      </c>
      <c r="H31" s="102" t="n">
        <v>24.4</v>
      </c>
      <c r="I31" s="102" t="n">
        <v>4.3</v>
      </c>
      <c r="J31" s="102" t="n">
        <v>72.9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4" t="n">
        <v>2</v>
      </c>
      <c r="B32" s="103" t="s">
        <v>50</v>
      </c>
      <c r="C32" s="102" t="n">
        <v>465.4</v>
      </c>
      <c r="D32" s="102" t="n">
        <v>5.7</v>
      </c>
      <c r="E32" s="102" t="n">
        <v>459.7</v>
      </c>
      <c r="F32" s="102" t="n">
        <v>2149.3</v>
      </c>
      <c r="G32" s="102" t="n">
        <v>2070.6</v>
      </c>
      <c r="H32" s="102" t="n">
        <v>78.7</v>
      </c>
      <c r="I32" s="102" t="n">
        <v>204.1</v>
      </c>
      <c r="J32" s="102" t="n">
        <v>2818.7</v>
      </c>
      <c r="K32" s="102" t="n">
        <v>17.7</v>
      </c>
      <c r="L32" s="102" t="n">
        <v>3.4</v>
      </c>
      <c r="M32" s="102" t="s">
        <v>77</v>
      </c>
    </row>
    <row r="33" s="71" customFormat="true" ht="14.1" hidden="false" customHeight="true" outlineLevel="0" collapsed="false">
      <c r="A33" s="100"/>
      <c r="B33" s="103" t="s">
        <v>274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</row>
    <row r="34" s="71" customFormat="true" ht="18" hidden="false" customHeight="true" outlineLevel="0" collapsed="false">
      <c r="A34" s="100" t="n">
        <v>31</v>
      </c>
      <c r="B34" s="103" t="s">
        <v>286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</row>
    <row r="35" s="71" customFormat="true" ht="14.1" hidden="false" customHeight="true" outlineLevel="0" collapsed="false">
      <c r="A35" s="100" t="n">
        <v>32</v>
      </c>
      <c r="B35" s="103" t="s">
        <v>287</v>
      </c>
      <c r="C35" s="102" t="n">
        <v>837.1</v>
      </c>
      <c r="D35" s="102" t="n">
        <v>48.8</v>
      </c>
      <c r="E35" s="102" t="n">
        <v>788.4</v>
      </c>
      <c r="F35" s="102" t="n">
        <v>1574.5</v>
      </c>
      <c r="G35" s="102" t="n">
        <v>1245.3</v>
      </c>
      <c r="H35" s="102" t="n">
        <v>329.3</v>
      </c>
      <c r="I35" s="102" t="n">
        <v>34</v>
      </c>
      <c r="J35" s="102" t="n">
        <v>2445.7</v>
      </c>
      <c r="K35" s="102" t="n">
        <v>1</v>
      </c>
      <c r="L35" s="102" t="n">
        <v>2.6</v>
      </c>
      <c r="M35" s="102" t="n">
        <v>0.8</v>
      </c>
    </row>
    <row r="36" s="71" customFormat="true" ht="14.1" hidden="false" customHeight="true" outlineLevel="0" collapsed="false">
      <c r="A36" s="100" t="n">
        <v>33</v>
      </c>
      <c r="B36" s="103" t="s">
        <v>288</v>
      </c>
      <c r="C36" s="102" t="n">
        <v>35.1</v>
      </c>
      <c r="D36" s="102" t="n">
        <v>6.5</v>
      </c>
      <c r="E36" s="102" t="n">
        <v>28.6</v>
      </c>
      <c r="F36" s="102" t="n">
        <v>96.6</v>
      </c>
      <c r="G36" s="102" t="n">
        <v>75.6</v>
      </c>
      <c r="H36" s="102" t="n">
        <v>21</v>
      </c>
      <c r="I36" s="102" t="s">
        <v>77</v>
      </c>
      <c r="J36" s="102" t="n">
        <v>131.7</v>
      </c>
      <c r="K36" s="102" t="s">
        <v>77</v>
      </c>
      <c r="L36" s="102" t="n">
        <v>2.1</v>
      </c>
      <c r="M36" s="102" t="s">
        <v>77</v>
      </c>
    </row>
    <row r="37" s="71" customFormat="true" ht="14.1" hidden="false" customHeight="true" outlineLevel="0" collapsed="false">
      <c r="A37" s="100" t="n">
        <v>34</v>
      </c>
      <c r="B37" s="103" t="s">
        <v>289</v>
      </c>
      <c r="C37" s="102" t="n">
        <v>91.3</v>
      </c>
      <c r="D37" s="102" t="n">
        <v>43.2</v>
      </c>
      <c r="E37" s="102" t="n">
        <v>48.1</v>
      </c>
      <c r="F37" s="102" t="n">
        <v>123.9</v>
      </c>
      <c r="G37" s="102" t="n">
        <v>101.6</v>
      </c>
      <c r="H37" s="102" t="n">
        <v>22.3</v>
      </c>
      <c r="I37" s="102" t="n">
        <v>320.1</v>
      </c>
      <c r="J37" s="102" t="n">
        <v>535.3</v>
      </c>
      <c r="K37" s="102" t="s">
        <v>77</v>
      </c>
      <c r="L37" s="102" t="n">
        <v>1.2</v>
      </c>
      <c r="M37" s="102" t="s">
        <v>77</v>
      </c>
    </row>
    <row r="38" s="71" customFormat="true" ht="14.1" hidden="false" customHeight="true" outlineLevel="0" collapsed="false">
      <c r="A38" s="104" t="n">
        <v>3</v>
      </c>
      <c r="B38" s="103" t="s">
        <v>290</v>
      </c>
      <c r="C38" s="102" t="n">
        <v>963.5</v>
      </c>
      <c r="D38" s="102" t="n">
        <v>98.5</v>
      </c>
      <c r="E38" s="102" t="n">
        <v>865.1</v>
      </c>
      <c r="F38" s="102" t="n">
        <v>1795.1</v>
      </c>
      <c r="G38" s="102" t="n">
        <v>1422.5</v>
      </c>
      <c r="H38" s="102" t="n">
        <v>372.6</v>
      </c>
      <c r="I38" s="102" t="n">
        <v>354.1</v>
      </c>
      <c r="J38" s="102" t="n">
        <v>3112.7</v>
      </c>
      <c r="K38" s="102" t="n">
        <v>1</v>
      </c>
      <c r="L38" s="102" t="n">
        <v>5.9</v>
      </c>
      <c r="M38" s="102" t="n">
        <v>0.8</v>
      </c>
    </row>
    <row r="39" s="71" customFormat="true" ht="14.1" hidden="false" customHeight="true" outlineLevel="0" collapsed="false">
      <c r="A39" s="100"/>
      <c r="B39" s="103" t="s">
        <v>274</v>
      </c>
      <c r="C39" s="102" t="n">
        <v>924.3</v>
      </c>
      <c r="D39" s="102" t="n">
        <v>93.5</v>
      </c>
      <c r="E39" s="102" t="n">
        <v>830.7</v>
      </c>
      <c r="F39" s="102" t="n">
        <v>1766.4</v>
      </c>
      <c r="G39" s="102" t="n">
        <v>1398.3</v>
      </c>
      <c r="H39" s="102" t="n">
        <v>368</v>
      </c>
      <c r="I39" s="102" t="n">
        <v>353</v>
      </c>
      <c r="J39" s="102" t="n">
        <v>3043.6</v>
      </c>
      <c r="K39" s="102" t="n">
        <v>1</v>
      </c>
      <c r="L39" s="102" t="n">
        <v>5.9</v>
      </c>
      <c r="M39" s="102" t="n">
        <v>0.8</v>
      </c>
    </row>
    <row r="40" s="71" customFormat="true" ht="18" hidden="false" customHeight="true" outlineLevel="0" collapsed="false">
      <c r="A40" s="100" t="n">
        <v>41</v>
      </c>
      <c r="B40" s="103" t="s">
        <v>291</v>
      </c>
      <c r="C40" s="102" t="n">
        <v>80.6</v>
      </c>
      <c r="D40" s="102" t="n">
        <v>75.4</v>
      </c>
      <c r="E40" s="102" t="n">
        <v>5.2</v>
      </c>
      <c r="F40" s="102" t="n">
        <v>1294.3</v>
      </c>
      <c r="G40" s="102" t="n">
        <v>1276.8</v>
      </c>
      <c r="H40" s="102" t="n">
        <v>17.5</v>
      </c>
      <c r="I40" s="102" t="n">
        <v>41.5</v>
      </c>
      <c r="J40" s="102" t="n">
        <v>1416.4</v>
      </c>
      <c r="K40" s="102" t="s">
        <v>77</v>
      </c>
      <c r="L40" s="102" t="s">
        <v>77</v>
      </c>
      <c r="M40" s="102" t="s">
        <v>77</v>
      </c>
    </row>
    <row r="41" s="71" customFormat="true" ht="14.1" hidden="false" customHeight="true" outlineLevel="0" collapsed="false">
      <c r="A41" s="100" t="n">
        <v>45</v>
      </c>
      <c r="B41" s="103" t="s">
        <v>292</v>
      </c>
      <c r="C41" s="102" t="n">
        <v>96.7</v>
      </c>
      <c r="D41" s="102" t="s">
        <v>77</v>
      </c>
      <c r="E41" s="102" t="n">
        <v>96.7</v>
      </c>
      <c r="F41" s="102" t="n">
        <v>54.9</v>
      </c>
      <c r="G41" s="102" t="n">
        <v>45.6</v>
      </c>
      <c r="H41" s="102" t="n">
        <v>9.3</v>
      </c>
      <c r="I41" s="102" t="n">
        <v>2.3</v>
      </c>
      <c r="J41" s="102" t="n">
        <v>154</v>
      </c>
      <c r="K41" s="102" t="s">
        <v>77</v>
      </c>
      <c r="L41" s="102" t="s">
        <v>77</v>
      </c>
      <c r="M41" s="102" t="s">
        <v>77</v>
      </c>
    </row>
    <row r="42" s="71" customFormat="true" ht="14.1" hidden="false" customHeight="true" outlineLevel="0" collapsed="false">
      <c r="A42" s="100" t="n">
        <v>46</v>
      </c>
      <c r="B42" s="103" t="s">
        <v>293</v>
      </c>
      <c r="C42" s="102" t="n">
        <v>163.7</v>
      </c>
      <c r="D42" s="102" t="n">
        <v>8.7</v>
      </c>
      <c r="E42" s="102" t="n">
        <v>155</v>
      </c>
      <c r="F42" s="102" t="n">
        <v>210.1</v>
      </c>
      <c r="G42" s="102" t="n">
        <v>73</v>
      </c>
      <c r="H42" s="102" t="n">
        <v>137.2</v>
      </c>
      <c r="I42" s="102" t="n">
        <v>16.8</v>
      </c>
      <c r="J42" s="102" t="n">
        <v>390.7</v>
      </c>
      <c r="K42" s="102" t="s">
        <v>77</v>
      </c>
      <c r="L42" s="102" t="s">
        <v>77</v>
      </c>
      <c r="M42" s="102" t="s">
        <v>77</v>
      </c>
    </row>
    <row r="43" s="71" customFormat="true" ht="14.1" hidden="false" customHeight="true" outlineLevel="0" collapsed="false">
      <c r="A43" s="104" t="n">
        <v>4</v>
      </c>
      <c r="B43" s="103" t="s">
        <v>52</v>
      </c>
      <c r="C43" s="102" t="n">
        <v>341</v>
      </c>
      <c r="D43" s="102" t="n">
        <v>84.1</v>
      </c>
      <c r="E43" s="102" t="n">
        <v>256.9</v>
      </c>
      <c r="F43" s="102" t="n">
        <v>1559.4</v>
      </c>
      <c r="G43" s="102" t="n">
        <v>1395.4</v>
      </c>
      <c r="H43" s="102" t="n">
        <v>164</v>
      </c>
      <c r="I43" s="102" t="n">
        <v>60.7</v>
      </c>
      <c r="J43" s="102" t="n">
        <v>1961</v>
      </c>
      <c r="K43" s="102" t="s">
        <v>77</v>
      </c>
      <c r="L43" s="102" t="s">
        <v>77</v>
      </c>
      <c r="M43" s="102" t="s">
        <v>77</v>
      </c>
    </row>
    <row r="44" s="71" customFormat="true" ht="14.1" hidden="false" customHeight="true" outlineLevel="0" collapsed="false">
      <c r="A44" s="100"/>
      <c r="B44" s="103" t="s">
        <v>274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</row>
    <row r="45" s="71" customFormat="true" ht="18" hidden="false" customHeight="true" outlineLevel="0" collapsed="false">
      <c r="A45" s="100" t="n">
        <v>51</v>
      </c>
      <c r="B45" s="103" t="s">
        <v>294</v>
      </c>
      <c r="C45" s="102" t="n">
        <v>12.3</v>
      </c>
      <c r="D45" s="102" t="s">
        <v>77</v>
      </c>
      <c r="E45" s="102" t="n">
        <v>12.3</v>
      </c>
      <c r="F45" s="102" t="n">
        <v>91.2</v>
      </c>
      <c r="G45" s="102" t="n">
        <v>85.8</v>
      </c>
      <c r="H45" s="102" t="n">
        <v>5.4</v>
      </c>
      <c r="I45" s="102" t="n">
        <v>2.9</v>
      </c>
      <c r="J45" s="102" t="n">
        <v>106.4</v>
      </c>
      <c r="K45" s="102" t="s">
        <v>77</v>
      </c>
      <c r="L45" s="102" t="n">
        <v>3.5</v>
      </c>
      <c r="M45" s="102" t="n">
        <v>0.7</v>
      </c>
    </row>
    <row r="46" s="71" customFormat="true" ht="14.1" hidden="false" customHeight="true" outlineLevel="0" collapsed="false">
      <c r="A46" s="100" t="n">
        <v>52</v>
      </c>
      <c r="B46" s="103" t="s">
        <v>295</v>
      </c>
      <c r="C46" s="102" t="n">
        <v>2.1</v>
      </c>
      <c r="D46" s="102" t="s">
        <v>77</v>
      </c>
      <c r="E46" s="102" t="n">
        <v>2.1</v>
      </c>
      <c r="F46" s="102" t="n">
        <v>41.3</v>
      </c>
      <c r="G46" s="102" t="n">
        <v>35.1</v>
      </c>
      <c r="H46" s="102" t="n">
        <v>6.2</v>
      </c>
      <c r="I46" s="102" t="n">
        <v>6.3</v>
      </c>
      <c r="J46" s="102" t="n">
        <v>49.7</v>
      </c>
      <c r="K46" s="102" t="s">
        <v>77</v>
      </c>
      <c r="L46" s="102" t="n">
        <v>0.2</v>
      </c>
      <c r="M46" s="102" t="n">
        <v>0.2</v>
      </c>
    </row>
    <row r="47" s="71" customFormat="true" ht="14.1" hidden="false" customHeight="true" outlineLevel="0" collapsed="false">
      <c r="A47" s="100" t="n">
        <v>53</v>
      </c>
      <c r="B47" s="103" t="s">
        <v>296</v>
      </c>
      <c r="C47" s="102" t="n">
        <v>61.2</v>
      </c>
      <c r="D47" s="102" t="s">
        <v>77</v>
      </c>
      <c r="E47" s="102" t="n">
        <v>61.2</v>
      </c>
      <c r="F47" s="102" t="n">
        <v>86.7</v>
      </c>
      <c r="G47" s="102" t="n">
        <v>56.9</v>
      </c>
      <c r="H47" s="102" t="n">
        <v>29.8</v>
      </c>
      <c r="I47" s="102" t="n">
        <v>19.3</v>
      </c>
      <c r="J47" s="102" t="n">
        <v>167.1</v>
      </c>
      <c r="K47" s="102" t="s">
        <v>77</v>
      </c>
      <c r="L47" s="102" t="n">
        <v>5</v>
      </c>
      <c r="M47" s="102" t="n">
        <v>15.7</v>
      </c>
    </row>
    <row r="48" s="71" customFormat="true" ht="14.1" hidden="false" customHeight="true" outlineLevel="0" collapsed="false">
      <c r="A48" s="100" t="n">
        <v>54</v>
      </c>
      <c r="B48" s="103" t="s">
        <v>297</v>
      </c>
      <c r="C48" s="102" t="n">
        <v>36.8</v>
      </c>
      <c r="D48" s="102" t="s">
        <v>77</v>
      </c>
      <c r="E48" s="102" t="n">
        <v>36.8</v>
      </c>
      <c r="F48" s="102" t="n">
        <v>348.1</v>
      </c>
      <c r="G48" s="102" t="n">
        <v>127.3</v>
      </c>
      <c r="H48" s="102" t="n">
        <v>220.8</v>
      </c>
      <c r="I48" s="102" t="n">
        <v>27.5</v>
      </c>
      <c r="J48" s="102" t="n">
        <v>412.4</v>
      </c>
      <c r="K48" s="102" t="s">
        <v>77</v>
      </c>
      <c r="L48" s="102" t="n">
        <v>3.7</v>
      </c>
      <c r="M48" s="102" t="n">
        <v>23.7</v>
      </c>
    </row>
    <row r="49" s="71" customFormat="true" ht="14.1" hidden="false" customHeight="true" outlineLevel="0" collapsed="false">
      <c r="A49" s="100" t="n">
        <v>55</v>
      </c>
      <c r="B49" s="103" t="s">
        <v>298</v>
      </c>
      <c r="C49" s="102" t="n">
        <v>2.7</v>
      </c>
      <c r="D49" s="102" t="s">
        <v>77</v>
      </c>
      <c r="E49" s="102" t="n">
        <v>2.7</v>
      </c>
      <c r="F49" s="102" t="n">
        <v>28.3</v>
      </c>
      <c r="G49" s="102" t="n">
        <v>14.3</v>
      </c>
      <c r="H49" s="102" t="n">
        <v>14</v>
      </c>
      <c r="I49" s="102" t="n">
        <v>7</v>
      </c>
      <c r="J49" s="102" t="n">
        <v>37.9</v>
      </c>
      <c r="K49" s="102" t="s">
        <v>77</v>
      </c>
      <c r="L49" s="102" t="s">
        <v>77</v>
      </c>
      <c r="M49" s="102" t="n">
        <v>6.7</v>
      </c>
    </row>
    <row r="50" s="71" customFormat="true" ht="14.1" hidden="false" customHeight="true" outlineLevel="0" collapsed="false">
      <c r="A50" s="100" t="n">
        <v>56</v>
      </c>
      <c r="B50" s="103" t="s">
        <v>299</v>
      </c>
      <c r="C50" s="102" t="n">
        <v>1.8</v>
      </c>
      <c r="D50" s="102" t="s">
        <v>77</v>
      </c>
      <c r="E50" s="102" t="n">
        <v>1.8</v>
      </c>
      <c r="F50" s="102" t="n">
        <v>55</v>
      </c>
      <c r="G50" s="102" t="n">
        <v>44.2</v>
      </c>
      <c r="H50" s="102" t="n">
        <v>10.8</v>
      </c>
      <c r="I50" s="102" t="n">
        <v>41.6</v>
      </c>
      <c r="J50" s="102" t="n">
        <v>98.4</v>
      </c>
      <c r="K50" s="102" t="s">
        <v>77</v>
      </c>
      <c r="L50" s="102" t="n">
        <v>17</v>
      </c>
      <c r="M50" s="102" t="n">
        <v>9.1</v>
      </c>
    </row>
    <row r="51" s="71" customFormat="true" ht="14.1" hidden="false" customHeight="true" outlineLevel="0" collapsed="false">
      <c r="A51" s="104" t="n">
        <v>5</v>
      </c>
      <c r="B51" s="103" t="s">
        <v>300</v>
      </c>
      <c r="C51" s="102" t="n">
        <v>116.9</v>
      </c>
      <c r="D51" s="102" t="s">
        <v>77</v>
      </c>
      <c r="E51" s="102" t="n">
        <v>116.9</v>
      </c>
      <c r="F51" s="102" t="n">
        <v>650.4</v>
      </c>
      <c r="G51" s="102" t="n">
        <v>363.6</v>
      </c>
      <c r="H51" s="102" t="n">
        <v>286.9</v>
      </c>
      <c r="I51" s="102" t="n">
        <v>104.5</v>
      </c>
      <c r="J51" s="102" t="n">
        <v>871.9</v>
      </c>
      <c r="K51" s="102" t="s">
        <v>77</v>
      </c>
      <c r="L51" s="102" t="n">
        <v>29.3</v>
      </c>
      <c r="M51" s="102" t="n">
        <v>56.1</v>
      </c>
    </row>
    <row r="52" s="71" customFormat="true" ht="14.1" hidden="false" customHeight="true" outlineLevel="0" collapsed="false">
      <c r="A52" s="100"/>
      <c r="B52" s="103" t="s">
        <v>274</v>
      </c>
      <c r="C52" s="102" t="s">
        <v>77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s">
        <v>77</v>
      </c>
      <c r="J52" s="102" t="s">
        <v>77</v>
      </c>
      <c r="K52" s="102" t="s">
        <v>77</v>
      </c>
      <c r="L52" s="102" t="s">
        <v>77</v>
      </c>
      <c r="M52" s="102" t="s">
        <v>77</v>
      </c>
    </row>
    <row r="53" s="71" customFormat="true" ht="18" hidden="false" customHeight="true" outlineLevel="0" collapsed="false">
      <c r="A53" s="100" t="n">
        <v>61</v>
      </c>
      <c r="B53" s="103" t="s">
        <v>301</v>
      </c>
      <c r="C53" s="102" t="n">
        <v>653.3</v>
      </c>
      <c r="D53" s="102" t="n">
        <v>106</v>
      </c>
      <c r="E53" s="102" t="n">
        <v>547.3</v>
      </c>
      <c r="F53" s="102" t="n">
        <v>1430.8</v>
      </c>
      <c r="G53" s="102" t="n">
        <v>180</v>
      </c>
      <c r="H53" s="102" t="n">
        <v>1250.8</v>
      </c>
      <c r="I53" s="102" t="n">
        <v>0.3</v>
      </c>
      <c r="J53" s="102" t="n">
        <v>2084.4</v>
      </c>
      <c r="K53" s="102" t="s">
        <v>77</v>
      </c>
      <c r="L53" s="102" t="s">
        <v>77</v>
      </c>
      <c r="M53" s="102" t="n">
        <v>8.5</v>
      </c>
    </row>
    <row r="54" s="71" customFormat="true" ht="14.1" hidden="false" customHeight="true" outlineLevel="0" collapsed="false">
      <c r="A54" s="100" t="n">
        <v>62</v>
      </c>
      <c r="B54" s="103" t="s">
        <v>302</v>
      </c>
      <c r="C54" s="102" t="n">
        <v>116.9</v>
      </c>
      <c r="D54" s="102" t="s">
        <v>77</v>
      </c>
      <c r="E54" s="102" t="n">
        <v>116.9</v>
      </c>
      <c r="F54" s="102" t="n">
        <v>143.1</v>
      </c>
      <c r="G54" s="102" t="n">
        <v>79.8</v>
      </c>
      <c r="H54" s="102" t="n">
        <v>63.3</v>
      </c>
      <c r="I54" s="102" t="n">
        <v>0.9</v>
      </c>
      <c r="J54" s="102" t="n">
        <v>260.9</v>
      </c>
      <c r="K54" s="102" t="s">
        <v>77</v>
      </c>
      <c r="L54" s="102" t="s">
        <v>77</v>
      </c>
      <c r="M54" s="102" t="n">
        <v>1.9</v>
      </c>
    </row>
    <row r="55" s="71" customFormat="true" ht="14.1" hidden="false" customHeight="true" outlineLevel="0" collapsed="false">
      <c r="A55" s="100" t="n">
        <v>63</v>
      </c>
      <c r="B55" s="103" t="s">
        <v>303</v>
      </c>
      <c r="C55" s="102" t="n">
        <v>114.7</v>
      </c>
      <c r="D55" s="102" t="n">
        <v>27.9</v>
      </c>
      <c r="E55" s="102" t="n">
        <v>86.7</v>
      </c>
      <c r="F55" s="102" t="n">
        <v>287.3</v>
      </c>
      <c r="G55" s="102" t="n">
        <v>113.8</v>
      </c>
      <c r="H55" s="102" t="n">
        <v>173.5</v>
      </c>
      <c r="I55" s="102" t="n">
        <v>220.1</v>
      </c>
      <c r="J55" s="102" t="n">
        <v>622.1</v>
      </c>
      <c r="K55" s="102" t="s">
        <v>77</v>
      </c>
      <c r="L55" s="102" t="n">
        <v>6.4</v>
      </c>
      <c r="M55" s="102" t="n">
        <v>5</v>
      </c>
    </row>
    <row r="56" s="71" customFormat="true" ht="14.1" hidden="false" customHeight="true" outlineLevel="0" collapsed="false">
      <c r="A56" s="100" t="n">
        <v>64</v>
      </c>
      <c r="B56" s="103" t="s">
        <v>304</v>
      </c>
      <c r="C56" s="102" t="n">
        <v>38.5</v>
      </c>
      <c r="D56" s="102" t="s">
        <v>77</v>
      </c>
      <c r="E56" s="102" t="n">
        <v>38.5</v>
      </c>
      <c r="F56" s="102" t="n">
        <v>53.3</v>
      </c>
      <c r="G56" s="102" t="n">
        <v>1.5</v>
      </c>
      <c r="H56" s="102" t="n">
        <v>51.9</v>
      </c>
      <c r="I56" s="102" t="n">
        <v>2.5</v>
      </c>
      <c r="J56" s="102" t="n">
        <v>94.3</v>
      </c>
      <c r="K56" s="102" t="s">
        <v>77</v>
      </c>
      <c r="L56" s="102" t="s">
        <v>77</v>
      </c>
      <c r="M56" s="102" t="s">
        <v>77</v>
      </c>
    </row>
    <row r="57" s="71" customFormat="true" ht="14.1" hidden="false" customHeight="true" outlineLevel="0" collapsed="false">
      <c r="A57" s="100" t="n">
        <v>65</v>
      </c>
      <c r="B57" s="103" t="s">
        <v>305</v>
      </c>
      <c r="C57" s="102" t="n">
        <v>26.7</v>
      </c>
      <c r="D57" s="102" t="s">
        <v>77</v>
      </c>
      <c r="E57" s="102" t="n">
        <v>26.7</v>
      </c>
      <c r="F57" s="102" t="n">
        <v>62.1</v>
      </c>
      <c r="G57" s="102" t="n">
        <v>2.9</v>
      </c>
      <c r="H57" s="102" t="n">
        <v>59.2</v>
      </c>
      <c r="I57" s="102" t="s">
        <v>77</v>
      </c>
      <c r="J57" s="102" t="n">
        <v>88.8</v>
      </c>
      <c r="K57" s="102" t="s">
        <v>77</v>
      </c>
      <c r="L57" s="102" t="s">
        <v>77</v>
      </c>
      <c r="M57" s="102" t="s">
        <v>77</v>
      </c>
    </row>
    <row r="58" s="71" customFormat="true" ht="14.1" hidden="false" customHeight="true" outlineLevel="0" collapsed="false">
      <c r="A58" s="100" t="n">
        <v>69</v>
      </c>
      <c r="B58" s="103" t="s">
        <v>306</v>
      </c>
      <c r="C58" s="102" t="n">
        <v>21.8</v>
      </c>
      <c r="D58" s="102" t="s">
        <v>77</v>
      </c>
      <c r="E58" s="102" t="n">
        <v>21.8</v>
      </c>
      <c r="F58" s="102" t="n">
        <v>20.5</v>
      </c>
      <c r="G58" s="102" t="n">
        <v>6.9</v>
      </c>
      <c r="H58" s="102" t="n">
        <v>13.6</v>
      </c>
      <c r="I58" s="102" t="s">
        <v>77</v>
      </c>
      <c r="J58" s="102" t="n">
        <v>42.3</v>
      </c>
      <c r="K58" s="102" t="s">
        <v>77</v>
      </c>
      <c r="L58" s="102" t="s">
        <v>77</v>
      </c>
      <c r="M58" s="102" t="n">
        <v>3</v>
      </c>
    </row>
    <row r="59" s="71" customFormat="true" ht="14.1" hidden="false" customHeight="true" outlineLevel="0" collapsed="false">
      <c r="A59" s="104" t="n">
        <v>6</v>
      </c>
      <c r="B59" s="103" t="s">
        <v>307</v>
      </c>
      <c r="C59" s="102" t="n">
        <v>971.9</v>
      </c>
      <c r="D59" s="102" t="n">
        <v>134</v>
      </c>
      <c r="E59" s="102" t="n">
        <v>837.9</v>
      </c>
      <c r="F59" s="102" t="n">
        <v>1997.1</v>
      </c>
      <c r="G59" s="102" t="n">
        <v>384.8</v>
      </c>
      <c r="H59" s="102" t="n">
        <v>1612.3</v>
      </c>
      <c r="I59" s="102" t="n">
        <v>223.8</v>
      </c>
      <c r="J59" s="102" t="n">
        <v>3192.8</v>
      </c>
      <c r="K59" s="102" t="s">
        <v>77</v>
      </c>
      <c r="L59" s="102" t="n">
        <v>6.4</v>
      </c>
      <c r="M59" s="102" t="n">
        <v>18.4</v>
      </c>
    </row>
    <row r="60" s="71" customFormat="true" ht="14.1" hidden="false" customHeight="true" outlineLevel="0" collapsed="false">
      <c r="A60" s="100"/>
      <c r="B60" s="103" t="s">
        <v>274</v>
      </c>
      <c r="C60" s="102" t="n">
        <v>6.2</v>
      </c>
      <c r="D60" s="102" t="s">
        <v>77</v>
      </c>
      <c r="E60" s="102" t="n">
        <v>6.2</v>
      </c>
      <c r="F60" s="102" t="n">
        <v>1.3</v>
      </c>
      <c r="G60" s="102" t="n">
        <v>1.2</v>
      </c>
      <c r="H60" s="102" t="n">
        <v>0.1</v>
      </c>
      <c r="I60" s="102" t="s">
        <v>77</v>
      </c>
      <c r="J60" s="102" t="n">
        <v>7.5</v>
      </c>
      <c r="K60" s="102" t="s">
        <v>77</v>
      </c>
      <c r="L60" s="102" t="s">
        <v>77</v>
      </c>
      <c r="M60" s="102" t="s">
        <v>77</v>
      </c>
    </row>
    <row r="61" s="71" customFormat="true" ht="18" hidden="false" customHeight="true" outlineLevel="0" collapsed="false">
      <c r="A61" s="100" t="n">
        <v>71</v>
      </c>
      <c r="B61" s="103" t="s">
        <v>308</v>
      </c>
      <c r="C61" s="102" t="n">
        <v>16.6</v>
      </c>
      <c r="D61" s="102" t="s">
        <v>77</v>
      </c>
      <c r="E61" s="102" t="n">
        <v>16.6</v>
      </c>
      <c r="F61" s="102" t="n">
        <v>15.2</v>
      </c>
      <c r="G61" s="102" t="n">
        <v>6.5</v>
      </c>
      <c r="H61" s="102" t="n">
        <v>8.7</v>
      </c>
      <c r="I61" s="102" t="s">
        <v>77</v>
      </c>
      <c r="J61" s="102" t="n">
        <v>31.8</v>
      </c>
      <c r="K61" s="102" t="s">
        <v>77</v>
      </c>
      <c r="L61" s="102" t="s">
        <v>77</v>
      </c>
      <c r="M61" s="102" t="s">
        <v>77</v>
      </c>
    </row>
    <row r="62" s="71" customFormat="true" ht="14.1" hidden="false" customHeight="true" outlineLevel="0" collapsed="false">
      <c r="A62" s="100" t="n">
        <v>72</v>
      </c>
      <c r="B62" s="103" t="s">
        <v>309</v>
      </c>
      <c r="C62" s="102" t="n">
        <v>35.3</v>
      </c>
      <c r="D62" s="102" t="n">
        <v>0.5</v>
      </c>
      <c r="E62" s="102" t="n">
        <v>34.8</v>
      </c>
      <c r="F62" s="102" t="n">
        <v>194.4</v>
      </c>
      <c r="G62" s="102" t="n">
        <v>111.6</v>
      </c>
      <c r="H62" s="102" t="n">
        <v>82.8</v>
      </c>
      <c r="I62" s="102" t="n">
        <v>35</v>
      </c>
      <c r="J62" s="102" t="n">
        <v>264.8</v>
      </c>
      <c r="K62" s="102" t="s">
        <v>77</v>
      </c>
      <c r="L62" s="102" t="s">
        <v>77</v>
      </c>
      <c r="M62" s="102" t="s">
        <v>77</v>
      </c>
    </row>
    <row r="63" s="71" customFormat="true" ht="14.1" hidden="false" customHeight="true" outlineLevel="0" collapsed="false">
      <c r="A63" s="104" t="n">
        <v>7</v>
      </c>
      <c r="B63" s="103" t="s">
        <v>310</v>
      </c>
      <c r="C63" s="102" t="n">
        <v>51.9</v>
      </c>
      <c r="D63" s="102" t="n">
        <v>0.5</v>
      </c>
      <c r="E63" s="102" t="n">
        <v>51.4</v>
      </c>
      <c r="F63" s="102" t="n">
        <v>209.7</v>
      </c>
      <c r="G63" s="102" t="n">
        <v>118.1</v>
      </c>
      <c r="H63" s="102" t="n">
        <v>91.6</v>
      </c>
      <c r="I63" s="102" t="n">
        <v>35</v>
      </c>
      <c r="J63" s="102" t="n">
        <v>296.6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100"/>
      <c r="B64" s="103" t="s">
        <v>274</v>
      </c>
      <c r="C64" s="102" t="s">
        <v>77</v>
      </c>
      <c r="D64" s="102" t="s">
        <v>77</v>
      </c>
      <c r="E64" s="102" t="s">
        <v>77</v>
      </c>
      <c r="F64" s="102" t="n">
        <v>1.6</v>
      </c>
      <c r="G64" s="102" t="n">
        <v>0.9</v>
      </c>
      <c r="H64" s="102" t="n">
        <v>0.7</v>
      </c>
      <c r="I64" s="102" t="s">
        <v>77</v>
      </c>
      <c r="J64" s="102" t="n">
        <v>1.6</v>
      </c>
      <c r="K64" s="102" t="s">
        <v>77</v>
      </c>
      <c r="L64" s="102" t="s">
        <v>77</v>
      </c>
      <c r="M64" s="102" t="s">
        <v>77</v>
      </c>
    </row>
    <row r="65" s="71" customFormat="true" ht="18" hidden="false" customHeight="true" outlineLevel="0" collapsed="false">
      <c r="A65" s="100" t="n">
        <v>81</v>
      </c>
      <c r="B65" s="103" t="s">
        <v>311</v>
      </c>
      <c r="C65" s="102" t="n">
        <v>194.4</v>
      </c>
      <c r="D65" s="102" t="n">
        <v>47.1</v>
      </c>
      <c r="E65" s="102" t="n">
        <v>147.3</v>
      </c>
      <c r="F65" s="102" t="n">
        <v>469.7</v>
      </c>
      <c r="G65" s="102" t="n">
        <v>251.9</v>
      </c>
      <c r="H65" s="102" t="n">
        <v>217.8</v>
      </c>
      <c r="I65" s="102" t="s">
        <v>77</v>
      </c>
      <c r="J65" s="102" t="n">
        <v>664</v>
      </c>
      <c r="K65" s="102" t="s">
        <v>77</v>
      </c>
      <c r="L65" s="102" t="n">
        <v>3.2</v>
      </c>
      <c r="M65" s="102" t="n">
        <v>3.1</v>
      </c>
    </row>
    <row r="66" s="71" customFormat="true" ht="14.1" hidden="false" customHeight="true" outlineLevel="0" collapsed="false">
      <c r="A66" s="100" t="n">
        <v>82</v>
      </c>
      <c r="B66" s="103" t="s">
        <v>312</v>
      </c>
      <c r="C66" s="102" t="n">
        <v>13.7</v>
      </c>
      <c r="D66" s="102" t="s">
        <v>77</v>
      </c>
      <c r="E66" s="102" t="n">
        <v>13.7</v>
      </c>
      <c r="F66" s="102" t="n">
        <v>73.6</v>
      </c>
      <c r="G66" s="102" t="n">
        <v>62.5</v>
      </c>
      <c r="H66" s="102" t="n">
        <v>11.1</v>
      </c>
      <c r="I66" s="102" t="s">
        <v>77</v>
      </c>
      <c r="J66" s="102" t="n">
        <v>87.3</v>
      </c>
      <c r="K66" s="102" t="s">
        <v>77</v>
      </c>
      <c r="L66" s="102" t="s">
        <v>77</v>
      </c>
      <c r="M66" s="102" t="s">
        <v>77</v>
      </c>
    </row>
    <row r="67" s="71" customFormat="true" ht="14.1" hidden="false" customHeight="true" outlineLevel="0" collapsed="false">
      <c r="A67" s="100" t="n">
        <v>83</v>
      </c>
      <c r="B67" s="103" t="s">
        <v>313</v>
      </c>
      <c r="C67" s="102" t="n">
        <v>29.9</v>
      </c>
      <c r="D67" s="102" t="n">
        <v>5.5</v>
      </c>
      <c r="E67" s="102" t="n">
        <v>24.4</v>
      </c>
      <c r="F67" s="102" t="n">
        <v>100.5</v>
      </c>
      <c r="G67" s="102" t="n">
        <v>29.4</v>
      </c>
      <c r="H67" s="102" t="n">
        <v>71.1</v>
      </c>
      <c r="I67" s="102" t="s">
        <v>77</v>
      </c>
      <c r="J67" s="102" t="n">
        <v>130.4</v>
      </c>
      <c r="K67" s="102" t="s">
        <v>77</v>
      </c>
      <c r="L67" s="102" t="s">
        <v>77</v>
      </c>
      <c r="M67" s="102" t="s">
        <v>77</v>
      </c>
    </row>
    <row r="68" s="71" customFormat="true" ht="14.1" hidden="false" customHeight="true" outlineLevel="0" collapsed="false">
      <c r="A68" s="100" t="n">
        <v>84</v>
      </c>
      <c r="B68" s="103" t="s">
        <v>314</v>
      </c>
      <c r="C68" s="102" t="n">
        <v>43.1</v>
      </c>
      <c r="D68" s="102" t="n">
        <v>2.4</v>
      </c>
      <c r="E68" s="102" t="n">
        <v>40.7</v>
      </c>
      <c r="F68" s="102" t="n">
        <v>96.9</v>
      </c>
      <c r="G68" s="102" t="n">
        <v>95.2</v>
      </c>
      <c r="H68" s="102" t="n">
        <v>1.7</v>
      </c>
      <c r="I68" s="102" t="n">
        <v>7.5</v>
      </c>
      <c r="J68" s="102" t="n">
        <v>147.4</v>
      </c>
      <c r="K68" s="102" t="s">
        <v>77</v>
      </c>
      <c r="L68" s="102" t="n">
        <v>2.6</v>
      </c>
      <c r="M68" s="102" t="s">
        <v>77</v>
      </c>
    </row>
    <row r="69" s="71" customFormat="true" ht="14.1" hidden="false" customHeight="true" outlineLevel="0" collapsed="false">
      <c r="A69" s="100" t="n">
        <v>89</v>
      </c>
      <c r="B69" s="103" t="s">
        <v>315</v>
      </c>
      <c r="C69" s="102" t="n">
        <v>91.8</v>
      </c>
      <c r="D69" s="102" t="n">
        <v>25.1</v>
      </c>
      <c r="E69" s="102" t="n">
        <v>66.8</v>
      </c>
      <c r="F69" s="102" t="n">
        <v>201.3</v>
      </c>
      <c r="G69" s="102" t="n">
        <v>83.4</v>
      </c>
      <c r="H69" s="102" t="n">
        <v>118</v>
      </c>
      <c r="I69" s="102" t="n">
        <v>40</v>
      </c>
      <c r="J69" s="102" t="n">
        <v>333.2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104" t="n">
        <v>8</v>
      </c>
      <c r="B70" s="103" t="s">
        <v>56</v>
      </c>
      <c r="C70" s="102" t="n">
        <v>372.9</v>
      </c>
      <c r="D70" s="102" t="n">
        <v>80.1</v>
      </c>
      <c r="E70" s="102" t="n">
        <v>292.8</v>
      </c>
      <c r="F70" s="102" t="n">
        <v>941.9</v>
      </c>
      <c r="G70" s="102" t="n">
        <v>522.3</v>
      </c>
      <c r="H70" s="102" t="n">
        <v>419.6</v>
      </c>
      <c r="I70" s="102" t="n">
        <v>47.5</v>
      </c>
      <c r="J70" s="102" t="n">
        <v>1362.3</v>
      </c>
      <c r="K70" s="102" t="s">
        <v>77</v>
      </c>
      <c r="L70" s="102" t="n">
        <v>5.8</v>
      </c>
      <c r="M70" s="102" t="n">
        <v>3.1</v>
      </c>
    </row>
    <row r="71" s="71" customFormat="true" ht="14.1" hidden="false" customHeight="true" outlineLevel="0" collapsed="false">
      <c r="A71" s="100"/>
      <c r="B71" s="103" t="s">
        <v>274</v>
      </c>
      <c r="C71" s="102" t="n">
        <v>253.6</v>
      </c>
      <c r="D71" s="102" t="n">
        <v>69.3</v>
      </c>
      <c r="E71" s="102" t="n">
        <v>184.3</v>
      </c>
      <c r="F71" s="102" t="n">
        <v>717</v>
      </c>
      <c r="G71" s="102" t="n">
        <v>356.2</v>
      </c>
      <c r="H71" s="102" t="n">
        <v>360.8</v>
      </c>
      <c r="I71" s="102" t="n">
        <v>40</v>
      </c>
      <c r="J71" s="102" t="n">
        <v>1010.6</v>
      </c>
      <c r="K71" s="102" t="s">
        <v>77</v>
      </c>
      <c r="L71" s="102" t="n">
        <v>3.2</v>
      </c>
      <c r="M71" s="102" t="n">
        <v>1.9</v>
      </c>
    </row>
    <row r="72" s="71" customFormat="true" ht="18" hidden="false" customHeight="true" outlineLevel="0" collapsed="false">
      <c r="A72" s="100" t="n">
        <v>91</v>
      </c>
      <c r="B72" s="103" t="s">
        <v>316</v>
      </c>
      <c r="C72" s="102" t="n">
        <v>3.7</v>
      </c>
      <c r="D72" s="102" t="s">
        <v>77</v>
      </c>
      <c r="E72" s="102" t="n">
        <v>3.7</v>
      </c>
      <c r="F72" s="102" t="n">
        <v>52.9</v>
      </c>
      <c r="G72" s="102" t="n">
        <v>19.3</v>
      </c>
      <c r="H72" s="102" t="n">
        <v>33.6</v>
      </c>
      <c r="I72" s="102" t="s">
        <v>77</v>
      </c>
      <c r="J72" s="102" t="n">
        <v>56.6</v>
      </c>
      <c r="K72" s="102" t="s">
        <v>77</v>
      </c>
      <c r="L72" s="102" t="s">
        <v>77</v>
      </c>
      <c r="M72" s="102" t="s">
        <v>77</v>
      </c>
    </row>
    <row r="73" s="71" customFormat="true" ht="14.1" hidden="false" customHeight="true" outlineLevel="0" collapsed="false">
      <c r="A73" s="100" t="n">
        <v>92</v>
      </c>
      <c r="B73" s="103" t="s">
        <v>317</v>
      </c>
      <c r="C73" s="102" t="n">
        <v>0</v>
      </c>
      <c r="D73" s="102" t="s">
        <v>77</v>
      </c>
      <c r="E73" s="102" t="n">
        <v>0</v>
      </c>
      <c r="F73" s="102" t="n">
        <v>0.7</v>
      </c>
      <c r="G73" s="102" t="n">
        <v>0</v>
      </c>
      <c r="H73" s="102" t="n">
        <v>0.6</v>
      </c>
      <c r="I73" s="102" t="s">
        <v>77</v>
      </c>
      <c r="J73" s="102" t="n">
        <v>0.7</v>
      </c>
      <c r="K73" s="102" t="s">
        <v>77</v>
      </c>
      <c r="L73" s="102" t="s">
        <v>77</v>
      </c>
      <c r="M73" s="102" t="s">
        <v>77</v>
      </c>
    </row>
    <row r="74" s="71" customFormat="true" ht="14.1" hidden="false" customHeight="true" outlineLevel="0" collapsed="false">
      <c r="A74" s="100" t="n">
        <v>93</v>
      </c>
      <c r="B74" s="103" t="s">
        <v>318</v>
      </c>
      <c r="C74" s="102" t="n">
        <v>13.2</v>
      </c>
      <c r="D74" s="102" t="s">
        <v>77</v>
      </c>
      <c r="E74" s="102" t="n">
        <v>13.2</v>
      </c>
      <c r="F74" s="102" t="n">
        <v>44.1</v>
      </c>
      <c r="G74" s="102" t="n">
        <v>14.6</v>
      </c>
      <c r="H74" s="102" t="n">
        <v>29.5</v>
      </c>
      <c r="I74" s="102" t="n">
        <v>0.1</v>
      </c>
      <c r="J74" s="102" t="n">
        <v>57.5</v>
      </c>
      <c r="K74" s="102" t="s">
        <v>77</v>
      </c>
      <c r="L74" s="102" t="s">
        <v>77</v>
      </c>
      <c r="M74" s="102" t="n">
        <v>0.1</v>
      </c>
    </row>
    <row r="75" s="71" customFormat="true" ht="14.1" hidden="false" customHeight="true" outlineLevel="0" collapsed="false">
      <c r="A75" s="100" t="n">
        <v>94</v>
      </c>
      <c r="B75" s="103" t="s">
        <v>319</v>
      </c>
      <c r="C75" s="102" t="n">
        <v>1.7</v>
      </c>
      <c r="D75" s="102" t="s">
        <v>77</v>
      </c>
      <c r="E75" s="102" t="n">
        <v>1.7</v>
      </c>
      <c r="F75" s="102" t="n">
        <v>13.1</v>
      </c>
      <c r="G75" s="102" t="n">
        <v>11.7</v>
      </c>
      <c r="H75" s="102" t="n">
        <v>1.4</v>
      </c>
      <c r="I75" s="102" t="n">
        <v>0.1</v>
      </c>
      <c r="J75" s="102" t="n">
        <v>14.8</v>
      </c>
      <c r="K75" s="102" t="s">
        <v>77</v>
      </c>
      <c r="L75" s="102" t="s">
        <v>77</v>
      </c>
      <c r="M75" s="102" t="n">
        <v>0.2</v>
      </c>
    </row>
    <row r="76" s="71" customFormat="true" ht="14.1" hidden="false" customHeight="true" outlineLevel="0" collapsed="false">
      <c r="A76" s="100" t="n">
        <v>95</v>
      </c>
      <c r="B76" s="103" t="s">
        <v>320</v>
      </c>
      <c r="C76" s="102" t="n">
        <v>1.8</v>
      </c>
      <c r="D76" s="102" t="s">
        <v>77</v>
      </c>
      <c r="E76" s="102" t="n">
        <v>1.8</v>
      </c>
      <c r="F76" s="102" t="n">
        <v>8.1</v>
      </c>
      <c r="G76" s="102" t="n">
        <v>7.5</v>
      </c>
      <c r="H76" s="102" t="n">
        <v>0.6</v>
      </c>
      <c r="I76" s="102" t="n">
        <v>0.5</v>
      </c>
      <c r="J76" s="102" t="n">
        <v>10.4</v>
      </c>
      <c r="K76" s="102" t="s">
        <v>77</v>
      </c>
      <c r="L76" s="102" t="s">
        <v>77</v>
      </c>
      <c r="M76" s="102" t="s">
        <v>77</v>
      </c>
    </row>
    <row r="77" s="71" customFormat="true" ht="14.1" hidden="false" customHeight="true" outlineLevel="0" collapsed="false">
      <c r="A77" s="100" t="n">
        <v>96</v>
      </c>
      <c r="B77" s="103" t="s">
        <v>321</v>
      </c>
      <c r="C77" s="102" t="n">
        <v>0.2</v>
      </c>
      <c r="D77" s="102" t="s">
        <v>77</v>
      </c>
      <c r="E77" s="102" t="n">
        <v>0.2</v>
      </c>
      <c r="F77" s="102" t="n">
        <v>0.8</v>
      </c>
      <c r="G77" s="102" t="n">
        <v>0.5</v>
      </c>
      <c r="H77" s="102" t="n">
        <v>0.3</v>
      </c>
      <c r="I77" s="102" t="s">
        <v>77</v>
      </c>
      <c r="J77" s="102" t="n">
        <v>1.1</v>
      </c>
      <c r="K77" s="102" t="s">
        <v>77</v>
      </c>
      <c r="L77" s="102" t="s">
        <v>77</v>
      </c>
      <c r="M77" s="102" t="s">
        <v>77</v>
      </c>
    </row>
    <row r="78" s="71" customFormat="true" ht="14.1" hidden="false" customHeight="true" outlineLevel="0" collapsed="false">
      <c r="A78" s="100" t="n">
        <v>97</v>
      </c>
      <c r="B78" s="103" t="s">
        <v>322</v>
      </c>
      <c r="C78" s="102" t="n">
        <v>13.6</v>
      </c>
      <c r="D78" s="102" t="s">
        <v>77</v>
      </c>
      <c r="E78" s="102" t="n">
        <v>13.6</v>
      </c>
      <c r="F78" s="102" t="n">
        <v>59.9</v>
      </c>
      <c r="G78" s="102" t="n">
        <v>14.1</v>
      </c>
      <c r="H78" s="102" t="n">
        <v>45.8</v>
      </c>
      <c r="I78" s="102" t="s">
        <v>77</v>
      </c>
      <c r="J78" s="102" t="n">
        <v>73.5</v>
      </c>
      <c r="K78" s="102" t="s">
        <v>77</v>
      </c>
      <c r="L78" s="102" t="s">
        <v>77</v>
      </c>
      <c r="M78" s="102" t="n">
        <v>6.6</v>
      </c>
    </row>
    <row r="79" s="71" customFormat="true" ht="14.1" hidden="false" customHeight="true" outlineLevel="0" collapsed="false">
      <c r="A79" s="100" t="n">
        <v>99</v>
      </c>
      <c r="B79" s="103" t="s">
        <v>323</v>
      </c>
      <c r="C79" s="102" t="n">
        <v>82.1</v>
      </c>
      <c r="D79" s="102" t="s">
        <v>77</v>
      </c>
      <c r="E79" s="102" t="n">
        <v>82.1</v>
      </c>
      <c r="F79" s="102" t="n">
        <v>758.8</v>
      </c>
      <c r="G79" s="102" t="n">
        <v>307.6</v>
      </c>
      <c r="H79" s="102" t="n">
        <v>451.2</v>
      </c>
      <c r="I79" s="102" t="n">
        <v>221.2</v>
      </c>
      <c r="J79" s="102" t="n">
        <v>1062.1</v>
      </c>
      <c r="K79" s="102" t="s">
        <v>77</v>
      </c>
      <c r="L79" s="102" t="n">
        <v>5.6</v>
      </c>
      <c r="M79" s="102" t="n">
        <v>14.6</v>
      </c>
    </row>
    <row r="80" s="71" customFormat="true" ht="14.1" hidden="false" customHeight="true" outlineLevel="0" collapsed="false">
      <c r="A80" s="104" t="n">
        <v>9</v>
      </c>
      <c r="B80" s="103" t="s">
        <v>324</v>
      </c>
      <c r="C80" s="102" t="n">
        <v>116.3</v>
      </c>
      <c r="D80" s="102" t="s">
        <v>77</v>
      </c>
      <c r="E80" s="102" t="n">
        <v>116.3</v>
      </c>
      <c r="F80" s="102" t="n">
        <v>938.4</v>
      </c>
      <c r="G80" s="102" t="n">
        <v>375.4</v>
      </c>
      <c r="H80" s="102" t="n">
        <v>563</v>
      </c>
      <c r="I80" s="102" t="n">
        <v>221.9</v>
      </c>
      <c r="J80" s="102" t="n">
        <v>1276.6</v>
      </c>
      <c r="K80" s="102" t="s">
        <v>77</v>
      </c>
      <c r="L80" s="102" t="n">
        <v>5.6</v>
      </c>
      <c r="M80" s="102" t="n">
        <v>21.4</v>
      </c>
    </row>
    <row r="81" s="71" customFormat="true" ht="14.1" hidden="false" customHeight="true" outlineLevel="0" collapsed="false">
      <c r="A81" s="100"/>
      <c r="B81" s="103" t="s">
        <v>274</v>
      </c>
      <c r="C81" s="102" t="s">
        <v>77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</row>
    <row r="82" s="71" customFormat="true" ht="14.1" hidden="false" customHeight="true" outlineLevel="0" collapsed="false">
      <c r="A82" s="100"/>
      <c r="B82" s="103" t="s">
        <v>226</v>
      </c>
      <c r="C82" s="102" t="n">
        <v>3852.5</v>
      </c>
      <c r="D82" s="102" t="n">
        <v>414</v>
      </c>
      <c r="E82" s="102" t="n">
        <v>3438.5</v>
      </c>
      <c r="F82" s="102" t="n">
        <v>11288</v>
      </c>
      <c r="G82" s="102" t="n">
        <v>7324.7</v>
      </c>
      <c r="H82" s="102" t="n">
        <v>3963.3</v>
      </c>
      <c r="I82" s="102" t="n">
        <v>1525.8</v>
      </c>
      <c r="J82" s="102" t="n">
        <v>16666.2</v>
      </c>
      <c r="K82" s="102" t="n">
        <v>18.7</v>
      </c>
      <c r="L82" s="102" t="n">
        <v>60.6</v>
      </c>
      <c r="M82" s="102" t="n">
        <v>103</v>
      </c>
    </row>
    <row r="83" s="71" customFormat="true" ht="14.1" hidden="false" customHeight="true" outlineLevel="0" collapsed="false">
      <c r="A83" s="100"/>
      <c r="B83" s="103" t="s">
        <v>274</v>
      </c>
      <c r="C83" s="102" t="n">
        <v>1184.1</v>
      </c>
      <c r="D83" s="102" t="n">
        <v>162.8</v>
      </c>
      <c r="E83" s="102" t="n">
        <v>1021.3</v>
      </c>
      <c r="F83" s="102" t="n">
        <v>2486.3</v>
      </c>
      <c r="G83" s="102" t="n">
        <v>1756.6</v>
      </c>
      <c r="H83" s="102" t="n">
        <v>729.7</v>
      </c>
      <c r="I83" s="102" t="n">
        <v>393</v>
      </c>
      <c r="J83" s="102" t="n">
        <v>4063.3</v>
      </c>
      <c r="K83" s="102" t="n">
        <v>1</v>
      </c>
      <c r="L83" s="102" t="n">
        <v>9.1</v>
      </c>
      <c r="M83" s="102" t="n">
        <v>2.7</v>
      </c>
    </row>
    <row r="84" s="106" customFormat="true" ht="32.25" hidden="false" customHeight="true" outlineLevel="0" collapsed="false">
      <c r="A84" s="105" t="s">
        <v>205</v>
      </c>
    </row>
    <row r="85" s="71" customFormat="true" ht="14.1" hidden="false" customHeight="true" outlineLevel="0" collapsed="false">
      <c r="A85" s="67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5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621.7</v>
      </c>
      <c r="D8" s="102" t="n">
        <v>7.7</v>
      </c>
      <c r="E8" s="102" t="n">
        <v>31.1</v>
      </c>
      <c r="F8" s="102" t="n">
        <v>34.8</v>
      </c>
      <c r="G8" s="102" t="n">
        <v>37.6</v>
      </c>
      <c r="H8" s="102" t="n">
        <v>12.6</v>
      </c>
      <c r="I8" s="102" t="n">
        <v>19.9</v>
      </c>
      <c r="J8" s="102" t="n">
        <v>51.8</v>
      </c>
      <c r="K8" s="102" t="n">
        <v>109</v>
      </c>
      <c r="L8" s="102" t="n">
        <v>284.8</v>
      </c>
      <c r="M8" s="102" t="n">
        <v>32.5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.4</v>
      </c>
      <c r="D9" s="102" t="s">
        <v>77</v>
      </c>
      <c r="E9" s="102" t="s">
        <v>77</v>
      </c>
      <c r="F9" s="102" t="n">
        <v>0.4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1.1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2</v>
      </c>
      <c r="J11" s="102" t="s">
        <v>77</v>
      </c>
      <c r="K11" s="102" t="n">
        <v>0</v>
      </c>
      <c r="L11" s="102" t="n">
        <v>0.8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37.7</v>
      </c>
      <c r="D12" s="102" t="n">
        <v>6.6</v>
      </c>
      <c r="E12" s="102" t="n">
        <v>7.4</v>
      </c>
      <c r="F12" s="102" t="n">
        <v>0</v>
      </c>
      <c r="G12" s="102" t="n">
        <v>2.5</v>
      </c>
      <c r="H12" s="102" t="n">
        <v>2.4</v>
      </c>
      <c r="I12" s="102" t="n">
        <v>1.8</v>
      </c>
      <c r="J12" s="102" t="n">
        <v>0.5</v>
      </c>
      <c r="K12" s="102" t="n">
        <v>6.3</v>
      </c>
      <c r="L12" s="102" t="n">
        <v>7.6</v>
      </c>
      <c r="M12" s="102" t="n">
        <v>2.6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72.5</v>
      </c>
      <c r="D14" s="102" t="s">
        <v>77</v>
      </c>
      <c r="E14" s="102" t="s">
        <v>77</v>
      </c>
      <c r="F14" s="102" t="s">
        <v>77</v>
      </c>
      <c r="G14" s="102" t="n">
        <v>0.1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72.3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733.4</v>
      </c>
      <c r="D15" s="102" t="n">
        <v>14.3</v>
      </c>
      <c r="E15" s="102" t="n">
        <v>38.5</v>
      </c>
      <c r="F15" s="102" t="n">
        <v>35.1</v>
      </c>
      <c r="G15" s="102" t="n">
        <v>40.2</v>
      </c>
      <c r="H15" s="102" t="n">
        <v>15.1</v>
      </c>
      <c r="I15" s="102" t="n">
        <v>21.9</v>
      </c>
      <c r="J15" s="102" t="n">
        <v>52.3</v>
      </c>
      <c r="K15" s="102" t="n">
        <v>115.4</v>
      </c>
      <c r="L15" s="102" t="n">
        <v>365.5</v>
      </c>
      <c r="M15" s="102" t="n">
        <v>35.1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5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4.7</v>
      </c>
      <c r="I17" s="102" t="s">
        <v>77</v>
      </c>
      <c r="J17" s="102" t="s">
        <v>77</v>
      </c>
      <c r="K17" s="102" t="n">
        <v>0.1</v>
      </c>
      <c r="L17" s="102" t="n">
        <v>0.4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5.4</v>
      </c>
      <c r="D18" s="102" t="s">
        <v>77</v>
      </c>
      <c r="E18" s="102" t="s">
        <v>77</v>
      </c>
      <c r="F18" s="102" t="s">
        <v>77</v>
      </c>
      <c r="G18" s="102" t="n">
        <v>0.4</v>
      </c>
      <c r="H18" s="102" t="n">
        <v>4.5</v>
      </c>
      <c r="I18" s="102" t="s">
        <v>77</v>
      </c>
      <c r="J18" s="102" t="s">
        <v>77</v>
      </c>
      <c r="K18" s="102" t="s">
        <v>77</v>
      </c>
      <c r="L18" s="102" t="n">
        <v>0.5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14.3</v>
      </c>
      <c r="D19" s="102" t="n">
        <v>0.3</v>
      </c>
      <c r="E19" s="102" t="s">
        <v>77</v>
      </c>
      <c r="F19" s="102" t="n">
        <v>0</v>
      </c>
      <c r="G19" s="102" t="n">
        <v>0.4</v>
      </c>
      <c r="H19" s="102" t="n">
        <v>0.5</v>
      </c>
      <c r="I19" s="102" t="n">
        <v>3</v>
      </c>
      <c r="J19" s="102" t="s">
        <v>77</v>
      </c>
      <c r="K19" s="102" t="n">
        <v>7.4</v>
      </c>
      <c r="L19" s="102" t="n">
        <v>2.7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15</v>
      </c>
      <c r="D20" s="102" t="s">
        <v>77</v>
      </c>
      <c r="E20" s="102" t="s">
        <v>77</v>
      </c>
      <c r="F20" s="102" t="n">
        <v>12.6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2.2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15.4</v>
      </c>
      <c r="D21" s="102" t="s">
        <v>77</v>
      </c>
      <c r="E21" s="102" t="n">
        <v>0.6</v>
      </c>
      <c r="F21" s="102" t="n">
        <v>3.6</v>
      </c>
      <c r="G21" s="102" t="n">
        <v>0.1</v>
      </c>
      <c r="H21" s="102" t="n">
        <v>0.2</v>
      </c>
      <c r="I21" s="102" t="n">
        <v>1.2</v>
      </c>
      <c r="J21" s="102" t="s">
        <v>77</v>
      </c>
      <c r="K21" s="102" t="n">
        <v>4.8</v>
      </c>
      <c r="L21" s="102" t="n">
        <v>4</v>
      </c>
      <c r="M21" s="102" t="n">
        <v>1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416</v>
      </c>
      <c r="D22" s="102" t="n">
        <v>41.8</v>
      </c>
      <c r="E22" s="102" t="n">
        <v>22.1</v>
      </c>
      <c r="F22" s="102" t="n">
        <v>97.3</v>
      </c>
      <c r="G22" s="102" t="n">
        <v>42.9</v>
      </c>
      <c r="H22" s="102" t="n">
        <v>26.6</v>
      </c>
      <c r="I22" s="102" t="n">
        <v>4.5</v>
      </c>
      <c r="J22" s="102" t="n">
        <v>37.3</v>
      </c>
      <c r="K22" s="102" t="n">
        <v>57.6</v>
      </c>
      <c r="L22" s="102" t="n">
        <v>35.5</v>
      </c>
      <c r="M22" s="102" t="n">
        <v>50.4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569.3</v>
      </c>
      <c r="D23" s="102" t="n">
        <v>69</v>
      </c>
      <c r="E23" s="102" t="n">
        <v>25.4</v>
      </c>
      <c r="F23" s="102" t="n">
        <v>151.4</v>
      </c>
      <c r="G23" s="102" t="n">
        <v>23.2</v>
      </c>
      <c r="H23" s="102" t="n">
        <v>23</v>
      </c>
      <c r="I23" s="102" t="n">
        <v>9.5</v>
      </c>
      <c r="J23" s="102" t="n">
        <v>90.4</v>
      </c>
      <c r="K23" s="102" t="n">
        <v>119.4</v>
      </c>
      <c r="L23" s="102" t="n">
        <v>38</v>
      </c>
      <c r="M23" s="102" t="n">
        <v>20.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1040.5</v>
      </c>
      <c r="D24" s="102" t="n">
        <v>111.1</v>
      </c>
      <c r="E24" s="102" t="n">
        <v>48.1</v>
      </c>
      <c r="F24" s="102" t="n">
        <v>265</v>
      </c>
      <c r="G24" s="102" t="n">
        <v>66.9</v>
      </c>
      <c r="H24" s="102" t="n">
        <v>59.5</v>
      </c>
      <c r="I24" s="102" t="n">
        <v>18.1</v>
      </c>
      <c r="J24" s="102" t="n">
        <v>127.7</v>
      </c>
      <c r="K24" s="102" t="n">
        <v>191.5</v>
      </c>
      <c r="L24" s="102" t="n">
        <v>81.2</v>
      </c>
      <c r="M24" s="102" t="n">
        <v>71.5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2514.9</v>
      </c>
      <c r="D26" s="102" t="n">
        <v>66.5</v>
      </c>
      <c r="E26" s="102" t="n">
        <v>854.2</v>
      </c>
      <c r="F26" s="102" t="n">
        <v>279.9</v>
      </c>
      <c r="G26" s="102" t="n">
        <v>228.8</v>
      </c>
      <c r="H26" s="102" t="n">
        <v>7.6</v>
      </c>
      <c r="I26" s="102" t="n">
        <v>33.6</v>
      </c>
      <c r="J26" s="102" t="n">
        <v>39.9</v>
      </c>
      <c r="K26" s="102" t="n">
        <v>386.9</v>
      </c>
      <c r="L26" s="102" t="n">
        <v>608.3</v>
      </c>
      <c r="M26" s="102" t="n">
        <v>9.2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230.9</v>
      </c>
      <c r="D27" s="102" t="n">
        <v>149.8</v>
      </c>
      <c r="E27" s="102" t="n">
        <v>4</v>
      </c>
      <c r="F27" s="102" t="n">
        <v>50.8</v>
      </c>
      <c r="G27" s="102" t="n">
        <v>19.5</v>
      </c>
      <c r="H27" s="102" t="s">
        <v>77</v>
      </c>
      <c r="I27" s="102" t="s">
        <v>77</v>
      </c>
      <c r="J27" s="102" t="s">
        <v>77</v>
      </c>
      <c r="K27" s="102" t="n">
        <v>4</v>
      </c>
      <c r="L27" s="102" t="n">
        <v>2.9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72.9</v>
      </c>
      <c r="D28" s="102" t="s">
        <v>77</v>
      </c>
      <c r="E28" s="102" t="n">
        <v>39.5</v>
      </c>
      <c r="F28" s="102" t="n">
        <v>23.3</v>
      </c>
      <c r="G28" s="102" t="n">
        <v>3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7.1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2818.7</v>
      </c>
      <c r="D29" s="102" t="n">
        <v>216.3</v>
      </c>
      <c r="E29" s="102" t="n">
        <v>897.7</v>
      </c>
      <c r="F29" s="102" t="n">
        <v>354.1</v>
      </c>
      <c r="G29" s="102" t="n">
        <v>251.2</v>
      </c>
      <c r="H29" s="102" t="n">
        <v>7.6</v>
      </c>
      <c r="I29" s="102" t="n">
        <v>33.6</v>
      </c>
      <c r="J29" s="102" t="n">
        <v>39.9</v>
      </c>
      <c r="K29" s="102" t="n">
        <v>390.9</v>
      </c>
      <c r="L29" s="102" t="n">
        <v>618.2</v>
      </c>
      <c r="M29" s="102" t="n">
        <v>9.2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2445.7</v>
      </c>
      <c r="D32" s="102" t="n">
        <v>101</v>
      </c>
      <c r="E32" s="102" t="n">
        <v>437.8</v>
      </c>
      <c r="F32" s="102" t="n">
        <v>405</v>
      </c>
      <c r="G32" s="102" t="n">
        <v>442.6</v>
      </c>
      <c r="H32" s="102" t="n">
        <v>161.6</v>
      </c>
      <c r="I32" s="102" t="n">
        <v>124.2</v>
      </c>
      <c r="J32" s="102" t="n">
        <v>171.5</v>
      </c>
      <c r="K32" s="102" t="n">
        <v>377.7</v>
      </c>
      <c r="L32" s="102" t="n">
        <v>222.1</v>
      </c>
      <c r="M32" s="102" t="n">
        <v>2.2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131.7</v>
      </c>
      <c r="D33" s="102" t="n">
        <v>10.5</v>
      </c>
      <c r="E33" s="102" t="n">
        <v>37.9</v>
      </c>
      <c r="F33" s="102" t="n">
        <v>16.1</v>
      </c>
      <c r="G33" s="102" t="n">
        <v>27.1</v>
      </c>
      <c r="H33" s="102" t="n">
        <v>1</v>
      </c>
      <c r="I33" s="102" t="s">
        <v>77</v>
      </c>
      <c r="J33" s="102" t="n">
        <v>7.5</v>
      </c>
      <c r="K33" s="102" t="n">
        <v>29.8</v>
      </c>
      <c r="L33" s="102" t="n">
        <v>1.9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535.3</v>
      </c>
      <c r="D34" s="102" t="n">
        <v>45.9</v>
      </c>
      <c r="E34" s="102" t="n">
        <v>13.4</v>
      </c>
      <c r="F34" s="102" t="n">
        <v>35.4</v>
      </c>
      <c r="G34" s="102" t="n">
        <v>16.5</v>
      </c>
      <c r="H34" s="102" t="n">
        <v>6.5</v>
      </c>
      <c r="I34" s="102" t="n">
        <v>2.2</v>
      </c>
      <c r="J34" s="102" t="n">
        <v>7.1</v>
      </c>
      <c r="K34" s="102" t="n">
        <v>5.8</v>
      </c>
      <c r="L34" s="102" t="n">
        <v>383.9</v>
      </c>
      <c r="M34" s="102" t="n">
        <v>18.5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3112.7</v>
      </c>
      <c r="D35" s="102" t="n">
        <v>157.3</v>
      </c>
      <c r="E35" s="102" t="n">
        <v>489.1</v>
      </c>
      <c r="F35" s="102" t="n">
        <v>456.5</v>
      </c>
      <c r="G35" s="102" t="n">
        <v>486.2</v>
      </c>
      <c r="H35" s="102" t="n">
        <v>169.1</v>
      </c>
      <c r="I35" s="102" t="n">
        <v>126.4</v>
      </c>
      <c r="J35" s="102" t="n">
        <v>186.1</v>
      </c>
      <c r="K35" s="102" t="n">
        <v>413.3</v>
      </c>
      <c r="L35" s="102" t="n">
        <v>607.9</v>
      </c>
      <c r="M35" s="102" t="n">
        <v>20.7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3043.6</v>
      </c>
      <c r="D36" s="102" t="n">
        <v>152.3</v>
      </c>
      <c r="E36" s="102" t="n">
        <v>479.2</v>
      </c>
      <c r="F36" s="102" t="n">
        <v>445.4</v>
      </c>
      <c r="G36" s="102" t="n">
        <v>472.3</v>
      </c>
      <c r="H36" s="102" t="n">
        <v>167.8</v>
      </c>
      <c r="I36" s="102" t="n">
        <v>126.4</v>
      </c>
      <c r="J36" s="102" t="n">
        <v>183</v>
      </c>
      <c r="K36" s="102" t="n">
        <v>412.1</v>
      </c>
      <c r="L36" s="102" t="n">
        <v>601.6</v>
      </c>
      <c r="M36" s="102" t="n">
        <v>3.4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416.4</v>
      </c>
      <c r="D37" s="102" t="n">
        <v>75.4</v>
      </c>
      <c r="E37" s="102" t="n">
        <v>1208.8</v>
      </c>
      <c r="F37" s="102" t="n">
        <v>35.5</v>
      </c>
      <c r="G37" s="102" t="n">
        <v>10.4</v>
      </c>
      <c r="H37" s="102" t="n">
        <v>1.1</v>
      </c>
      <c r="I37" s="102" t="s">
        <v>77</v>
      </c>
      <c r="J37" s="102" t="n">
        <v>4.8</v>
      </c>
      <c r="K37" s="102" t="n">
        <v>2.4</v>
      </c>
      <c r="L37" s="102" t="n">
        <v>28.7</v>
      </c>
      <c r="M37" s="102" t="n">
        <v>49.1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154</v>
      </c>
      <c r="D38" s="102" t="s">
        <v>77</v>
      </c>
      <c r="E38" s="102" t="n">
        <v>74.7</v>
      </c>
      <c r="F38" s="102" t="n">
        <v>13.3</v>
      </c>
      <c r="G38" s="102" t="s">
        <v>77</v>
      </c>
      <c r="H38" s="102" t="s">
        <v>77</v>
      </c>
      <c r="I38" s="102" t="n">
        <v>7.2</v>
      </c>
      <c r="J38" s="102" t="s">
        <v>77</v>
      </c>
      <c r="K38" s="102" t="n">
        <v>1.1</v>
      </c>
      <c r="L38" s="102" t="n">
        <v>1.2</v>
      </c>
      <c r="M38" s="102" t="n">
        <v>56.6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390.7</v>
      </c>
      <c r="D39" s="102" t="n">
        <v>17.8</v>
      </c>
      <c r="E39" s="102" t="n">
        <v>57.3</v>
      </c>
      <c r="F39" s="102" t="n">
        <v>62.8</v>
      </c>
      <c r="G39" s="102" t="n">
        <v>26.4</v>
      </c>
      <c r="H39" s="102" t="n">
        <v>19.8</v>
      </c>
      <c r="I39" s="102" t="n">
        <v>11.2</v>
      </c>
      <c r="J39" s="102" t="n">
        <v>28.1</v>
      </c>
      <c r="K39" s="102" t="n">
        <v>46.4</v>
      </c>
      <c r="L39" s="102" t="n">
        <v>113.7</v>
      </c>
      <c r="M39" s="102" t="n">
        <v>7.2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1961</v>
      </c>
      <c r="D40" s="102" t="n">
        <v>93.2</v>
      </c>
      <c r="E40" s="102" t="n">
        <v>1340.7</v>
      </c>
      <c r="F40" s="102" t="n">
        <v>111.6</v>
      </c>
      <c r="G40" s="102" t="n">
        <v>36.9</v>
      </c>
      <c r="H40" s="102" t="n">
        <v>21</v>
      </c>
      <c r="I40" s="102" t="n">
        <v>18.4</v>
      </c>
      <c r="J40" s="102" t="n">
        <v>32.9</v>
      </c>
      <c r="K40" s="102" t="n">
        <v>49.8</v>
      </c>
      <c r="L40" s="102" t="n">
        <v>143.6</v>
      </c>
      <c r="M40" s="102" t="n">
        <v>112.9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106.4</v>
      </c>
      <c r="D42" s="102" t="n">
        <v>0.1</v>
      </c>
      <c r="E42" s="102" t="n">
        <v>32.4</v>
      </c>
      <c r="F42" s="102" t="n">
        <v>6.5</v>
      </c>
      <c r="G42" s="102" t="n">
        <v>7.4</v>
      </c>
      <c r="H42" s="102" t="n">
        <v>12.6</v>
      </c>
      <c r="I42" s="102" t="n">
        <v>2.8</v>
      </c>
      <c r="J42" s="102" t="n">
        <v>3</v>
      </c>
      <c r="K42" s="102" t="n">
        <v>22.6</v>
      </c>
      <c r="L42" s="102" t="n">
        <v>16.4</v>
      </c>
      <c r="M42" s="102" t="n">
        <v>2.5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49.7</v>
      </c>
      <c r="D43" s="102" t="n">
        <v>1.2</v>
      </c>
      <c r="E43" s="102" t="n">
        <v>13.2</v>
      </c>
      <c r="F43" s="102" t="n">
        <v>6.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1.3</v>
      </c>
      <c r="L43" s="102" t="n">
        <v>23.3</v>
      </c>
      <c r="M43" s="102" t="n">
        <v>4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167.1</v>
      </c>
      <c r="D44" s="102" t="n">
        <v>12.7</v>
      </c>
      <c r="E44" s="102" t="n">
        <v>28</v>
      </c>
      <c r="F44" s="102" t="n">
        <v>10.1</v>
      </c>
      <c r="G44" s="102" t="n">
        <v>5.2</v>
      </c>
      <c r="H44" s="102" t="n">
        <v>7.9</v>
      </c>
      <c r="I44" s="102" t="n">
        <v>11.5</v>
      </c>
      <c r="J44" s="102" t="n">
        <v>24.5</v>
      </c>
      <c r="K44" s="102" t="n">
        <v>15.2</v>
      </c>
      <c r="L44" s="102" t="n">
        <v>26.6</v>
      </c>
      <c r="M44" s="102" t="n">
        <v>25.5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412.4</v>
      </c>
      <c r="D45" s="102" t="n">
        <v>2.8</v>
      </c>
      <c r="E45" s="102" t="n">
        <v>182.1</v>
      </c>
      <c r="F45" s="102" t="n">
        <v>26.2</v>
      </c>
      <c r="G45" s="102" t="n">
        <v>23.8</v>
      </c>
      <c r="H45" s="102" t="n">
        <v>0.8</v>
      </c>
      <c r="I45" s="102" t="n">
        <v>19.4</v>
      </c>
      <c r="J45" s="102" t="n">
        <v>13</v>
      </c>
      <c r="K45" s="102" t="n">
        <v>24.5</v>
      </c>
      <c r="L45" s="102" t="n">
        <v>91.1</v>
      </c>
      <c r="M45" s="102" t="n">
        <v>28.8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37.9</v>
      </c>
      <c r="D46" s="102" t="s">
        <v>77</v>
      </c>
      <c r="E46" s="102" t="n">
        <v>6.4</v>
      </c>
      <c r="F46" s="102" t="n">
        <v>16.5</v>
      </c>
      <c r="G46" s="102" t="n">
        <v>3.7</v>
      </c>
      <c r="H46" s="102" t="n">
        <v>0.6</v>
      </c>
      <c r="I46" s="102" t="s">
        <v>77</v>
      </c>
      <c r="J46" s="102" t="n">
        <v>2.7</v>
      </c>
      <c r="K46" s="102" t="s">
        <v>77</v>
      </c>
      <c r="L46" s="102" t="n">
        <v>7.1</v>
      </c>
      <c r="M46" s="102" t="n">
        <v>0.9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98.4</v>
      </c>
      <c r="D47" s="102" t="s">
        <v>77</v>
      </c>
      <c r="E47" s="102" t="n">
        <v>12.2</v>
      </c>
      <c r="F47" s="102" t="n">
        <v>37.4</v>
      </c>
      <c r="G47" s="102" t="n">
        <v>0</v>
      </c>
      <c r="H47" s="102" t="n">
        <v>0.3</v>
      </c>
      <c r="I47" s="102" t="n">
        <v>2.4</v>
      </c>
      <c r="J47" s="102" t="s">
        <v>77</v>
      </c>
      <c r="K47" s="102" t="n">
        <v>2</v>
      </c>
      <c r="L47" s="102" t="n">
        <v>41</v>
      </c>
      <c r="M47" s="102" t="n">
        <v>3.2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871.9</v>
      </c>
      <c r="D48" s="102" t="n">
        <v>16.7</v>
      </c>
      <c r="E48" s="102" t="n">
        <v>274.3</v>
      </c>
      <c r="F48" s="102" t="n">
        <v>103.3</v>
      </c>
      <c r="G48" s="102" t="n">
        <v>40</v>
      </c>
      <c r="H48" s="102" t="n">
        <v>22.1</v>
      </c>
      <c r="I48" s="102" t="n">
        <v>36.1</v>
      </c>
      <c r="J48" s="102" t="n">
        <v>43.2</v>
      </c>
      <c r="K48" s="102" t="n">
        <v>65.6</v>
      </c>
      <c r="L48" s="102" t="n">
        <v>205.6</v>
      </c>
      <c r="M48" s="102" t="n">
        <v>64.9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2084.4</v>
      </c>
      <c r="D50" s="102" t="n">
        <v>802.2</v>
      </c>
      <c r="E50" s="102" t="n">
        <v>266.9</v>
      </c>
      <c r="F50" s="102" t="n">
        <v>179.2</v>
      </c>
      <c r="G50" s="102" t="n">
        <v>205.9</v>
      </c>
      <c r="H50" s="102" t="n">
        <v>104.9</v>
      </c>
      <c r="I50" s="102" t="n">
        <v>149.9</v>
      </c>
      <c r="J50" s="102" t="n">
        <v>20.3</v>
      </c>
      <c r="K50" s="102" t="n">
        <v>75.8</v>
      </c>
      <c r="L50" s="102" t="n">
        <v>246.7</v>
      </c>
      <c r="M50" s="102" t="n">
        <v>32.7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260.9</v>
      </c>
      <c r="D51" s="102" t="n">
        <v>1.7</v>
      </c>
      <c r="E51" s="102" t="n">
        <v>43.7</v>
      </c>
      <c r="F51" s="102" t="n">
        <v>68.8</v>
      </c>
      <c r="G51" s="102" t="n">
        <v>33</v>
      </c>
      <c r="H51" s="102" t="n">
        <v>38.2</v>
      </c>
      <c r="I51" s="102" t="n">
        <v>10.6</v>
      </c>
      <c r="J51" s="102" t="n">
        <v>31.1</v>
      </c>
      <c r="K51" s="102" t="n">
        <v>5.5</v>
      </c>
      <c r="L51" s="102" t="n">
        <v>27.6</v>
      </c>
      <c r="M51" s="102" t="n">
        <v>0.9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622.1</v>
      </c>
      <c r="D52" s="102" t="n">
        <v>32.5</v>
      </c>
      <c r="E52" s="102" t="n">
        <v>46.9</v>
      </c>
      <c r="F52" s="102" t="n">
        <v>66.3</v>
      </c>
      <c r="G52" s="102" t="n">
        <v>29.1</v>
      </c>
      <c r="H52" s="102" t="n">
        <v>31.1</v>
      </c>
      <c r="I52" s="102" t="n">
        <v>29.2</v>
      </c>
      <c r="J52" s="102" t="n">
        <v>12.4</v>
      </c>
      <c r="K52" s="102" t="n">
        <v>34.7</v>
      </c>
      <c r="L52" s="102" t="n">
        <v>325.1</v>
      </c>
      <c r="M52" s="102" t="n">
        <v>14.8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94.3</v>
      </c>
      <c r="D53" s="102" t="n">
        <v>5.6</v>
      </c>
      <c r="E53" s="102" t="s">
        <v>77</v>
      </c>
      <c r="F53" s="102" t="n">
        <v>31.7</v>
      </c>
      <c r="G53" s="102" t="n">
        <v>3.8</v>
      </c>
      <c r="H53" s="102" t="n">
        <v>9.9</v>
      </c>
      <c r="I53" s="102" t="n">
        <v>1.2</v>
      </c>
      <c r="J53" s="102" t="n">
        <v>21.9</v>
      </c>
      <c r="K53" s="102" t="n">
        <v>2.2</v>
      </c>
      <c r="L53" s="102" t="n">
        <v>15.5</v>
      </c>
      <c r="M53" s="102" t="n">
        <v>2.5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88.8</v>
      </c>
      <c r="D54" s="102" t="s">
        <v>77</v>
      </c>
      <c r="E54" s="102" t="n">
        <v>24.3</v>
      </c>
      <c r="F54" s="102" t="n">
        <v>48.3</v>
      </c>
      <c r="G54" s="102" t="n">
        <v>1</v>
      </c>
      <c r="H54" s="102" t="n">
        <v>2.2</v>
      </c>
      <c r="I54" s="102" t="s">
        <v>77</v>
      </c>
      <c r="J54" s="102" t="n">
        <v>2.7</v>
      </c>
      <c r="K54" s="102" t="n">
        <v>6.6</v>
      </c>
      <c r="L54" s="102" t="n">
        <v>3.8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42.3</v>
      </c>
      <c r="D55" s="102" t="n">
        <v>2.3</v>
      </c>
      <c r="E55" s="102" t="n">
        <v>3</v>
      </c>
      <c r="F55" s="102" t="n">
        <v>5.4</v>
      </c>
      <c r="G55" s="102" t="n">
        <v>1.2</v>
      </c>
      <c r="H55" s="102" t="n">
        <v>6</v>
      </c>
      <c r="I55" s="102" t="n">
        <v>8.2</v>
      </c>
      <c r="J55" s="102" t="s">
        <v>77</v>
      </c>
      <c r="K55" s="102" t="n">
        <v>1.1</v>
      </c>
      <c r="L55" s="102" t="n">
        <v>14.1</v>
      </c>
      <c r="M55" s="102" t="n">
        <v>1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3192.8</v>
      </c>
      <c r="D56" s="102" t="n">
        <v>844.3</v>
      </c>
      <c r="E56" s="102" t="n">
        <v>384.6</v>
      </c>
      <c r="F56" s="102" t="n">
        <v>399.6</v>
      </c>
      <c r="G56" s="102" t="n">
        <v>274</v>
      </c>
      <c r="H56" s="102" t="n">
        <v>192.4</v>
      </c>
      <c r="I56" s="102" t="n">
        <v>199</v>
      </c>
      <c r="J56" s="102" t="n">
        <v>88.4</v>
      </c>
      <c r="K56" s="102" t="n">
        <v>125.9</v>
      </c>
      <c r="L56" s="102" t="n">
        <v>632.7</v>
      </c>
      <c r="M56" s="102" t="n">
        <v>51.9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7.5</v>
      </c>
      <c r="D57" s="102" t="n">
        <v>1.7</v>
      </c>
      <c r="E57" s="102" t="n">
        <v>2.1</v>
      </c>
      <c r="F57" s="102" t="s">
        <v>77</v>
      </c>
      <c r="G57" s="102" t="s">
        <v>77</v>
      </c>
      <c r="H57" s="102" t="n">
        <v>0.1</v>
      </c>
      <c r="I57" s="102" t="s">
        <v>77</v>
      </c>
      <c r="J57" s="102" t="n">
        <v>3.6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31.8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4</v>
      </c>
      <c r="I58" s="102" t="n">
        <v>4.8</v>
      </c>
      <c r="J58" s="102" t="n">
        <v>5.1</v>
      </c>
      <c r="K58" s="102" t="n">
        <v>13.7</v>
      </c>
      <c r="L58" s="102" t="n">
        <v>3.1</v>
      </c>
      <c r="M58" s="102" t="n">
        <v>1.1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264.8</v>
      </c>
      <c r="D59" s="102" t="n">
        <v>2.1</v>
      </c>
      <c r="E59" s="102" t="n">
        <v>4.2</v>
      </c>
      <c r="F59" s="102" t="n">
        <v>19.9</v>
      </c>
      <c r="G59" s="102" t="n">
        <v>24</v>
      </c>
      <c r="H59" s="102" t="n">
        <v>14.6</v>
      </c>
      <c r="I59" s="102" t="n">
        <v>7.9</v>
      </c>
      <c r="J59" s="102" t="n">
        <v>33.5</v>
      </c>
      <c r="K59" s="102" t="n">
        <v>62.9</v>
      </c>
      <c r="L59" s="102" t="n">
        <v>60.5</v>
      </c>
      <c r="M59" s="102" t="n">
        <v>35.3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296.6</v>
      </c>
      <c r="D60" s="102" t="n">
        <v>2.1</v>
      </c>
      <c r="E60" s="102" t="n">
        <v>4.2</v>
      </c>
      <c r="F60" s="102" t="n">
        <v>19.9</v>
      </c>
      <c r="G60" s="102" t="n">
        <v>24</v>
      </c>
      <c r="H60" s="102" t="n">
        <v>18.6</v>
      </c>
      <c r="I60" s="102" t="n">
        <v>12.8</v>
      </c>
      <c r="J60" s="102" t="n">
        <v>38.6</v>
      </c>
      <c r="K60" s="102" t="n">
        <v>76.6</v>
      </c>
      <c r="L60" s="102" t="n">
        <v>63.6</v>
      </c>
      <c r="M60" s="102" t="n">
        <v>36.4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1.6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9</v>
      </c>
      <c r="K61" s="102" t="n">
        <v>0.7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664</v>
      </c>
      <c r="D62" s="102" t="n">
        <v>46</v>
      </c>
      <c r="E62" s="102" t="n">
        <v>129.8</v>
      </c>
      <c r="F62" s="102" t="n">
        <v>45</v>
      </c>
      <c r="G62" s="102" t="n">
        <v>102</v>
      </c>
      <c r="H62" s="102" t="n">
        <v>19</v>
      </c>
      <c r="I62" s="102" t="n">
        <v>14.5</v>
      </c>
      <c r="J62" s="102" t="n">
        <v>62.8</v>
      </c>
      <c r="K62" s="102" t="n">
        <v>205.6</v>
      </c>
      <c r="L62" s="102" t="n">
        <v>33.9</v>
      </c>
      <c r="M62" s="102" t="n">
        <v>5.4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87.3</v>
      </c>
      <c r="D63" s="102" t="s">
        <v>77</v>
      </c>
      <c r="E63" s="102" t="n">
        <v>15.1</v>
      </c>
      <c r="F63" s="102" t="n">
        <v>32.8</v>
      </c>
      <c r="G63" s="102" t="n">
        <v>10.4</v>
      </c>
      <c r="H63" s="102" t="n">
        <v>0</v>
      </c>
      <c r="I63" s="102" t="n">
        <v>2.4</v>
      </c>
      <c r="J63" s="102" t="s">
        <v>77</v>
      </c>
      <c r="K63" s="102" t="n">
        <v>16.3</v>
      </c>
      <c r="L63" s="102" t="n">
        <v>6.2</v>
      </c>
      <c r="M63" s="102" t="n">
        <v>4.1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130.4</v>
      </c>
      <c r="D64" s="102" t="n">
        <v>6.6</v>
      </c>
      <c r="E64" s="102" t="n">
        <v>29.3</v>
      </c>
      <c r="F64" s="102" t="n">
        <v>35.4</v>
      </c>
      <c r="G64" s="102" t="n">
        <v>32.1</v>
      </c>
      <c r="H64" s="102" t="n">
        <v>12.2</v>
      </c>
      <c r="I64" s="102" t="s">
        <v>77</v>
      </c>
      <c r="J64" s="102" t="n">
        <v>1.1</v>
      </c>
      <c r="K64" s="102" t="n">
        <v>13</v>
      </c>
      <c r="L64" s="102" t="n">
        <v>0.7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147.4</v>
      </c>
      <c r="D65" s="102" t="n">
        <v>2.4</v>
      </c>
      <c r="E65" s="102" t="n">
        <v>51.6</v>
      </c>
      <c r="F65" s="102" t="n">
        <v>9.7</v>
      </c>
      <c r="G65" s="102" t="n">
        <v>21</v>
      </c>
      <c r="H65" s="102" t="n">
        <v>3.2</v>
      </c>
      <c r="I65" s="102" t="n">
        <v>2.6</v>
      </c>
      <c r="J65" s="102" t="n">
        <v>2.7</v>
      </c>
      <c r="K65" s="102" t="n">
        <v>18.6</v>
      </c>
      <c r="L65" s="102" t="n">
        <v>34.4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333.2</v>
      </c>
      <c r="D66" s="102" t="n">
        <v>35.8</v>
      </c>
      <c r="E66" s="102" t="n">
        <v>99.3</v>
      </c>
      <c r="F66" s="102" t="n">
        <v>30.2</v>
      </c>
      <c r="G66" s="102" t="n">
        <v>22.1</v>
      </c>
      <c r="H66" s="102" t="n">
        <v>11.3</v>
      </c>
      <c r="I66" s="102" t="n">
        <v>3.7</v>
      </c>
      <c r="J66" s="102" t="n">
        <v>8.7</v>
      </c>
      <c r="K66" s="102" t="n">
        <v>61.7</v>
      </c>
      <c r="L66" s="102" t="n">
        <v>59.6</v>
      </c>
      <c r="M66" s="102" t="n">
        <v>0.8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1362.3</v>
      </c>
      <c r="D67" s="102" t="n">
        <v>90.8</v>
      </c>
      <c r="E67" s="102" t="n">
        <v>325.1</v>
      </c>
      <c r="F67" s="102" t="n">
        <v>153.1</v>
      </c>
      <c r="G67" s="102" t="n">
        <v>187.6</v>
      </c>
      <c r="H67" s="102" t="n">
        <v>45.8</v>
      </c>
      <c r="I67" s="102" t="n">
        <v>23.2</v>
      </c>
      <c r="J67" s="102" t="n">
        <v>75.3</v>
      </c>
      <c r="K67" s="102" t="n">
        <v>315.2</v>
      </c>
      <c r="L67" s="102" t="n">
        <v>134.7</v>
      </c>
      <c r="M67" s="102" t="n">
        <v>11.5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1010.6</v>
      </c>
      <c r="D68" s="102" t="n">
        <v>78.4</v>
      </c>
      <c r="E68" s="102" t="n">
        <v>208.9</v>
      </c>
      <c r="F68" s="102" t="n">
        <v>122.3</v>
      </c>
      <c r="G68" s="102" t="n">
        <v>150.8</v>
      </c>
      <c r="H68" s="102" t="n">
        <v>22.3</v>
      </c>
      <c r="I68" s="102" t="n">
        <v>9.5</v>
      </c>
      <c r="J68" s="102" t="n">
        <v>64.4</v>
      </c>
      <c r="K68" s="102" t="n">
        <v>268.4</v>
      </c>
      <c r="L68" s="102" t="n">
        <v>80.5</v>
      </c>
      <c r="M68" s="102" t="n">
        <v>5.1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56.6</v>
      </c>
      <c r="D69" s="102" t="n">
        <v>2.4</v>
      </c>
      <c r="E69" s="102" t="n">
        <v>8.9</v>
      </c>
      <c r="F69" s="102" t="n">
        <v>1.1</v>
      </c>
      <c r="G69" s="102" t="n">
        <v>7.9</v>
      </c>
      <c r="H69" s="102" t="n">
        <v>2.5</v>
      </c>
      <c r="I69" s="102" t="s">
        <v>77</v>
      </c>
      <c r="J69" s="102" t="n">
        <v>1.3</v>
      </c>
      <c r="K69" s="102" t="n">
        <v>16.6</v>
      </c>
      <c r="L69" s="102" t="n">
        <v>15.5</v>
      </c>
      <c r="M69" s="102" t="n">
        <v>0.3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7</v>
      </c>
      <c r="D70" s="102" t="s">
        <v>77</v>
      </c>
      <c r="E70" s="102" t="s">
        <v>77</v>
      </c>
      <c r="F70" s="102" t="n">
        <v>0.6</v>
      </c>
      <c r="G70" s="102" t="n">
        <v>0</v>
      </c>
      <c r="H70" s="102" t="n">
        <v>0.1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57.5</v>
      </c>
      <c r="D71" s="102" t="n">
        <v>0.7</v>
      </c>
      <c r="E71" s="102" t="n">
        <v>1.4</v>
      </c>
      <c r="F71" s="102" t="n">
        <v>8.5</v>
      </c>
      <c r="G71" s="102" t="n">
        <v>3.7</v>
      </c>
      <c r="H71" s="102" t="n">
        <v>2.4</v>
      </c>
      <c r="I71" s="102" t="n">
        <v>13.4</v>
      </c>
      <c r="J71" s="102" t="s">
        <v>77</v>
      </c>
      <c r="K71" s="102" t="n">
        <v>7.9</v>
      </c>
      <c r="L71" s="102" t="n">
        <v>17</v>
      </c>
      <c r="M71" s="102" t="n">
        <v>2.5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14.8</v>
      </c>
      <c r="D72" s="102" t="n">
        <v>0</v>
      </c>
      <c r="E72" s="102" t="n">
        <v>0.3</v>
      </c>
      <c r="F72" s="102" t="n">
        <v>0.1</v>
      </c>
      <c r="G72" s="102" t="n">
        <v>0.1</v>
      </c>
      <c r="H72" s="102" t="n">
        <v>0.4</v>
      </c>
      <c r="I72" s="102" t="n">
        <v>0.4</v>
      </c>
      <c r="J72" s="102" t="n">
        <v>0.2</v>
      </c>
      <c r="K72" s="102" t="n">
        <v>1.5</v>
      </c>
      <c r="L72" s="102" t="n">
        <v>9.9</v>
      </c>
      <c r="M72" s="102" t="n">
        <v>2.1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10.4</v>
      </c>
      <c r="D73" s="102" t="n">
        <v>1.5</v>
      </c>
      <c r="E73" s="102" t="s">
        <v>77</v>
      </c>
      <c r="F73" s="102" t="n">
        <v>0.1</v>
      </c>
      <c r="G73" s="102" t="n">
        <v>0.5</v>
      </c>
      <c r="H73" s="102" t="n">
        <v>0.9</v>
      </c>
      <c r="I73" s="102" t="n">
        <v>1.1</v>
      </c>
      <c r="J73" s="102" t="s">
        <v>77</v>
      </c>
      <c r="K73" s="102" t="n">
        <v>5.6</v>
      </c>
      <c r="L73" s="102" t="n">
        <v>0.2</v>
      </c>
      <c r="M73" s="102" t="n">
        <v>0.5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1.1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7</v>
      </c>
      <c r="I74" s="102" t="s">
        <v>77</v>
      </c>
      <c r="J74" s="102" t="s">
        <v>77</v>
      </c>
      <c r="K74" s="102" t="n">
        <v>0.2</v>
      </c>
      <c r="L74" s="102" t="n">
        <v>0.2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73.5</v>
      </c>
      <c r="D75" s="102" t="n">
        <v>1.8</v>
      </c>
      <c r="E75" s="102" t="n">
        <v>6.6</v>
      </c>
      <c r="F75" s="102" t="n">
        <v>10.2</v>
      </c>
      <c r="G75" s="102" t="n">
        <v>4.2</v>
      </c>
      <c r="H75" s="102" t="n">
        <v>7.3</v>
      </c>
      <c r="I75" s="102" t="n">
        <v>3</v>
      </c>
      <c r="J75" s="102" t="n">
        <v>3.3</v>
      </c>
      <c r="K75" s="102" t="n">
        <v>8.1</v>
      </c>
      <c r="L75" s="102" t="n">
        <v>29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1062.1</v>
      </c>
      <c r="D76" s="102" t="n">
        <v>53.2</v>
      </c>
      <c r="E76" s="102" t="n">
        <v>304.3</v>
      </c>
      <c r="F76" s="102" t="n">
        <v>94.4</v>
      </c>
      <c r="G76" s="102" t="n">
        <v>82</v>
      </c>
      <c r="H76" s="102" t="n">
        <v>16</v>
      </c>
      <c r="I76" s="102" t="n">
        <v>40.3</v>
      </c>
      <c r="J76" s="102" t="n">
        <v>113.2</v>
      </c>
      <c r="K76" s="102" t="n">
        <v>97.3</v>
      </c>
      <c r="L76" s="102" t="n">
        <v>255.7</v>
      </c>
      <c r="M76" s="102" t="n">
        <v>5.8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1276.6</v>
      </c>
      <c r="D77" s="102" t="n">
        <v>59.6</v>
      </c>
      <c r="E77" s="102" t="n">
        <v>321.5</v>
      </c>
      <c r="F77" s="102" t="n">
        <v>114.9</v>
      </c>
      <c r="G77" s="102" t="n">
        <v>98.5</v>
      </c>
      <c r="H77" s="102" t="n">
        <v>30.3</v>
      </c>
      <c r="I77" s="102" t="n">
        <v>58.1</v>
      </c>
      <c r="J77" s="102" t="n">
        <v>118.1</v>
      </c>
      <c r="K77" s="102" t="n">
        <v>137.2</v>
      </c>
      <c r="L77" s="102" t="n">
        <v>327.4</v>
      </c>
      <c r="M77" s="102" t="n">
        <v>11.1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16666.2</v>
      </c>
      <c r="D79" s="102" t="n">
        <v>1605.7</v>
      </c>
      <c r="E79" s="102" t="n">
        <v>4123.9</v>
      </c>
      <c r="F79" s="102" t="n">
        <v>2012.9</v>
      </c>
      <c r="G79" s="102" t="n">
        <v>1505.5</v>
      </c>
      <c r="H79" s="102" t="n">
        <v>581.4</v>
      </c>
      <c r="I79" s="102" t="n">
        <v>547.6</v>
      </c>
      <c r="J79" s="102" t="n">
        <v>802.4</v>
      </c>
      <c r="K79" s="102" t="n">
        <v>1881.3</v>
      </c>
      <c r="L79" s="102" t="n">
        <v>3180.5</v>
      </c>
      <c r="M79" s="102" t="n">
        <v>425.2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4063.3</v>
      </c>
      <c r="D80" s="102" t="n">
        <v>232.4</v>
      </c>
      <c r="E80" s="102" t="n">
        <v>690.2</v>
      </c>
      <c r="F80" s="102" t="n">
        <v>567.7</v>
      </c>
      <c r="G80" s="102" t="n">
        <v>623.1</v>
      </c>
      <c r="H80" s="102" t="n">
        <v>190.3</v>
      </c>
      <c r="I80" s="102" t="n">
        <v>136</v>
      </c>
      <c r="J80" s="102" t="n">
        <v>251.8</v>
      </c>
      <c r="K80" s="102" t="n">
        <v>681.3</v>
      </c>
      <c r="L80" s="102" t="n">
        <v>682.1</v>
      </c>
      <c r="M80" s="102" t="n">
        <v>8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4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</row>
    <row r="5" s="71" customFormat="true" ht="37.5" hidden="false" customHeight="true" outlineLevel="0" collapsed="false">
      <c r="A5" s="49" t="s">
        <v>251</v>
      </c>
      <c r="B5" s="50" t="s">
        <v>252</v>
      </c>
      <c r="C5" s="107" t="s">
        <v>226</v>
      </c>
      <c r="D5" s="108" t="s">
        <v>326</v>
      </c>
      <c r="E5" s="108"/>
      <c r="F5" s="108"/>
      <c r="G5" s="108"/>
      <c r="H5" s="108"/>
      <c r="I5" s="108"/>
      <c r="J5" s="108"/>
      <c r="K5" s="108"/>
      <c r="L5" s="108"/>
      <c r="M5" s="108"/>
    </row>
    <row r="6" s="71" customFormat="true" ht="53.25" hidden="false" customHeight="true" outlineLevel="0" collapsed="false">
      <c r="A6" s="49"/>
      <c r="B6" s="50"/>
      <c r="C6" s="107"/>
      <c r="D6" s="107" t="s">
        <v>327</v>
      </c>
      <c r="E6" s="107" t="s">
        <v>328</v>
      </c>
      <c r="F6" s="107" t="s">
        <v>329</v>
      </c>
      <c r="G6" s="107" t="s">
        <v>330</v>
      </c>
      <c r="H6" s="107" t="s">
        <v>331</v>
      </c>
      <c r="I6" s="107" t="s">
        <v>332</v>
      </c>
      <c r="J6" s="107" t="s">
        <v>333</v>
      </c>
      <c r="K6" s="107" t="s">
        <v>334</v>
      </c>
      <c r="L6" s="107" t="s">
        <v>335</v>
      </c>
      <c r="M6" s="109" t="s">
        <v>336</v>
      </c>
    </row>
    <row r="7" s="71" customFormat="true" ht="14.1" hidden="false" customHeight="true" outlineLevel="0" collapsed="false">
      <c r="A7" s="100" t="n">
        <v>0</v>
      </c>
      <c r="B7" s="101" t="s">
        <v>265</v>
      </c>
      <c r="C7" s="102" t="s">
        <v>77</v>
      </c>
      <c r="D7" s="102" t="s">
        <v>77</v>
      </c>
      <c r="E7" s="102" t="s">
        <v>77</v>
      </c>
      <c r="F7" s="102" t="s">
        <v>77</v>
      </c>
      <c r="G7" s="102" t="s">
        <v>77</v>
      </c>
      <c r="H7" s="102" t="s">
        <v>77</v>
      </c>
      <c r="I7" s="102" t="s">
        <v>77</v>
      </c>
      <c r="J7" s="102" t="s">
        <v>77</v>
      </c>
      <c r="K7" s="102" t="s">
        <v>77</v>
      </c>
      <c r="L7" s="102" t="s">
        <v>77</v>
      </c>
      <c r="M7" s="102" t="s">
        <v>77</v>
      </c>
    </row>
    <row r="8" s="71" customFormat="true" ht="14.1" hidden="false" customHeight="true" outlineLevel="0" collapsed="false">
      <c r="A8" s="100" t="n">
        <v>1</v>
      </c>
      <c r="B8" s="103" t="s">
        <v>266</v>
      </c>
      <c r="C8" s="102" t="n">
        <v>282.2</v>
      </c>
      <c r="D8" s="102" t="n">
        <v>0.2</v>
      </c>
      <c r="E8" s="102" t="n">
        <v>2.3</v>
      </c>
      <c r="F8" s="102" t="n">
        <v>4.1</v>
      </c>
      <c r="G8" s="102" t="n">
        <v>6.8</v>
      </c>
      <c r="H8" s="102" t="n">
        <v>2.8</v>
      </c>
      <c r="I8" s="102" t="n">
        <v>5.5</v>
      </c>
      <c r="J8" s="102" t="n">
        <v>18.2</v>
      </c>
      <c r="K8" s="102" t="n">
        <v>50.7</v>
      </c>
      <c r="L8" s="102" t="n">
        <v>163.6</v>
      </c>
      <c r="M8" s="102" t="n">
        <v>28</v>
      </c>
    </row>
    <row r="9" s="71" customFormat="true" ht="14.1" hidden="false" customHeight="true" outlineLevel="0" collapsed="false">
      <c r="A9" s="100" t="n">
        <v>2</v>
      </c>
      <c r="B9" s="103" t="s">
        <v>267</v>
      </c>
      <c r="C9" s="102" t="n">
        <v>0</v>
      </c>
      <c r="D9" s="102" t="s">
        <v>77</v>
      </c>
      <c r="E9" s="102" t="s">
        <v>77</v>
      </c>
      <c r="F9" s="102" t="n">
        <v>0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100" t="n">
        <v>3</v>
      </c>
      <c r="B10" s="103" t="s">
        <v>268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n">
        <v>0.1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100" t="n">
        <v>4</v>
      </c>
      <c r="B11" s="103" t="s">
        <v>269</v>
      </c>
      <c r="C11" s="102" t="n">
        <v>0.5</v>
      </c>
      <c r="D11" s="102" t="s">
        <v>77</v>
      </c>
      <c r="E11" s="102" t="s">
        <v>77</v>
      </c>
      <c r="F11" s="102" t="s">
        <v>77</v>
      </c>
      <c r="G11" s="102" t="n">
        <v>0</v>
      </c>
      <c r="H11" s="102" t="n">
        <v>0</v>
      </c>
      <c r="I11" s="102" t="n">
        <v>0.1</v>
      </c>
      <c r="J11" s="102" t="s">
        <v>77</v>
      </c>
      <c r="K11" s="102" t="n">
        <v>0</v>
      </c>
      <c r="L11" s="102" t="n">
        <v>0.4</v>
      </c>
      <c r="M11" s="102" t="s">
        <v>77</v>
      </c>
    </row>
    <row r="12" s="71" customFormat="true" ht="14.1" hidden="false" customHeight="true" outlineLevel="0" collapsed="false">
      <c r="A12" s="100" t="n">
        <v>5</v>
      </c>
      <c r="B12" s="103" t="s">
        <v>270</v>
      </c>
      <c r="C12" s="102" t="n">
        <v>12.3</v>
      </c>
      <c r="D12" s="102" t="n">
        <v>0.3</v>
      </c>
      <c r="E12" s="102" t="n">
        <v>0.6</v>
      </c>
      <c r="F12" s="102" t="n">
        <v>0</v>
      </c>
      <c r="G12" s="102" t="n">
        <v>0.4</v>
      </c>
      <c r="H12" s="102" t="n">
        <v>0.5</v>
      </c>
      <c r="I12" s="102" t="n">
        <v>0.5</v>
      </c>
      <c r="J12" s="102" t="n">
        <v>0.2</v>
      </c>
      <c r="K12" s="102" t="n">
        <v>3</v>
      </c>
      <c r="L12" s="102" t="n">
        <v>4.7</v>
      </c>
      <c r="M12" s="102" t="n">
        <v>2.3</v>
      </c>
    </row>
    <row r="13" s="71" customFormat="true" ht="14.1" hidden="false" customHeight="true" outlineLevel="0" collapsed="false">
      <c r="A13" s="100" t="n">
        <v>6</v>
      </c>
      <c r="B13" s="103" t="s">
        <v>271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</row>
    <row r="14" s="71" customFormat="true" ht="14.1" hidden="false" customHeight="true" outlineLevel="0" collapsed="false">
      <c r="A14" s="100" t="n">
        <v>9</v>
      </c>
      <c r="B14" s="103" t="s">
        <v>272</v>
      </c>
      <c r="C14" s="102" t="n">
        <v>41.1</v>
      </c>
      <c r="D14" s="102" t="s">
        <v>77</v>
      </c>
      <c r="E14" s="102" t="s">
        <v>77</v>
      </c>
      <c r="F14" s="102" t="s">
        <v>77</v>
      </c>
      <c r="G14" s="102" t="n">
        <v>0</v>
      </c>
      <c r="H14" s="102" t="n">
        <v>0</v>
      </c>
      <c r="I14" s="102" t="s">
        <v>77</v>
      </c>
      <c r="J14" s="102" t="s">
        <v>77</v>
      </c>
      <c r="K14" s="102" t="n">
        <v>0</v>
      </c>
      <c r="L14" s="102" t="n">
        <v>41.1</v>
      </c>
      <c r="M14" s="102" t="s">
        <v>77</v>
      </c>
    </row>
    <row r="15" s="71" customFormat="true" ht="14.1" hidden="false" customHeight="true" outlineLevel="0" collapsed="false">
      <c r="A15" s="104" t="n">
        <v>0</v>
      </c>
      <c r="B15" s="103" t="s">
        <v>273</v>
      </c>
      <c r="C15" s="102" t="n">
        <v>336.2</v>
      </c>
      <c r="D15" s="102" t="n">
        <v>0.4</v>
      </c>
      <c r="E15" s="102" t="n">
        <v>2.8</v>
      </c>
      <c r="F15" s="102" t="n">
        <v>4.2</v>
      </c>
      <c r="G15" s="102" t="n">
        <v>7.2</v>
      </c>
      <c r="H15" s="102" t="n">
        <v>3.4</v>
      </c>
      <c r="I15" s="102" t="n">
        <v>6.1</v>
      </c>
      <c r="J15" s="102" t="n">
        <v>18.3</v>
      </c>
      <c r="K15" s="102" t="n">
        <v>53.7</v>
      </c>
      <c r="L15" s="102" t="n">
        <v>209.7</v>
      </c>
      <c r="M15" s="102" t="n">
        <v>30.4</v>
      </c>
    </row>
    <row r="16" s="71" customFormat="true" ht="14.1" hidden="false" customHeight="true" outlineLevel="0" collapsed="false">
      <c r="A16" s="100"/>
      <c r="B16" s="103" t="s">
        <v>274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8" hidden="false" customHeight="true" outlineLevel="0" collapsed="false">
      <c r="A17" s="100" t="n">
        <v>11</v>
      </c>
      <c r="B17" s="103" t="s">
        <v>275</v>
      </c>
      <c r="C17" s="102" t="n">
        <v>1.4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.2</v>
      </c>
      <c r="I17" s="102" t="s">
        <v>77</v>
      </c>
      <c r="J17" s="102" t="s">
        <v>77</v>
      </c>
      <c r="K17" s="102" t="n">
        <v>0</v>
      </c>
      <c r="L17" s="102" t="n">
        <v>0.2</v>
      </c>
      <c r="M17" s="102" t="s">
        <v>77</v>
      </c>
    </row>
    <row r="18" s="71" customFormat="true" ht="14.1" hidden="false" customHeight="true" outlineLevel="0" collapsed="false">
      <c r="A18" s="100" t="n">
        <v>12</v>
      </c>
      <c r="B18" s="103" t="s">
        <v>276</v>
      </c>
      <c r="C18" s="102" t="n">
        <v>1.3</v>
      </c>
      <c r="D18" s="102" t="s">
        <v>77</v>
      </c>
      <c r="E18" s="102" t="s">
        <v>77</v>
      </c>
      <c r="F18" s="102" t="s">
        <v>77</v>
      </c>
      <c r="G18" s="102" t="n">
        <v>0.1</v>
      </c>
      <c r="H18" s="102" t="n">
        <v>0.9</v>
      </c>
      <c r="I18" s="102" t="s">
        <v>77</v>
      </c>
      <c r="J18" s="102" t="s">
        <v>77</v>
      </c>
      <c r="K18" s="102" t="s">
        <v>77</v>
      </c>
      <c r="L18" s="102" t="n">
        <v>0.3</v>
      </c>
      <c r="M18" s="102" t="s">
        <v>77</v>
      </c>
    </row>
    <row r="19" s="71" customFormat="true" ht="14.1" hidden="false" customHeight="true" outlineLevel="0" collapsed="false">
      <c r="A19" s="100" t="n">
        <v>13</v>
      </c>
      <c r="B19" s="103" t="s">
        <v>277</v>
      </c>
      <c r="C19" s="102" t="n">
        <v>5.8</v>
      </c>
      <c r="D19" s="102" t="n">
        <v>0</v>
      </c>
      <c r="E19" s="102" t="s">
        <v>77</v>
      </c>
      <c r="F19" s="102" t="n">
        <v>0</v>
      </c>
      <c r="G19" s="102" t="n">
        <v>0.1</v>
      </c>
      <c r="H19" s="102" t="n">
        <v>0.1</v>
      </c>
      <c r="I19" s="102" t="n">
        <v>0.8</v>
      </c>
      <c r="J19" s="102" t="s">
        <v>77</v>
      </c>
      <c r="K19" s="102" t="n">
        <v>3.3</v>
      </c>
      <c r="L19" s="102" t="n">
        <v>1.5</v>
      </c>
      <c r="M19" s="102" t="s">
        <v>77</v>
      </c>
    </row>
    <row r="20" s="71" customFormat="true" ht="14.1" hidden="false" customHeight="true" outlineLevel="0" collapsed="false">
      <c r="A20" s="100" t="n">
        <v>14</v>
      </c>
      <c r="B20" s="103" t="s">
        <v>278</v>
      </c>
      <c r="C20" s="102" t="n">
        <v>3</v>
      </c>
      <c r="D20" s="102" t="s">
        <v>77</v>
      </c>
      <c r="E20" s="102" t="s">
        <v>77</v>
      </c>
      <c r="F20" s="102" t="n">
        <v>1.9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1.1</v>
      </c>
      <c r="L20" s="102" t="n">
        <v>0.1</v>
      </c>
      <c r="M20" s="102" t="s">
        <v>77</v>
      </c>
    </row>
    <row r="21" s="71" customFormat="true" ht="14.1" hidden="false" customHeight="true" outlineLevel="0" collapsed="false">
      <c r="A21" s="100" t="n">
        <v>16</v>
      </c>
      <c r="B21" s="103" t="s">
        <v>279</v>
      </c>
      <c r="C21" s="102" t="n">
        <v>6.1</v>
      </c>
      <c r="D21" s="102" t="s">
        <v>77</v>
      </c>
      <c r="E21" s="102" t="n">
        <v>0</v>
      </c>
      <c r="F21" s="102" t="n">
        <v>0.4</v>
      </c>
      <c r="G21" s="102" t="n">
        <v>0</v>
      </c>
      <c r="H21" s="102" t="n">
        <v>0.1</v>
      </c>
      <c r="I21" s="102" t="n">
        <v>0.3</v>
      </c>
      <c r="J21" s="102" t="s">
        <v>77</v>
      </c>
      <c r="K21" s="102" t="n">
        <v>2</v>
      </c>
      <c r="L21" s="102" t="n">
        <v>2.4</v>
      </c>
      <c r="M21" s="102" t="n">
        <v>0.9</v>
      </c>
    </row>
    <row r="22" s="71" customFormat="true" ht="14.1" hidden="false" customHeight="true" outlineLevel="0" collapsed="false">
      <c r="A22" s="100" t="n">
        <v>17</v>
      </c>
      <c r="B22" s="103" t="s">
        <v>280</v>
      </c>
      <c r="C22" s="102" t="n">
        <v>140.4</v>
      </c>
      <c r="D22" s="102" t="n">
        <v>0.7</v>
      </c>
      <c r="E22" s="102" t="n">
        <v>1.6</v>
      </c>
      <c r="F22" s="102" t="n">
        <v>12.6</v>
      </c>
      <c r="G22" s="102" t="n">
        <v>7.8</v>
      </c>
      <c r="H22" s="102" t="n">
        <v>6.1</v>
      </c>
      <c r="I22" s="102" t="n">
        <v>1.2</v>
      </c>
      <c r="J22" s="102" t="n">
        <v>13.6</v>
      </c>
      <c r="K22" s="102" t="n">
        <v>25.6</v>
      </c>
      <c r="L22" s="102" t="n">
        <v>20.4</v>
      </c>
      <c r="M22" s="102" t="n">
        <v>50.8</v>
      </c>
    </row>
    <row r="23" s="71" customFormat="true" ht="14.1" hidden="false" customHeight="true" outlineLevel="0" collapsed="false">
      <c r="A23" s="100" t="n">
        <v>18</v>
      </c>
      <c r="B23" s="103" t="s">
        <v>281</v>
      </c>
      <c r="C23" s="102" t="n">
        <v>161.4</v>
      </c>
      <c r="D23" s="102" t="n">
        <v>1</v>
      </c>
      <c r="E23" s="102" t="n">
        <v>1.9</v>
      </c>
      <c r="F23" s="102" t="n">
        <v>19.1</v>
      </c>
      <c r="G23" s="102" t="n">
        <v>4</v>
      </c>
      <c r="H23" s="102" t="n">
        <v>5.3</v>
      </c>
      <c r="I23" s="102" t="n">
        <v>2.7</v>
      </c>
      <c r="J23" s="102" t="n">
        <v>32.6</v>
      </c>
      <c r="K23" s="102" t="n">
        <v>52.8</v>
      </c>
      <c r="L23" s="102" t="n">
        <v>21</v>
      </c>
      <c r="M23" s="102" t="n">
        <v>21</v>
      </c>
    </row>
    <row r="24" s="71" customFormat="true" ht="14.1" hidden="false" customHeight="true" outlineLevel="0" collapsed="false">
      <c r="A24" s="104" t="n">
        <v>1</v>
      </c>
      <c r="B24" s="103" t="s">
        <v>282</v>
      </c>
      <c r="C24" s="102" t="n">
        <v>319.2</v>
      </c>
      <c r="D24" s="102" t="n">
        <v>1.6</v>
      </c>
      <c r="E24" s="102" t="n">
        <v>3.5</v>
      </c>
      <c r="F24" s="102" t="n">
        <v>34</v>
      </c>
      <c r="G24" s="102" t="n">
        <v>12</v>
      </c>
      <c r="H24" s="102" t="n">
        <v>13.6</v>
      </c>
      <c r="I24" s="102" t="n">
        <v>5.1</v>
      </c>
      <c r="J24" s="102" t="n">
        <v>46.3</v>
      </c>
      <c r="K24" s="102" t="n">
        <v>84.8</v>
      </c>
      <c r="L24" s="102" t="n">
        <v>45.8</v>
      </c>
      <c r="M24" s="102" t="n">
        <v>72.6</v>
      </c>
    </row>
    <row r="25" s="71" customFormat="true" ht="14.1" hidden="false" customHeight="true" outlineLevel="0" collapsed="false">
      <c r="A25" s="100"/>
      <c r="B25" s="103" t="s">
        <v>274</v>
      </c>
      <c r="C25" s="102" t="s">
        <v>77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</row>
    <row r="26" s="71" customFormat="true" ht="18" hidden="false" customHeight="true" outlineLevel="0" collapsed="false">
      <c r="A26" s="100" t="n">
        <v>21</v>
      </c>
      <c r="B26" s="103" t="s">
        <v>283</v>
      </c>
      <c r="C26" s="102" t="n">
        <v>692.1</v>
      </c>
      <c r="D26" s="102" t="n">
        <v>2.3</v>
      </c>
      <c r="E26" s="102" t="n">
        <v>69</v>
      </c>
      <c r="F26" s="102" t="n">
        <v>35.5</v>
      </c>
      <c r="G26" s="102" t="n">
        <v>42.4</v>
      </c>
      <c r="H26" s="102" t="n">
        <v>1.6</v>
      </c>
      <c r="I26" s="102" t="n">
        <v>8.8</v>
      </c>
      <c r="J26" s="102" t="n">
        <v>15.4</v>
      </c>
      <c r="K26" s="102" t="n">
        <v>168.3</v>
      </c>
      <c r="L26" s="102" t="n">
        <v>341.5</v>
      </c>
      <c r="M26" s="102" t="n">
        <v>7.5</v>
      </c>
    </row>
    <row r="27" s="71" customFormat="true" ht="14.1" hidden="false" customHeight="true" outlineLevel="0" collapsed="false">
      <c r="A27" s="100" t="n">
        <v>22</v>
      </c>
      <c r="B27" s="103" t="s">
        <v>284</v>
      </c>
      <c r="C27" s="102" t="n">
        <v>18.3</v>
      </c>
      <c r="D27" s="102" t="n">
        <v>5</v>
      </c>
      <c r="E27" s="102" t="n">
        <v>0.3</v>
      </c>
      <c r="F27" s="102" t="n">
        <v>6.7</v>
      </c>
      <c r="G27" s="102" t="n">
        <v>3.1</v>
      </c>
      <c r="H27" s="102" t="s">
        <v>77</v>
      </c>
      <c r="I27" s="102" t="s">
        <v>77</v>
      </c>
      <c r="J27" s="102" t="s">
        <v>77</v>
      </c>
      <c r="K27" s="102" t="n">
        <v>1.7</v>
      </c>
      <c r="L27" s="102" t="n">
        <v>1.7</v>
      </c>
      <c r="M27" s="102" t="s">
        <v>77</v>
      </c>
    </row>
    <row r="28" s="71" customFormat="true" ht="14.1" hidden="false" customHeight="true" outlineLevel="0" collapsed="false">
      <c r="A28" s="100" t="n">
        <v>23</v>
      </c>
      <c r="B28" s="103" t="s">
        <v>285</v>
      </c>
      <c r="C28" s="102" t="n">
        <v>10.1</v>
      </c>
      <c r="D28" s="102" t="s">
        <v>77</v>
      </c>
      <c r="E28" s="102" t="n">
        <v>3</v>
      </c>
      <c r="F28" s="102" t="n">
        <v>2.5</v>
      </c>
      <c r="G28" s="102" t="n">
        <v>0.5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n">
        <v>4</v>
      </c>
      <c r="M28" s="102" t="s">
        <v>77</v>
      </c>
    </row>
    <row r="29" s="71" customFormat="true" ht="14.1" hidden="false" customHeight="true" outlineLevel="0" collapsed="false">
      <c r="A29" s="104" t="n">
        <v>2</v>
      </c>
      <c r="B29" s="103" t="s">
        <v>50</v>
      </c>
      <c r="C29" s="102" t="n">
        <v>720.5</v>
      </c>
      <c r="D29" s="102" t="n">
        <v>7.2</v>
      </c>
      <c r="E29" s="102" t="n">
        <v>72.3</v>
      </c>
      <c r="F29" s="102" t="n">
        <v>44.7</v>
      </c>
      <c r="G29" s="102" t="n">
        <v>45.9</v>
      </c>
      <c r="H29" s="102" t="n">
        <v>1.6</v>
      </c>
      <c r="I29" s="102" t="n">
        <v>8.8</v>
      </c>
      <c r="J29" s="102" t="n">
        <v>15.4</v>
      </c>
      <c r="K29" s="102" t="n">
        <v>169.9</v>
      </c>
      <c r="L29" s="102" t="n">
        <v>347.3</v>
      </c>
      <c r="M29" s="102" t="n">
        <v>7.5</v>
      </c>
    </row>
    <row r="30" s="71" customFormat="true" ht="14.1" hidden="false" customHeight="true" outlineLevel="0" collapsed="false">
      <c r="A30" s="100"/>
      <c r="B30" s="103" t="s">
        <v>274</v>
      </c>
      <c r="C30" s="102" t="s">
        <v>7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8" hidden="false" customHeight="true" outlineLevel="0" collapsed="false">
      <c r="A31" s="100" t="n">
        <v>31</v>
      </c>
      <c r="B31" s="103" t="s">
        <v>286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100" t="n">
        <v>32</v>
      </c>
      <c r="B32" s="103" t="s">
        <v>287</v>
      </c>
      <c r="C32" s="102" t="n">
        <v>595.2</v>
      </c>
      <c r="D32" s="102" t="n">
        <v>1.9</v>
      </c>
      <c r="E32" s="102" t="n">
        <v>34.6</v>
      </c>
      <c r="F32" s="102" t="n">
        <v>51</v>
      </c>
      <c r="G32" s="102" t="n">
        <v>81.2</v>
      </c>
      <c r="H32" s="102" t="n">
        <v>38.3</v>
      </c>
      <c r="I32" s="102" t="n">
        <v>33.2</v>
      </c>
      <c r="J32" s="102" t="n">
        <v>63.5</v>
      </c>
      <c r="K32" s="102" t="n">
        <v>169.2</v>
      </c>
      <c r="L32" s="102" t="n">
        <v>120.3</v>
      </c>
      <c r="M32" s="102" t="n">
        <v>1.9</v>
      </c>
    </row>
    <row r="33" s="71" customFormat="true" ht="14.1" hidden="false" customHeight="true" outlineLevel="0" collapsed="false">
      <c r="A33" s="100" t="n">
        <v>33</v>
      </c>
      <c r="B33" s="103" t="s">
        <v>288</v>
      </c>
      <c r="C33" s="102" t="n">
        <v>27.2</v>
      </c>
      <c r="D33" s="102" t="n">
        <v>0.2</v>
      </c>
      <c r="E33" s="102" t="n">
        <v>3</v>
      </c>
      <c r="F33" s="102" t="n">
        <v>1.9</v>
      </c>
      <c r="G33" s="102" t="n">
        <v>5.1</v>
      </c>
      <c r="H33" s="102" t="n">
        <v>0.2</v>
      </c>
      <c r="I33" s="102" t="s">
        <v>77</v>
      </c>
      <c r="J33" s="102" t="n">
        <v>2.7</v>
      </c>
      <c r="K33" s="102" t="n">
        <v>13.1</v>
      </c>
      <c r="L33" s="102" t="n">
        <v>1</v>
      </c>
      <c r="M33" s="102" t="s">
        <v>77</v>
      </c>
    </row>
    <row r="34" s="71" customFormat="true" ht="14.1" hidden="false" customHeight="true" outlineLevel="0" collapsed="false">
      <c r="A34" s="100" t="n">
        <v>34</v>
      </c>
      <c r="B34" s="103" t="s">
        <v>289</v>
      </c>
      <c r="C34" s="102" t="n">
        <v>244.6</v>
      </c>
      <c r="D34" s="102" t="n">
        <v>0.2</v>
      </c>
      <c r="E34" s="102" t="n">
        <v>1.2</v>
      </c>
      <c r="F34" s="102" t="n">
        <v>4.1</v>
      </c>
      <c r="G34" s="102" t="n">
        <v>3</v>
      </c>
      <c r="H34" s="102" t="n">
        <v>1.5</v>
      </c>
      <c r="I34" s="102" t="n">
        <v>0.6</v>
      </c>
      <c r="J34" s="102" t="n">
        <v>2.5</v>
      </c>
      <c r="K34" s="102" t="n">
        <v>2.6</v>
      </c>
      <c r="L34" s="102" t="n">
        <v>214.1</v>
      </c>
      <c r="M34" s="102" t="n">
        <v>14.9</v>
      </c>
    </row>
    <row r="35" s="71" customFormat="true" ht="14.1" hidden="false" customHeight="true" outlineLevel="0" collapsed="false">
      <c r="A35" s="104" t="n">
        <v>3</v>
      </c>
      <c r="B35" s="103" t="s">
        <v>290</v>
      </c>
      <c r="C35" s="102" t="n">
        <v>867</v>
      </c>
      <c r="D35" s="102" t="n">
        <v>2.3</v>
      </c>
      <c r="E35" s="102" t="n">
        <v>38.7</v>
      </c>
      <c r="F35" s="102" t="n">
        <v>57.1</v>
      </c>
      <c r="G35" s="102" t="n">
        <v>89.3</v>
      </c>
      <c r="H35" s="102" t="n">
        <v>40</v>
      </c>
      <c r="I35" s="102" t="n">
        <v>33.8</v>
      </c>
      <c r="J35" s="102" t="n">
        <v>68.7</v>
      </c>
      <c r="K35" s="102" t="n">
        <v>184.8</v>
      </c>
      <c r="L35" s="102" t="n">
        <v>335.4</v>
      </c>
      <c r="M35" s="102" t="n">
        <v>16.8</v>
      </c>
    </row>
    <row r="36" s="71" customFormat="true" ht="14.1" hidden="false" customHeight="true" outlineLevel="0" collapsed="false">
      <c r="A36" s="100"/>
      <c r="B36" s="103" t="s">
        <v>274</v>
      </c>
      <c r="C36" s="102" t="n">
        <v>842.9</v>
      </c>
      <c r="D36" s="102" t="n">
        <v>2.2</v>
      </c>
      <c r="E36" s="102" t="n">
        <v>37.9</v>
      </c>
      <c r="F36" s="102" t="n">
        <v>55.7</v>
      </c>
      <c r="G36" s="102" t="n">
        <v>86.7</v>
      </c>
      <c r="H36" s="102" t="n">
        <v>39.7</v>
      </c>
      <c r="I36" s="102" t="n">
        <v>33.8</v>
      </c>
      <c r="J36" s="102" t="n">
        <v>67.7</v>
      </c>
      <c r="K36" s="102" t="n">
        <v>184.3</v>
      </c>
      <c r="L36" s="102" t="n">
        <v>332</v>
      </c>
      <c r="M36" s="102" t="n">
        <v>2.8</v>
      </c>
    </row>
    <row r="37" s="71" customFormat="true" ht="18" hidden="false" customHeight="true" outlineLevel="0" collapsed="false">
      <c r="A37" s="100" t="n">
        <v>41</v>
      </c>
      <c r="B37" s="103" t="s">
        <v>291</v>
      </c>
      <c r="C37" s="102" t="n">
        <v>181.6</v>
      </c>
      <c r="D37" s="102" t="n">
        <v>0</v>
      </c>
      <c r="E37" s="102" t="n">
        <v>98.9</v>
      </c>
      <c r="F37" s="102" t="n">
        <v>4.5</v>
      </c>
      <c r="G37" s="102" t="n">
        <v>1.9</v>
      </c>
      <c r="H37" s="102" t="n">
        <v>0.2</v>
      </c>
      <c r="I37" s="102" t="s">
        <v>77</v>
      </c>
      <c r="J37" s="102" t="n">
        <v>1.8</v>
      </c>
      <c r="K37" s="102" t="n">
        <v>1.2</v>
      </c>
      <c r="L37" s="102" t="n">
        <v>15.4</v>
      </c>
      <c r="M37" s="102" t="n">
        <v>57.8</v>
      </c>
    </row>
    <row r="38" s="71" customFormat="true" ht="14.1" hidden="false" customHeight="true" outlineLevel="0" collapsed="false">
      <c r="A38" s="100" t="n">
        <v>45</v>
      </c>
      <c r="B38" s="103" t="s">
        <v>292</v>
      </c>
      <c r="C38" s="102" t="n">
        <v>54.8</v>
      </c>
      <c r="D38" s="102" t="s">
        <v>77</v>
      </c>
      <c r="E38" s="102" t="n">
        <v>6.6</v>
      </c>
      <c r="F38" s="102" t="n">
        <v>1.9</v>
      </c>
      <c r="G38" s="102" t="s">
        <v>77</v>
      </c>
      <c r="H38" s="102" t="s">
        <v>77</v>
      </c>
      <c r="I38" s="102" t="n">
        <v>2</v>
      </c>
      <c r="J38" s="102" t="s">
        <v>77</v>
      </c>
      <c r="K38" s="102" t="n">
        <v>0.4</v>
      </c>
      <c r="L38" s="102" t="n">
        <v>0.8</v>
      </c>
      <c r="M38" s="102" t="n">
        <v>43.1</v>
      </c>
    </row>
    <row r="39" s="71" customFormat="true" ht="14.1" hidden="false" customHeight="true" outlineLevel="0" collapsed="false">
      <c r="A39" s="100" t="n">
        <v>46</v>
      </c>
      <c r="B39" s="103" t="s">
        <v>293</v>
      </c>
      <c r="C39" s="102" t="n">
        <v>125.3</v>
      </c>
      <c r="D39" s="102" t="n">
        <v>0.5</v>
      </c>
      <c r="E39" s="102" t="n">
        <v>4.5</v>
      </c>
      <c r="F39" s="102" t="n">
        <v>7.7</v>
      </c>
      <c r="G39" s="102" t="n">
        <v>4.7</v>
      </c>
      <c r="H39" s="102" t="n">
        <v>4.6</v>
      </c>
      <c r="I39" s="102" t="n">
        <v>3.2</v>
      </c>
      <c r="J39" s="102" t="n">
        <v>9.7</v>
      </c>
      <c r="K39" s="102" t="n">
        <v>20.8</v>
      </c>
      <c r="L39" s="102" t="n">
        <v>63.7</v>
      </c>
      <c r="M39" s="102" t="n">
        <v>6</v>
      </c>
    </row>
    <row r="40" s="71" customFormat="true" ht="14.1" hidden="false" customHeight="true" outlineLevel="0" collapsed="false">
      <c r="A40" s="104" t="n">
        <v>4</v>
      </c>
      <c r="B40" s="103" t="s">
        <v>52</v>
      </c>
      <c r="C40" s="102" t="n">
        <v>361.8</v>
      </c>
      <c r="D40" s="102" t="n">
        <v>0.5</v>
      </c>
      <c r="E40" s="102" t="n">
        <v>110</v>
      </c>
      <c r="F40" s="102" t="n">
        <v>14.1</v>
      </c>
      <c r="G40" s="102" t="n">
        <v>6.6</v>
      </c>
      <c r="H40" s="102" t="n">
        <v>4.8</v>
      </c>
      <c r="I40" s="102" t="n">
        <v>5.1</v>
      </c>
      <c r="J40" s="102" t="n">
        <v>11.5</v>
      </c>
      <c r="K40" s="102" t="n">
        <v>22.5</v>
      </c>
      <c r="L40" s="102" t="n">
        <v>79.8</v>
      </c>
      <c r="M40" s="102" t="n">
        <v>106.8</v>
      </c>
    </row>
    <row r="41" s="71" customFormat="true" ht="14.1" hidden="false" customHeight="true" outlineLevel="0" collapsed="false">
      <c r="A41" s="100"/>
      <c r="B41" s="103" t="s">
        <v>274</v>
      </c>
      <c r="C41" s="102" t="s">
        <v>77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</row>
    <row r="42" s="71" customFormat="true" ht="18" hidden="false" customHeight="true" outlineLevel="0" collapsed="false">
      <c r="A42" s="100" t="n">
        <v>51</v>
      </c>
      <c r="B42" s="103" t="s">
        <v>294</v>
      </c>
      <c r="C42" s="102" t="n">
        <v>32</v>
      </c>
      <c r="D42" s="102" t="n">
        <v>0</v>
      </c>
      <c r="E42" s="102" t="n">
        <v>2.8</v>
      </c>
      <c r="F42" s="102" t="n">
        <v>0.9</v>
      </c>
      <c r="G42" s="102" t="n">
        <v>1.3</v>
      </c>
      <c r="H42" s="102" t="n">
        <v>2.9</v>
      </c>
      <c r="I42" s="102" t="n">
        <v>0.8</v>
      </c>
      <c r="J42" s="102" t="n">
        <v>1.2</v>
      </c>
      <c r="K42" s="102" t="n">
        <v>10.3</v>
      </c>
      <c r="L42" s="102" t="n">
        <v>9.5</v>
      </c>
      <c r="M42" s="102" t="n">
        <v>2.4</v>
      </c>
    </row>
    <row r="43" s="71" customFormat="true" ht="14.1" hidden="false" customHeight="true" outlineLevel="0" collapsed="false">
      <c r="A43" s="100" t="n">
        <v>52</v>
      </c>
      <c r="B43" s="103" t="s">
        <v>295</v>
      </c>
      <c r="C43" s="102" t="n">
        <v>19.4</v>
      </c>
      <c r="D43" s="102" t="n">
        <v>0</v>
      </c>
      <c r="E43" s="102" t="n">
        <v>1.1</v>
      </c>
      <c r="F43" s="102" t="n">
        <v>0.8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n">
        <v>0.5</v>
      </c>
      <c r="L43" s="102" t="n">
        <v>12.5</v>
      </c>
      <c r="M43" s="102" t="n">
        <v>4.5</v>
      </c>
    </row>
    <row r="44" s="71" customFormat="true" ht="14.1" hidden="false" customHeight="true" outlineLevel="0" collapsed="false">
      <c r="A44" s="100" t="n">
        <v>53</v>
      </c>
      <c r="B44" s="103" t="s">
        <v>296</v>
      </c>
      <c r="C44" s="102" t="n">
        <v>60</v>
      </c>
      <c r="D44" s="102" t="n">
        <v>0.2</v>
      </c>
      <c r="E44" s="102" t="n">
        <v>2.4</v>
      </c>
      <c r="F44" s="102" t="n">
        <v>1.2</v>
      </c>
      <c r="G44" s="102" t="n">
        <v>1</v>
      </c>
      <c r="H44" s="102" t="n">
        <v>1.7</v>
      </c>
      <c r="I44" s="102" t="n">
        <v>3</v>
      </c>
      <c r="J44" s="102" t="n">
        <v>8.7</v>
      </c>
      <c r="K44" s="102" t="n">
        <v>6.5</v>
      </c>
      <c r="L44" s="102" t="n">
        <v>15.5</v>
      </c>
      <c r="M44" s="102" t="n">
        <v>19.8</v>
      </c>
    </row>
    <row r="45" s="71" customFormat="true" ht="14.1" hidden="false" customHeight="true" outlineLevel="0" collapsed="false">
      <c r="A45" s="100" t="n">
        <v>54</v>
      </c>
      <c r="B45" s="103" t="s">
        <v>297</v>
      </c>
      <c r="C45" s="102" t="n">
        <v>122.5</v>
      </c>
      <c r="D45" s="102" t="n">
        <v>0</v>
      </c>
      <c r="E45" s="102" t="n">
        <v>14.2</v>
      </c>
      <c r="F45" s="102" t="n">
        <v>3.4</v>
      </c>
      <c r="G45" s="102" t="n">
        <v>4.2</v>
      </c>
      <c r="H45" s="102" t="n">
        <v>0.2</v>
      </c>
      <c r="I45" s="102" t="n">
        <v>4.9</v>
      </c>
      <c r="J45" s="102" t="n">
        <v>4.5</v>
      </c>
      <c r="K45" s="102" t="n">
        <v>10.9</v>
      </c>
      <c r="L45" s="102" t="n">
        <v>49.7</v>
      </c>
      <c r="M45" s="102" t="n">
        <v>30.7</v>
      </c>
    </row>
    <row r="46" s="71" customFormat="true" ht="14.1" hidden="false" customHeight="true" outlineLevel="0" collapsed="false">
      <c r="A46" s="100" t="n">
        <v>55</v>
      </c>
      <c r="B46" s="103" t="s">
        <v>298</v>
      </c>
      <c r="C46" s="102" t="n">
        <v>9.4</v>
      </c>
      <c r="D46" s="102" t="s">
        <v>77</v>
      </c>
      <c r="E46" s="102" t="n">
        <v>0.6</v>
      </c>
      <c r="F46" s="102" t="n">
        <v>2.3</v>
      </c>
      <c r="G46" s="102" t="n">
        <v>0.7</v>
      </c>
      <c r="H46" s="102" t="n">
        <v>0.1</v>
      </c>
      <c r="I46" s="102" t="s">
        <v>77</v>
      </c>
      <c r="J46" s="102" t="n">
        <v>0.9</v>
      </c>
      <c r="K46" s="102" t="s">
        <v>77</v>
      </c>
      <c r="L46" s="102" t="n">
        <v>4.3</v>
      </c>
      <c r="M46" s="102" t="n">
        <v>0.7</v>
      </c>
    </row>
    <row r="47" s="71" customFormat="true" ht="14.1" hidden="false" customHeight="true" outlineLevel="0" collapsed="false">
      <c r="A47" s="100" t="n">
        <v>56</v>
      </c>
      <c r="B47" s="103" t="s">
        <v>299</v>
      </c>
      <c r="C47" s="102" t="n">
        <v>35.3</v>
      </c>
      <c r="D47" s="102" t="s">
        <v>77</v>
      </c>
      <c r="E47" s="102" t="n">
        <v>1.1</v>
      </c>
      <c r="F47" s="102" t="n">
        <v>5.2</v>
      </c>
      <c r="G47" s="102" t="n">
        <v>0</v>
      </c>
      <c r="H47" s="102" t="n">
        <v>0.1</v>
      </c>
      <c r="I47" s="102" t="n">
        <v>0.7</v>
      </c>
      <c r="J47" s="102" t="s">
        <v>77</v>
      </c>
      <c r="K47" s="102" t="n">
        <v>1</v>
      </c>
      <c r="L47" s="102" t="n">
        <v>23.5</v>
      </c>
      <c r="M47" s="102" t="n">
        <v>3.9</v>
      </c>
    </row>
    <row r="48" s="71" customFormat="true" ht="14.1" hidden="false" customHeight="true" outlineLevel="0" collapsed="false">
      <c r="A48" s="104" t="n">
        <v>5</v>
      </c>
      <c r="B48" s="103" t="s">
        <v>300</v>
      </c>
      <c r="C48" s="102" t="n">
        <v>278.6</v>
      </c>
      <c r="D48" s="102" t="n">
        <v>0.3</v>
      </c>
      <c r="E48" s="102" t="n">
        <v>22</v>
      </c>
      <c r="F48" s="102" t="n">
        <v>13.7</v>
      </c>
      <c r="G48" s="102" t="n">
        <v>7.1</v>
      </c>
      <c r="H48" s="102" t="n">
        <v>5</v>
      </c>
      <c r="I48" s="102" t="n">
        <v>9.3</v>
      </c>
      <c r="J48" s="102" t="n">
        <v>15.3</v>
      </c>
      <c r="K48" s="102" t="n">
        <v>29.2</v>
      </c>
      <c r="L48" s="102" t="n">
        <v>114.9</v>
      </c>
      <c r="M48" s="102" t="n">
        <v>62</v>
      </c>
    </row>
    <row r="49" s="71" customFormat="true" ht="14.1" hidden="false" customHeight="true" outlineLevel="0" collapsed="false">
      <c r="A49" s="100"/>
      <c r="B49" s="103" t="s">
        <v>274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</row>
    <row r="50" s="71" customFormat="true" ht="18" hidden="false" customHeight="true" outlineLevel="0" collapsed="false">
      <c r="A50" s="100" t="n">
        <v>61</v>
      </c>
      <c r="B50" s="103" t="s">
        <v>301</v>
      </c>
      <c r="C50" s="102" t="n">
        <v>385.3</v>
      </c>
      <c r="D50" s="102" t="n">
        <v>33.4</v>
      </c>
      <c r="E50" s="102" t="n">
        <v>18.4</v>
      </c>
      <c r="F50" s="102" t="n">
        <v>22.2</v>
      </c>
      <c r="G50" s="102" t="n">
        <v>37.2</v>
      </c>
      <c r="H50" s="102" t="n">
        <v>23.4</v>
      </c>
      <c r="I50" s="102" t="n">
        <v>39.4</v>
      </c>
      <c r="J50" s="102" t="n">
        <v>6.6</v>
      </c>
      <c r="K50" s="102" t="n">
        <v>33.4</v>
      </c>
      <c r="L50" s="102" t="n">
        <v>141.7</v>
      </c>
      <c r="M50" s="102" t="n">
        <v>29.5</v>
      </c>
    </row>
    <row r="51" s="71" customFormat="true" ht="14.1" hidden="false" customHeight="true" outlineLevel="0" collapsed="false">
      <c r="A51" s="100" t="n">
        <v>62</v>
      </c>
      <c r="B51" s="103" t="s">
        <v>302</v>
      </c>
      <c r="C51" s="102" t="n">
        <v>55.7</v>
      </c>
      <c r="D51" s="102" t="n">
        <v>0</v>
      </c>
      <c r="E51" s="102" t="n">
        <v>2.8</v>
      </c>
      <c r="F51" s="102" t="n">
        <v>7.3</v>
      </c>
      <c r="G51" s="102" t="n">
        <v>5.7</v>
      </c>
      <c r="H51" s="102" t="n">
        <v>7.9</v>
      </c>
      <c r="I51" s="102" t="n">
        <v>2.8</v>
      </c>
      <c r="J51" s="102" t="n">
        <v>11</v>
      </c>
      <c r="K51" s="102" t="n">
        <v>2.5</v>
      </c>
      <c r="L51" s="102" t="n">
        <v>15.1</v>
      </c>
      <c r="M51" s="102" t="n">
        <v>0.7</v>
      </c>
    </row>
    <row r="52" s="71" customFormat="true" ht="14.1" hidden="false" customHeight="true" outlineLevel="0" collapsed="false">
      <c r="A52" s="100" t="n">
        <v>63</v>
      </c>
      <c r="B52" s="103" t="s">
        <v>303</v>
      </c>
      <c r="C52" s="102" t="n">
        <v>252.5</v>
      </c>
      <c r="D52" s="102" t="n">
        <v>0.8</v>
      </c>
      <c r="E52" s="102" t="n">
        <v>4</v>
      </c>
      <c r="F52" s="102" t="n">
        <v>8.3</v>
      </c>
      <c r="G52" s="102" t="n">
        <v>5.2</v>
      </c>
      <c r="H52" s="102" t="n">
        <v>6.9</v>
      </c>
      <c r="I52" s="102" t="n">
        <v>7.8</v>
      </c>
      <c r="J52" s="102" t="n">
        <v>4.5</v>
      </c>
      <c r="K52" s="102" t="n">
        <v>16</v>
      </c>
      <c r="L52" s="102" t="n">
        <v>184.8</v>
      </c>
      <c r="M52" s="102" t="n">
        <v>14.4</v>
      </c>
    </row>
    <row r="53" s="71" customFormat="true" ht="14.1" hidden="false" customHeight="true" outlineLevel="0" collapsed="false">
      <c r="A53" s="100" t="n">
        <v>64</v>
      </c>
      <c r="B53" s="103" t="s">
        <v>304</v>
      </c>
      <c r="C53" s="102" t="n">
        <v>26.5</v>
      </c>
      <c r="D53" s="102" t="n">
        <v>0.2</v>
      </c>
      <c r="E53" s="102" t="s">
        <v>77</v>
      </c>
      <c r="F53" s="102" t="n">
        <v>4.1</v>
      </c>
      <c r="G53" s="102" t="n">
        <v>0.7</v>
      </c>
      <c r="H53" s="102" t="n">
        <v>2.3</v>
      </c>
      <c r="I53" s="102" t="n">
        <v>0.3</v>
      </c>
      <c r="J53" s="102" t="n">
        <v>7.2</v>
      </c>
      <c r="K53" s="102" t="n">
        <v>1</v>
      </c>
      <c r="L53" s="102" t="n">
        <v>8.9</v>
      </c>
      <c r="M53" s="102" t="n">
        <v>1.8</v>
      </c>
    </row>
    <row r="54" s="71" customFormat="true" ht="14.1" hidden="false" customHeight="true" outlineLevel="0" collapsed="false">
      <c r="A54" s="100" t="n">
        <v>65</v>
      </c>
      <c r="B54" s="103" t="s">
        <v>305</v>
      </c>
      <c r="C54" s="102" t="n">
        <v>13.7</v>
      </c>
      <c r="D54" s="102" t="s">
        <v>77</v>
      </c>
      <c r="E54" s="102" t="n">
        <v>1.4</v>
      </c>
      <c r="F54" s="102" t="n">
        <v>6</v>
      </c>
      <c r="G54" s="102" t="n">
        <v>0.2</v>
      </c>
      <c r="H54" s="102" t="n">
        <v>0.5</v>
      </c>
      <c r="I54" s="102" t="s">
        <v>77</v>
      </c>
      <c r="J54" s="102" t="n">
        <v>0.9</v>
      </c>
      <c r="K54" s="102" t="n">
        <v>2.8</v>
      </c>
      <c r="L54" s="102" t="n">
        <v>2.1</v>
      </c>
      <c r="M54" s="102" t="s">
        <v>77</v>
      </c>
    </row>
    <row r="55" s="71" customFormat="true" ht="14.1" hidden="false" customHeight="true" outlineLevel="0" collapsed="false">
      <c r="A55" s="100" t="n">
        <v>69</v>
      </c>
      <c r="B55" s="103" t="s">
        <v>306</v>
      </c>
      <c r="C55" s="102" t="n">
        <v>14.1</v>
      </c>
      <c r="D55" s="102" t="n">
        <v>0.1</v>
      </c>
      <c r="E55" s="102" t="n">
        <v>0.2</v>
      </c>
      <c r="F55" s="102" t="n">
        <v>0.7</v>
      </c>
      <c r="G55" s="102" t="n">
        <v>0.2</v>
      </c>
      <c r="H55" s="102" t="n">
        <v>1.3</v>
      </c>
      <c r="I55" s="102" t="n">
        <v>2.2</v>
      </c>
      <c r="J55" s="102" t="s">
        <v>77</v>
      </c>
      <c r="K55" s="102" t="n">
        <v>0.5</v>
      </c>
      <c r="L55" s="102" t="n">
        <v>8</v>
      </c>
      <c r="M55" s="102" t="n">
        <v>0.9</v>
      </c>
    </row>
    <row r="56" s="71" customFormat="true" ht="14.1" hidden="false" customHeight="true" outlineLevel="0" collapsed="false">
      <c r="A56" s="104" t="n">
        <v>6</v>
      </c>
      <c r="B56" s="103" t="s">
        <v>307</v>
      </c>
      <c r="C56" s="102" t="n">
        <v>747.9</v>
      </c>
      <c r="D56" s="102" t="n">
        <v>34.4</v>
      </c>
      <c r="E56" s="102" t="n">
        <v>26.6</v>
      </c>
      <c r="F56" s="102" t="n">
        <v>48.7</v>
      </c>
      <c r="G56" s="102" t="n">
        <v>49.2</v>
      </c>
      <c r="H56" s="102" t="n">
        <v>42.2</v>
      </c>
      <c r="I56" s="102" t="n">
        <v>52.5</v>
      </c>
      <c r="J56" s="102" t="n">
        <v>30.1</v>
      </c>
      <c r="K56" s="102" t="n">
        <v>56.2</v>
      </c>
      <c r="L56" s="102" t="n">
        <v>360.6</v>
      </c>
      <c r="M56" s="102" t="n">
        <v>47.4</v>
      </c>
    </row>
    <row r="57" s="71" customFormat="true" ht="14.1" hidden="false" customHeight="true" outlineLevel="0" collapsed="false">
      <c r="A57" s="100"/>
      <c r="B57" s="103" t="s">
        <v>274</v>
      </c>
      <c r="C57" s="102" t="n">
        <v>1.6</v>
      </c>
      <c r="D57" s="102" t="n">
        <v>0</v>
      </c>
      <c r="E57" s="102" t="n">
        <v>0.2</v>
      </c>
      <c r="F57" s="102" t="s">
        <v>77</v>
      </c>
      <c r="G57" s="102" t="s">
        <v>77</v>
      </c>
      <c r="H57" s="102" t="n">
        <v>0</v>
      </c>
      <c r="I57" s="102" t="s">
        <v>77</v>
      </c>
      <c r="J57" s="102" t="n">
        <v>1.3</v>
      </c>
      <c r="K57" s="102" t="s">
        <v>77</v>
      </c>
      <c r="L57" s="102" t="s">
        <v>77</v>
      </c>
      <c r="M57" s="102" t="s">
        <v>77</v>
      </c>
    </row>
    <row r="58" s="71" customFormat="true" ht="18" hidden="false" customHeight="true" outlineLevel="0" collapsed="false">
      <c r="A58" s="100" t="n">
        <v>71</v>
      </c>
      <c r="B58" s="103" t="s">
        <v>308</v>
      </c>
      <c r="C58" s="102" t="n">
        <v>12.3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n">
        <v>0.9</v>
      </c>
      <c r="I58" s="102" t="n">
        <v>1.2</v>
      </c>
      <c r="J58" s="102" t="n">
        <v>1.7</v>
      </c>
      <c r="K58" s="102" t="n">
        <v>5.8</v>
      </c>
      <c r="L58" s="102" t="n">
        <v>1.9</v>
      </c>
      <c r="M58" s="102" t="n">
        <v>0.8</v>
      </c>
    </row>
    <row r="59" s="71" customFormat="true" ht="14.1" hidden="false" customHeight="true" outlineLevel="0" collapsed="false">
      <c r="A59" s="100" t="n">
        <v>72</v>
      </c>
      <c r="B59" s="103" t="s">
        <v>309</v>
      </c>
      <c r="C59" s="102" t="n">
        <v>116</v>
      </c>
      <c r="D59" s="102" t="n">
        <v>0.1</v>
      </c>
      <c r="E59" s="102" t="n">
        <v>0.3</v>
      </c>
      <c r="F59" s="102" t="n">
        <v>2.2</v>
      </c>
      <c r="G59" s="102" t="n">
        <v>4.2</v>
      </c>
      <c r="H59" s="102" t="n">
        <v>3.2</v>
      </c>
      <c r="I59" s="102" t="n">
        <v>2</v>
      </c>
      <c r="J59" s="102" t="n">
        <v>11.4</v>
      </c>
      <c r="K59" s="102" t="n">
        <v>27.3</v>
      </c>
      <c r="L59" s="102" t="n">
        <v>34.8</v>
      </c>
      <c r="M59" s="102" t="n">
        <v>30.4</v>
      </c>
    </row>
    <row r="60" s="71" customFormat="true" ht="14.1" hidden="false" customHeight="true" outlineLevel="0" collapsed="false">
      <c r="A60" s="104" t="n">
        <v>7</v>
      </c>
      <c r="B60" s="103" t="s">
        <v>310</v>
      </c>
      <c r="C60" s="102" t="n">
        <v>128.2</v>
      </c>
      <c r="D60" s="102" t="n">
        <v>0.1</v>
      </c>
      <c r="E60" s="102" t="n">
        <v>0.3</v>
      </c>
      <c r="F60" s="102" t="n">
        <v>2.2</v>
      </c>
      <c r="G60" s="102" t="n">
        <v>4.2</v>
      </c>
      <c r="H60" s="102" t="n">
        <v>4.1</v>
      </c>
      <c r="I60" s="102" t="n">
        <v>3.3</v>
      </c>
      <c r="J60" s="102" t="n">
        <v>13.1</v>
      </c>
      <c r="K60" s="102" t="n">
        <v>33.1</v>
      </c>
      <c r="L60" s="102" t="n">
        <v>36.7</v>
      </c>
      <c r="M60" s="102" t="n">
        <v>31.2</v>
      </c>
    </row>
    <row r="61" s="71" customFormat="true" ht="14.1" hidden="false" customHeight="true" outlineLevel="0" collapsed="false">
      <c r="A61" s="100"/>
      <c r="B61" s="103" t="s">
        <v>274</v>
      </c>
      <c r="C61" s="102" t="n">
        <v>0.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0.4</v>
      </c>
      <c r="K61" s="102" t="n">
        <v>0.3</v>
      </c>
      <c r="L61" s="102" t="s">
        <v>77</v>
      </c>
      <c r="M61" s="102" t="s">
        <v>77</v>
      </c>
    </row>
    <row r="62" s="71" customFormat="true" ht="18" hidden="false" customHeight="true" outlineLevel="0" collapsed="false">
      <c r="A62" s="100" t="n">
        <v>81</v>
      </c>
      <c r="B62" s="103" t="s">
        <v>311</v>
      </c>
      <c r="C62" s="102" t="n">
        <v>179.7</v>
      </c>
      <c r="D62" s="102" t="n">
        <v>1</v>
      </c>
      <c r="E62" s="102" t="n">
        <v>10.5</v>
      </c>
      <c r="F62" s="102" t="n">
        <v>5.3</v>
      </c>
      <c r="G62" s="102" t="n">
        <v>18.3</v>
      </c>
      <c r="H62" s="102" t="n">
        <v>4.1</v>
      </c>
      <c r="I62" s="102" t="n">
        <v>4</v>
      </c>
      <c r="J62" s="102" t="n">
        <v>23.3</v>
      </c>
      <c r="K62" s="102" t="n">
        <v>89.8</v>
      </c>
      <c r="L62" s="102" t="n">
        <v>18.5</v>
      </c>
      <c r="M62" s="102" t="n">
        <v>4.9</v>
      </c>
    </row>
    <row r="63" s="71" customFormat="true" ht="14.1" hidden="false" customHeight="true" outlineLevel="0" collapsed="false">
      <c r="A63" s="100" t="n">
        <v>82</v>
      </c>
      <c r="B63" s="103" t="s">
        <v>312</v>
      </c>
      <c r="C63" s="102" t="n">
        <v>22.5</v>
      </c>
      <c r="D63" s="102" t="s">
        <v>77</v>
      </c>
      <c r="E63" s="102" t="n">
        <v>0.8</v>
      </c>
      <c r="F63" s="102" t="n">
        <v>3.9</v>
      </c>
      <c r="G63" s="102" t="n">
        <v>2</v>
      </c>
      <c r="H63" s="102" t="n">
        <v>0</v>
      </c>
      <c r="I63" s="102" t="n">
        <v>0.6</v>
      </c>
      <c r="J63" s="102" t="s">
        <v>77</v>
      </c>
      <c r="K63" s="102" t="n">
        <v>7.7</v>
      </c>
      <c r="L63" s="102" t="n">
        <v>3.7</v>
      </c>
      <c r="M63" s="102" t="n">
        <v>3.7</v>
      </c>
    </row>
    <row r="64" s="71" customFormat="true" ht="14.1" hidden="false" customHeight="true" outlineLevel="0" collapsed="false">
      <c r="A64" s="100" t="n">
        <v>83</v>
      </c>
      <c r="B64" s="103" t="s">
        <v>313</v>
      </c>
      <c r="C64" s="102" t="n">
        <v>22.5</v>
      </c>
      <c r="D64" s="102" t="n">
        <v>0.2</v>
      </c>
      <c r="E64" s="102" t="n">
        <v>2.5</v>
      </c>
      <c r="F64" s="102" t="n">
        <v>4.2</v>
      </c>
      <c r="G64" s="102" t="n">
        <v>6.3</v>
      </c>
      <c r="H64" s="102" t="n">
        <v>2.9</v>
      </c>
      <c r="I64" s="102" t="s">
        <v>77</v>
      </c>
      <c r="J64" s="102" t="n">
        <v>0.4</v>
      </c>
      <c r="K64" s="102" t="n">
        <v>5.7</v>
      </c>
      <c r="L64" s="102" t="n">
        <v>0.3</v>
      </c>
      <c r="M64" s="102" t="s">
        <v>77</v>
      </c>
    </row>
    <row r="65" s="71" customFormat="true" ht="14.1" hidden="false" customHeight="true" outlineLevel="0" collapsed="false">
      <c r="A65" s="100" t="n">
        <v>84</v>
      </c>
      <c r="B65" s="103" t="s">
        <v>314</v>
      </c>
      <c r="C65" s="102" t="n">
        <v>40.6</v>
      </c>
      <c r="D65" s="102" t="n">
        <v>0</v>
      </c>
      <c r="E65" s="102" t="n">
        <v>3.6</v>
      </c>
      <c r="F65" s="102" t="n">
        <v>1.1</v>
      </c>
      <c r="G65" s="102" t="n">
        <v>3.8</v>
      </c>
      <c r="H65" s="102" t="n">
        <v>0.8</v>
      </c>
      <c r="I65" s="102" t="n">
        <v>0.7</v>
      </c>
      <c r="J65" s="102" t="n">
        <v>0.9</v>
      </c>
      <c r="K65" s="102" t="n">
        <v>8.5</v>
      </c>
      <c r="L65" s="102" t="n">
        <v>20</v>
      </c>
      <c r="M65" s="102" t="n">
        <v>1.2</v>
      </c>
    </row>
    <row r="66" s="71" customFormat="true" ht="14.1" hidden="false" customHeight="true" outlineLevel="0" collapsed="false">
      <c r="A66" s="100" t="n">
        <v>89</v>
      </c>
      <c r="B66" s="103" t="s">
        <v>315</v>
      </c>
      <c r="C66" s="102" t="n">
        <v>84.2</v>
      </c>
      <c r="D66" s="102" t="n">
        <v>0.6</v>
      </c>
      <c r="E66" s="102" t="n">
        <v>8.4</v>
      </c>
      <c r="F66" s="102" t="n">
        <v>3.7</v>
      </c>
      <c r="G66" s="102" t="n">
        <v>3.9</v>
      </c>
      <c r="H66" s="102" t="n">
        <v>2.4</v>
      </c>
      <c r="I66" s="102" t="n">
        <v>1</v>
      </c>
      <c r="J66" s="102" t="n">
        <v>3.4</v>
      </c>
      <c r="K66" s="102" t="n">
        <v>26.9</v>
      </c>
      <c r="L66" s="102" t="n">
        <v>33.3</v>
      </c>
      <c r="M66" s="102" t="n">
        <v>0.6</v>
      </c>
    </row>
    <row r="67" s="71" customFormat="true" ht="14.1" hidden="false" customHeight="true" outlineLevel="0" collapsed="false">
      <c r="A67" s="104" t="n">
        <v>8</v>
      </c>
      <c r="B67" s="103" t="s">
        <v>56</v>
      </c>
      <c r="C67" s="102" t="n">
        <v>349.3</v>
      </c>
      <c r="D67" s="102" t="n">
        <v>1.8</v>
      </c>
      <c r="E67" s="102" t="n">
        <v>25.9</v>
      </c>
      <c r="F67" s="102" t="n">
        <v>18.1</v>
      </c>
      <c r="G67" s="102" t="n">
        <v>34.3</v>
      </c>
      <c r="H67" s="102" t="n">
        <v>10.1</v>
      </c>
      <c r="I67" s="102" t="n">
        <v>6.4</v>
      </c>
      <c r="J67" s="102" t="n">
        <v>28</v>
      </c>
      <c r="K67" s="102" t="n">
        <v>138.6</v>
      </c>
      <c r="L67" s="102" t="n">
        <v>75.8</v>
      </c>
      <c r="M67" s="102" t="n">
        <v>10.4</v>
      </c>
    </row>
    <row r="68" s="71" customFormat="true" ht="14.1" hidden="false" customHeight="true" outlineLevel="0" collapsed="false">
      <c r="A68" s="100"/>
      <c r="B68" s="103" t="s">
        <v>274</v>
      </c>
      <c r="C68" s="102" t="n">
        <v>259.9</v>
      </c>
      <c r="D68" s="102" t="n">
        <v>1.6</v>
      </c>
      <c r="E68" s="102" t="n">
        <v>16.9</v>
      </c>
      <c r="F68" s="102" t="n">
        <v>14.5</v>
      </c>
      <c r="G68" s="102" t="n">
        <v>27.6</v>
      </c>
      <c r="H68" s="102" t="n">
        <v>5.1</v>
      </c>
      <c r="I68" s="102" t="n">
        <v>2.7</v>
      </c>
      <c r="J68" s="102" t="n">
        <v>24.1</v>
      </c>
      <c r="K68" s="102" t="n">
        <v>117.9</v>
      </c>
      <c r="L68" s="102" t="n">
        <v>44.9</v>
      </c>
      <c r="M68" s="102" t="n">
        <v>4.7</v>
      </c>
    </row>
    <row r="69" s="71" customFormat="true" ht="18" hidden="false" customHeight="true" outlineLevel="0" collapsed="false">
      <c r="A69" s="100" t="n">
        <v>91</v>
      </c>
      <c r="B69" s="103" t="s">
        <v>316</v>
      </c>
      <c r="C69" s="102" t="n">
        <v>18.7</v>
      </c>
      <c r="D69" s="102" t="n">
        <v>0.1</v>
      </c>
      <c r="E69" s="102" t="n">
        <v>0.7</v>
      </c>
      <c r="F69" s="102" t="n">
        <v>0.1</v>
      </c>
      <c r="G69" s="102" t="n">
        <v>1.4</v>
      </c>
      <c r="H69" s="102" t="n">
        <v>0.5</v>
      </c>
      <c r="I69" s="102" t="s">
        <v>77</v>
      </c>
      <c r="J69" s="102" t="n">
        <v>0.5</v>
      </c>
      <c r="K69" s="102" t="n">
        <v>7.3</v>
      </c>
      <c r="L69" s="102" t="n">
        <v>7.8</v>
      </c>
      <c r="M69" s="102" t="n">
        <v>0.2</v>
      </c>
    </row>
    <row r="70" s="71" customFormat="true" ht="14.1" hidden="false" customHeight="true" outlineLevel="0" collapsed="false">
      <c r="A70" s="100" t="n">
        <v>92</v>
      </c>
      <c r="B70" s="103" t="s">
        <v>317</v>
      </c>
      <c r="C70" s="102" t="n">
        <v>0.1</v>
      </c>
      <c r="D70" s="102" t="s">
        <v>77</v>
      </c>
      <c r="E70" s="102" t="s">
        <v>77</v>
      </c>
      <c r="F70" s="102" t="n">
        <v>0.1</v>
      </c>
      <c r="G70" s="102" t="n">
        <v>0</v>
      </c>
      <c r="H70" s="102" t="n">
        <v>0</v>
      </c>
      <c r="I70" s="102" t="s">
        <v>77</v>
      </c>
      <c r="J70" s="102" t="s">
        <v>77</v>
      </c>
      <c r="K70" s="102" t="n">
        <v>0</v>
      </c>
      <c r="L70" s="102" t="s">
        <v>77</v>
      </c>
      <c r="M70" s="102" t="s">
        <v>77</v>
      </c>
    </row>
    <row r="71" s="71" customFormat="true" ht="14.1" hidden="false" customHeight="true" outlineLevel="0" collapsed="false">
      <c r="A71" s="100" t="n">
        <v>93</v>
      </c>
      <c r="B71" s="103" t="s">
        <v>318</v>
      </c>
      <c r="C71" s="102" t="n">
        <v>20.4</v>
      </c>
      <c r="D71" s="102" t="n">
        <v>0</v>
      </c>
      <c r="E71" s="102" t="n">
        <v>0.1</v>
      </c>
      <c r="F71" s="102" t="n">
        <v>1</v>
      </c>
      <c r="G71" s="102" t="n">
        <v>0.7</v>
      </c>
      <c r="H71" s="102" t="n">
        <v>0.6</v>
      </c>
      <c r="I71" s="102" t="n">
        <v>3.7</v>
      </c>
      <c r="J71" s="102" t="s">
        <v>77</v>
      </c>
      <c r="K71" s="102" t="n">
        <v>3.3</v>
      </c>
      <c r="L71" s="102" t="n">
        <v>9.1</v>
      </c>
      <c r="M71" s="102" t="n">
        <v>2</v>
      </c>
    </row>
    <row r="72" s="71" customFormat="true" ht="14.1" hidden="false" customHeight="true" outlineLevel="0" collapsed="false">
      <c r="A72" s="100" t="n">
        <v>94</v>
      </c>
      <c r="B72" s="103" t="s">
        <v>319</v>
      </c>
      <c r="C72" s="102" t="n">
        <v>9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.1</v>
      </c>
      <c r="I72" s="102" t="n">
        <v>0.1</v>
      </c>
      <c r="J72" s="102" t="n">
        <v>0.1</v>
      </c>
      <c r="K72" s="102" t="n">
        <v>0.7</v>
      </c>
      <c r="L72" s="102" t="n">
        <v>6.2</v>
      </c>
      <c r="M72" s="102" t="n">
        <v>1.8</v>
      </c>
    </row>
    <row r="73" s="71" customFormat="true" ht="14.1" hidden="false" customHeight="true" outlineLevel="0" collapsed="false">
      <c r="A73" s="100" t="n">
        <v>95</v>
      </c>
      <c r="B73" s="103" t="s">
        <v>320</v>
      </c>
      <c r="C73" s="102" t="n">
        <v>3.7</v>
      </c>
      <c r="D73" s="102" t="n">
        <v>0.1</v>
      </c>
      <c r="E73" s="102" t="s">
        <v>77</v>
      </c>
      <c r="F73" s="102" t="n">
        <v>0</v>
      </c>
      <c r="G73" s="102" t="n">
        <v>0.1</v>
      </c>
      <c r="H73" s="102" t="n">
        <v>0.2</v>
      </c>
      <c r="I73" s="102" t="n">
        <v>0.3</v>
      </c>
      <c r="J73" s="102" t="s">
        <v>77</v>
      </c>
      <c r="K73" s="102" t="n">
        <v>2.3</v>
      </c>
      <c r="L73" s="102" t="n">
        <v>0.1</v>
      </c>
      <c r="M73" s="102" t="n">
        <v>0.6</v>
      </c>
    </row>
    <row r="74" s="71" customFormat="true" ht="14.1" hidden="false" customHeight="true" outlineLevel="0" collapsed="false">
      <c r="A74" s="100" t="n">
        <v>96</v>
      </c>
      <c r="B74" s="103" t="s">
        <v>321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n">
        <v>0</v>
      </c>
      <c r="H74" s="102" t="n">
        <v>0.2</v>
      </c>
      <c r="I74" s="102" t="s">
        <v>77</v>
      </c>
      <c r="J74" s="102" t="s">
        <v>77</v>
      </c>
      <c r="K74" s="102" t="n">
        <v>0.1</v>
      </c>
      <c r="L74" s="102" t="n">
        <v>0.1</v>
      </c>
      <c r="M74" s="102" t="s">
        <v>77</v>
      </c>
    </row>
    <row r="75" s="71" customFormat="true" ht="14.1" hidden="false" customHeight="true" outlineLevel="0" collapsed="false">
      <c r="A75" s="100" t="n">
        <v>97</v>
      </c>
      <c r="B75" s="103" t="s">
        <v>322</v>
      </c>
      <c r="C75" s="102" t="n">
        <v>24.5</v>
      </c>
      <c r="D75" s="102" t="n">
        <v>0</v>
      </c>
      <c r="E75" s="102" t="n">
        <v>0.6</v>
      </c>
      <c r="F75" s="102" t="n">
        <v>1.2</v>
      </c>
      <c r="G75" s="102" t="n">
        <v>0.8</v>
      </c>
      <c r="H75" s="102" t="n">
        <v>1.6</v>
      </c>
      <c r="I75" s="102" t="n">
        <v>0.8</v>
      </c>
      <c r="J75" s="102" t="n">
        <v>1.1</v>
      </c>
      <c r="K75" s="102" t="n">
        <v>3.7</v>
      </c>
      <c r="L75" s="102" t="n">
        <v>14.8</v>
      </c>
      <c r="M75" s="102" t="s">
        <v>77</v>
      </c>
    </row>
    <row r="76" s="71" customFormat="true" ht="14.1" hidden="false" customHeight="true" outlineLevel="0" collapsed="false">
      <c r="A76" s="100" t="n">
        <v>99</v>
      </c>
      <c r="B76" s="103" t="s">
        <v>337</v>
      </c>
      <c r="C76" s="102" t="n">
        <v>305.9</v>
      </c>
      <c r="D76" s="102" t="n">
        <v>0.8</v>
      </c>
      <c r="E76" s="102" t="n">
        <v>24.8</v>
      </c>
      <c r="F76" s="102" t="n">
        <v>11.7</v>
      </c>
      <c r="G76" s="102" t="n">
        <v>14.5</v>
      </c>
      <c r="H76" s="102" t="n">
        <v>3.6</v>
      </c>
      <c r="I76" s="102" t="n">
        <v>10.4</v>
      </c>
      <c r="J76" s="102" t="n">
        <v>41.9</v>
      </c>
      <c r="K76" s="102" t="n">
        <v>45.8</v>
      </c>
      <c r="L76" s="102" t="n">
        <v>145.9</v>
      </c>
      <c r="M76" s="102" t="n">
        <v>6.6</v>
      </c>
    </row>
    <row r="77" s="71" customFormat="true" ht="14.1" hidden="false" customHeight="true" outlineLevel="0" collapsed="false">
      <c r="A77" s="104" t="n">
        <v>9</v>
      </c>
      <c r="B77" s="103" t="s">
        <v>324</v>
      </c>
      <c r="C77" s="102" t="n">
        <v>382.5</v>
      </c>
      <c r="D77" s="102" t="n">
        <v>1</v>
      </c>
      <c r="E77" s="102" t="n">
        <v>26.2</v>
      </c>
      <c r="F77" s="102" t="n">
        <v>14.1</v>
      </c>
      <c r="G77" s="102" t="n">
        <v>17.4</v>
      </c>
      <c r="H77" s="102" t="n">
        <v>6.7</v>
      </c>
      <c r="I77" s="102" t="n">
        <v>15.3</v>
      </c>
      <c r="J77" s="102" t="n">
        <v>43.6</v>
      </c>
      <c r="K77" s="102" t="n">
        <v>63.1</v>
      </c>
      <c r="L77" s="102" t="n">
        <v>183.9</v>
      </c>
      <c r="M77" s="102" t="n">
        <v>11.3</v>
      </c>
    </row>
    <row r="78" s="71" customFormat="true" ht="14.1" hidden="false" customHeight="true" outlineLevel="0" collapsed="false">
      <c r="A78" s="100"/>
      <c r="B78" s="103" t="s">
        <v>274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</row>
    <row r="79" s="71" customFormat="true" ht="14.1" hidden="false" customHeight="true" outlineLevel="0" collapsed="false">
      <c r="A79" s="100"/>
      <c r="B79" s="103" t="s">
        <v>226</v>
      </c>
      <c r="C79" s="102" t="n">
        <v>4491.2</v>
      </c>
      <c r="D79" s="102" t="n">
        <v>49.6</v>
      </c>
      <c r="E79" s="102" t="n">
        <v>328.3</v>
      </c>
      <c r="F79" s="102" t="n">
        <v>250.9</v>
      </c>
      <c r="G79" s="102" t="n">
        <v>273.2</v>
      </c>
      <c r="H79" s="102" t="n">
        <v>131.4</v>
      </c>
      <c r="I79" s="102" t="n">
        <v>145.7</v>
      </c>
      <c r="J79" s="102" t="n">
        <v>290.2</v>
      </c>
      <c r="K79" s="102" t="n">
        <v>835.8</v>
      </c>
      <c r="L79" s="102" t="n">
        <v>1789.9</v>
      </c>
      <c r="M79" s="102" t="n">
        <v>396.3</v>
      </c>
    </row>
    <row r="80" s="71" customFormat="true" ht="14.1" hidden="false" customHeight="true" outlineLevel="0" collapsed="false">
      <c r="A80" s="100"/>
      <c r="B80" s="103" t="s">
        <v>274</v>
      </c>
      <c r="C80" s="102" t="n">
        <v>1104.9</v>
      </c>
      <c r="D80" s="102" t="n">
        <v>3.9</v>
      </c>
      <c r="E80" s="102" t="n">
        <v>55</v>
      </c>
      <c r="F80" s="102" t="n">
        <v>70.2</v>
      </c>
      <c r="G80" s="102" t="n">
        <v>114.4</v>
      </c>
      <c r="H80" s="102" t="n">
        <v>44.8</v>
      </c>
      <c r="I80" s="102" t="n">
        <v>36.5</v>
      </c>
      <c r="J80" s="102" t="n">
        <v>93.4</v>
      </c>
      <c r="K80" s="102" t="n">
        <v>302.4</v>
      </c>
      <c r="L80" s="102" t="n">
        <v>376.9</v>
      </c>
      <c r="M80" s="102" t="n">
        <v>7.5</v>
      </c>
    </row>
    <row r="81" s="106" customFormat="true" ht="32.25" hidden="false" customHeight="true" outlineLevel="0" collapsed="false">
      <c r="A81" s="105" t="s">
        <v>205</v>
      </c>
    </row>
    <row r="82" s="71" customFormat="true" ht="14.1" hidden="false" customHeight="true" outlineLevel="0" collapsed="false">
      <c r="A82" s="67" t="s">
        <v>235</v>
      </c>
    </row>
    <row r="83" s="71" customFormat="true" ht="14.1" hidden="false" customHeight="true" outlineLevel="0" collapsed="false">
      <c r="A83" s="67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18.75" hidden="false" customHeight="true" outlineLevel="0" collapsed="false">
      <c r="A7" s="112"/>
      <c r="B7" s="112"/>
      <c r="C7" s="53" t="s">
        <v>156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3" t="s">
        <v>343</v>
      </c>
      <c r="B8" s="89" t="s">
        <v>344</v>
      </c>
      <c r="C8" s="114" t="n">
        <v>3590</v>
      </c>
      <c r="D8" s="114" t="n">
        <v>1688</v>
      </c>
      <c r="E8" s="115" t="n">
        <v>2996</v>
      </c>
      <c r="F8" s="114" t="n">
        <v>7026</v>
      </c>
      <c r="G8" s="115" t="n">
        <v>4684</v>
      </c>
      <c r="H8" s="114" t="n">
        <v>-2342</v>
      </c>
      <c r="I8" s="81" t="n">
        <v>-33.3</v>
      </c>
    </row>
    <row r="9" s="71" customFormat="true" ht="14.1" hidden="false" customHeight="true" outlineLevel="0" collapsed="false">
      <c r="A9" s="113" t="s">
        <v>345</v>
      </c>
      <c r="B9" s="89" t="s">
        <v>344</v>
      </c>
      <c r="C9" s="114" t="s">
        <v>77</v>
      </c>
      <c r="D9" s="114" t="n">
        <v>3</v>
      </c>
      <c r="E9" s="115" t="s">
        <v>77</v>
      </c>
      <c r="F9" s="114" t="s">
        <v>77</v>
      </c>
      <c r="G9" s="115" t="n">
        <v>3</v>
      </c>
      <c r="H9" s="114" t="n">
        <v>3</v>
      </c>
      <c r="I9" s="81" t="s">
        <v>77</v>
      </c>
    </row>
    <row r="10" s="71" customFormat="true" ht="14.1" hidden="false" customHeight="true" outlineLevel="0" collapsed="false">
      <c r="A10" s="113" t="s">
        <v>346</v>
      </c>
      <c r="B10" s="89" t="s">
        <v>344</v>
      </c>
      <c r="C10" s="114" t="n">
        <v>2995</v>
      </c>
      <c r="D10" s="114" t="n">
        <v>2671</v>
      </c>
      <c r="E10" s="115" t="n">
        <v>3206</v>
      </c>
      <c r="F10" s="114" t="n">
        <v>5640</v>
      </c>
      <c r="G10" s="115" t="n">
        <v>5877</v>
      </c>
      <c r="H10" s="114" t="n">
        <v>237</v>
      </c>
      <c r="I10" s="81" t="n">
        <v>4.2</v>
      </c>
    </row>
    <row r="11" s="71" customFormat="true" ht="14.1" hidden="false" customHeight="true" outlineLevel="0" collapsed="false">
      <c r="A11" s="116" t="s">
        <v>223</v>
      </c>
      <c r="B11" s="89" t="s">
        <v>96</v>
      </c>
      <c r="C11" s="114" t="n">
        <v>9580</v>
      </c>
      <c r="D11" s="114" t="n">
        <v>7021</v>
      </c>
      <c r="E11" s="115" t="n">
        <v>9410.8</v>
      </c>
      <c r="F11" s="114" t="n">
        <v>18306</v>
      </c>
      <c r="G11" s="115" t="n">
        <v>16431.8</v>
      </c>
      <c r="H11" s="114" t="n">
        <v>-1874.3</v>
      </c>
      <c r="I11" s="81" t="n">
        <v>-10.2</v>
      </c>
    </row>
    <row r="12" s="71" customFormat="true" ht="14.1" hidden="false" customHeight="true" outlineLevel="0" collapsed="false">
      <c r="A12" s="116" t="s">
        <v>347</v>
      </c>
      <c r="B12" s="89" t="s">
        <v>348</v>
      </c>
      <c r="C12" s="114" t="n">
        <v>116312</v>
      </c>
      <c r="D12" s="114" t="n">
        <v>70989</v>
      </c>
      <c r="E12" s="115" t="n">
        <v>103816</v>
      </c>
      <c r="F12" s="114" t="n">
        <v>223242</v>
      </c>
      <c r="G12" s="115" t="n">
        <v>174805</v>
      </c>
      <c r="H12" s="114" t="n">
        <v>-48437</v>
      </c>
      <c r="I12" s="81" t="n">
        <v>-21.7</v>
      </c>
    </row>
    <row r="13" s="71" customFormat="true" ht="14.1" hidden="false" customHeight="true" outlineLevel="0" collapsed="false">
      <c r="A13" s="113" t="s">
        <v>349</v>
      </c>
      <c r="B13" s="89" t="s">
        <v>344</v>
      </c>
      <c r="C13" s="114" t="n">
        <v>3153</v>
      </c>
      <c r="D13" s="114" t="n">
        <v>972</v>
      </c>
      <c r="E13" s="115" t="n">
        <v>1923</v>
      </c>
      <c r="F13" s="114" t="n">
        <v>6205</v>
      </c>
      <c r="G13" s="115" t="n">
        <v>2895</v>
      </c>
      <c r="H13" s="114" t="n">
        <v>-3310</v>
      </c>
      <c r="I13" s="81" t="n">
        <v>-53.3</v>
      </c>
    </row>
    <row r="14" s="71" customFormat="true" ht="14.1" hidden="false" customHeight="true" outlineLevel="0" collapsed="false">
      <c r="A14" s="113" t="s">
        <v>350</v>
      </c>
      <c r="B14" s="89" t="s">
        <v>344</v>
      </c>
      <c r="C14" s="114" t="n">
        <v>100</v>
      </c>
      <c r="D14" s="114" t="s">
        <v>77</v>
      </c>
      <c r="E14" s="115" t="n">
        <v>82</v>
      </c>
      <c r="F14" s="114" t="n">
        <v>100</v>
      </c>
      <c r="G14" s="115" t="n">
        <v>82</v>
      </c>
      <c r="H14" s="114" t="n">
        <v>-18</v>
      </c>
      <c r="I14" s="81" t="n">
        <v>-18</v>
      </c>
    </row>
    <row r="15" s="71" customFormat="true" ht="14.1" hidden="false" customHeight="true" outlineLevel="0" collapsed="false">
      <c r="A15" s="113" t="s">
        <v>351</v>
      </c>
      <c r="B15" s="89" t="s">
        <v>344</v>
      </c>
      <c r="C15" s="114" t="n">
        <v>2099</v>
      </c>
      <c r="D15" s="114" t="n">
        <v>1022</v>
      </c>
      <c r="E15" s="115" t="n">
        <v>1571</v>
      </c>
      <c r="F15" s="114" t="n">
        <v>4682</v>
      </c>
      <c r="G15" s="115" t="n">
        <v>2593</v>
      </c>
      <c r="H15" s="114" t="n">
        <v>-2089</v>
      </c>
      <c r="I15" s="81" t="n">
        <v>-44.6</v>
      </c>
    </row>
    <row r="16" s="71" customFormat="true" ht="14.1" hidden="false" customHeight="true" outlineLevel="0" collapsed="false">
      <c r="A16" s="116" t="s">
        <v>223</v>
      </c>
      <c r="B16" s="89" t="s">
        <v>96</v>
      </c>
      <c r="C16" s="114" t="n">
        <v>7501</v>
      </c>
      <c r="D16" s="114" t="n">
        <v>3016</v>
      </c>
      <c r="E16" s="115" t="n">
        <v>5188</v>
      </c>
      <c r="F16" s="114" t="n">
        <v>15719</v>
      </c>
      <c r="G16" s="115" t="n">
        <v>8204</v>
      </c>
      <c r="H16" s="114" t="n">
        <v>-7515</v>
      </c>
      <c r="I16" s="81" t="n">
        <v>-47.8</v>
      </c>
    </row>
    <row r="17" s="71" customFormat="true" ht="14.1" hidden="false" customHeight="true" outlineLevel="0" collapsed="false">
      <c r="A17" s="116" t="s">
        <v>226</v>
      </c>
      <c r="B17" s="89" t="s">
        <v>96</v>
      </c>
      <c r="C17" s="114" t="n">
        <v>17081</v>
      </c>
      <c r="D17" s="114" t="n">
        <v>10037</v>
      </c>
      <c r="E17" s="115" t="n">
        <v>14598.8</v>
      </c>
      <c r="F17" s="114" t="n">
        <v>34025</v>
      </c>
      <c r="G17" s="115" t="n">
        <v>24635.8</v>
      </c>
      <c r="H17" s="114" t="n">
        <v>-9389.3</v>
      </c>
      <c r="I17" s="81" t="n">
        <v>-27.6</v>
      </c>
    </row>
    <row r="18" s="71" customFormat="true" ht="18.75" hidden="false" customHeight="true" outlineLevel="0" collapsed="false">
      <c r="B18" s="117"/>
      <c r="C18" s="56" t="s">
        <v>352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3" t="s">
        <v>343</v>
      </c>
      <c r="B19" s="89" t="s">
        <v>344</v>
      </c>
      <c r="C19" s="114" t="n">
        <v>9228</v>
      </c>
      <c r="D19" s="114" t="n">
        <v>8733</v>
      </c>
      <c r="E19" s="115" t="n">
        <v>9669</v>
      </c>
      <c r="F19" s="114" t="n">
        <v>18844</v>
      </c>
      <c r="G19" s="115" t="n">
        <v>18402</v>
      </c>
      <c r="H19" s="114" t="n">
        <v>-442</v>
      </c>
      <c r="I19" s="81" t="n">
        <v>-2.3</v>
      </c>
    </row>
    <row r="20" s="71" customFormat="true" ht="14.1" hidden="false" customHeight="true" outlineLevel="0" collapsed="false">
      <c r="A20" s="113" t="s">
        <v>345</v>
      </c>
      <c r="B20" s="89" t="s">
        <v>344</v>
      </c>
      <c r="C20" s="114" t="n">
        <v>104</v>
      </c>
      <c r="D20" s="114" t="n">
        <v>179</v>
      </c>
      <c r="E20" s="115" t="n">
        <v>91</v>
      </c>
      <c r="F20" s="114" t="n">
        <v>139</v>
      </c>
      <c r="G20" s="115" t="n">
        <v>270</v>
      </c>
      <c r="H20" s="114" t="n">
        <v>131</v>
      </c>
      <c r="I20" s="81" t="n">
        <v>94.2</v>
      </c>
    </row>
    <row r="21" s="71" customFormat="true" ht="14.1" hidden="false" customHeight="true" outlineLevel="0" collapsed="false">
      <c r="A21" s="113" t="s">
        <v>346</v>
      </c>
      <c r="B21" s="89" t="s">
        <v>344</v>
      </c>
      <c r="C21" s="114" t="n">
        <v>11862</v>
      </c>
      <c r="D21" s="114" t="n">
        <v>15191</v>
      </c>
      <c r="E21" s="115" t="n">
        <v>15227</v>
      </c>
      <c r="F21" s="114" t="n">
        <v>23530</v>
      </c>
      <c r="G21" s="115" t="n">
        <v>30418</v>
      </c>
      <c r="H21" s="114" t="n">
        <v>6888</v>
      </c>
      <c r="I21" s="81" t="n">
        <v>29.3</v>
      </c>
    </row>
    <row r="22" s="71" customFormat="true" ht="14.1" hidden="false" customHeight="true" outlineLevel="0" collapsed="false">
      <c r="A22" s="116" t="s">
        <v>223</v>
      </c>
      <c r="B22" s="89" t="s">
        <v>96</v>
      </c>
      <c r="C22" s="114" t="n">
        <v>33108</v>
      </c>
      <c r="D22" s="114" t="n">
        <v>38078.3</v>
      </c>
      <c r="E22" s="115" t="n">
        <v>39449.8</v>
      </c>
      <c r="F22" s="114" t="n">
        <v>66112.5</v>
      </c>
      <c r="G22" s="115" t="n">
        <v>77528</v>
      </c>
      <c r="H22" s="114" t="n">
        <v>11415.5</v>
      </c>
      <c r="I22" s="81" t="n">
        <v>17.3</v>
      </c>
    </row>
    <row r="23" s="71" customFormat="true" ht="14.1" hidden="false" customHeight="true" outlineLevel="0" collapsed="false">
      <c r="A23" s="116" t="s">
        <v>347</v>
      </c>
      <c r="B23" s="89" t="s">
        <v>348</v>
      </c>
      <c r="C23" s="114" t="n">
        <v>329459</v>
      </c>
      <c r="D23" s="114" t="n">
        <v>319159</v>
      </c>
      <c r="E23" s="115" t="n">
        <v>325648</v>
      </c>
      <c r="F23" s="114" t="n">
        <v>645986</v>
      </c>
      <c r="G23" s="115" t="n">
        <v>644807</v>
      </c>
      <c r="H23" s="114" t="n">
        <v>-1179</v>
      </c>
      <c r="I23" s="81" t="n">
        <v>-0.2</v>
      </c>
    </row>
    <row r="24" s="71" customFormat="true" ht="14.1" hidden="false" customHeight="true" outlineLevel="0" collapsed="false">
      <c r="A24" s="113" t="s">
        <v>349</v>
      </c>
      <c r="B24" s="89" t="s">
        <v>344</v>
      </c>
      <c r="C24" s="114" t="n">
        <v>14117</v>
      </c>
      <c r="D24" s="114" t="n">
        <v>3652</v>
      </c>
      <c r="E24" s="115" t="n">
        <v>3435</v>
      </c>
      <c r="F24" s="114" t="n">
        <v>28182</v>
      </c>
      <c r="G24" s="115" t="n">
        <v>7087</v>
      </c>
      <c r="H24" s="114" t="n">
        <v>-21095</v>
      </c>
      <c r="I24" s="81" t="n">
        <v>-74.9</v>
      </c>
    </row>
    <row r="25" s="71" customFormat="true" ht="14.1" hidden="false" customHeight="true" outlineLevel="0" collapsed="false">
      <c r="A25" s="113" t="s">
        <v>350</v>
      </c>
      <c r="B25" s="89" t="s">
        <v>344</v>
      </c>
      <c r="C25" s="114" t="n">
        <v>194</v>
      </c>
      <c r="D25" s="114" t="n">
        <v>140</v>
      </c>
      <c r="E25" s="115" t="n">
        <v>125</v>
      </c>
      <c r="F25" s="114" t="n">
        <v>379</v>
      </c>
      <c r="G25" s="115" t="n">
        <v>265</v>
      </c>
      <c r="H25" s="114" t="n">
        <v>-114</v>
      </c>
      <c r="I25" s="81" t="n">
        <v>-30.1</v>
      </c>
    </row>
    <row r="26" s="71" customFormat="true" ht="14.1" hidden="false" customHeight="true" outlineLevel="0" collapsed="false">
      <c r="A26" s="113" t="s">
        <v>351</v>
      </c>
      <c r="B26" s="89" t="s">
        <v>344</v>
      </c>
      <c r="C26" s="114" t="n">
        <v>13014</v>
      </c>
      <c r="D26" s="114" t="n">
        <v>4003</v>
      </c>
      <c r="E26" s="115" t="n">
        <v>3790</v>
      </c>
      <c r="F26" s="114" t="n">
        <v>25031</v>
      </c>
      <c r="G26" s="115" t="n">
        <v>7793</v>
      </c>
      <c r="H26" s="114" t="n">
        <v>-17238</v>
      </c>
      <c r="I26" s="81" t="n">
        <v>-68.9</v>
      </c>
    </row>
    <row r="27" s="71" customFormat="true" ht="14.1" hidden="false" customHeight="true" outlineLevel="0" collapsed="false">
      <c r="A27" s="116" t="s">
        <v>223</v>
      </c>
      <c r="B27" s="89" t="s">
        <v>96</v>
      </c>
      <c r="C27" s="114" t="n">
        <v>40436</v>
      </c>
      <c r="D27" s="114" t="n">
        <v>11799</v>
      </c>
      <c r="E27" s="115" t="n">
        <v>11232.3</v>
      </c>
      <c r="F27" s="114" t="n">
        <v>78812.5</v>
      </c>
      <c r="G27" s="115" t="n">
        <v>23031.3</v>
      </c>
      <c r="H27" s="114" t="n">
        <v>-55781.3</v>
      </c>
      <c r="I27" s="81" t="n">
        <v>-70.8</v>
      </c>
    </row>
    <row r="28" s="71" customFormat="true" ht="14.1" hidden="false" customHeight="true" outlineLevel="0" collapsed="false">
      <c r="A28" s="116" t="s">
        <v>226</v>
      </c>
      <c r="B28" s="89" t="s">
        <v>96</v>
      </c>
      <c r="C28" s="114" t="n">
        <v>73544</v>
      </c>
      <c r="D28" s="114" t="n">
        <v>49877.3</v>
      </c>
      <c r="E28" s="115" t="n">
        <v>50682</v>
      </c>
      <c r="F28" s="114" t="n">
        <v>144925</v>
      </c>
      <c r="G28" s="115" t="n">
        <v>100559.3</v>
      </c>
      <c r="H28" s="114" t="n">
        <v>-44365.8</v>
      </c>
      <c r="I28" s="81" t="n">
        <v>-30.6</v>
      </c>
    </row>
    <row r="29" s="71" customFormat="true" ht="18.75" hidden="false" customHeight="true" outlineLevel="0" collapsed="false">
      <c r="B29" s="117"/>
      <c r="C29" s="56" t="s">
        <v>353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3" t="s">
        <v>343</v>
      </c>
      <c r="B30" s="89" t="s">
        <v>344</v>
      </c>
      <c r="C30" s="114" t="n">
        <v>23251</v>
      </c>
      <c r="D30" s="114" t="n">
        <v>13054</v>
      </c>
      <c r="E30" s="115" t="n">
        <v>14489</v>
      </c>
      <c r="F30" s="114" t="n">
        <v>44859</v>
      </c>
      <c r="G30" s="115" t="n">
        <v>27543</v>
      </c>
      <c r="H30" s="114" t="n">
        <v>-17316</v>
      </c>
      <c r="I30" s="81" t="n">
        <v>-38.6</v>
      </c>
    </row>
    <row r="31" s="71" customFormat="true" ht="14.1" hidden="false" customHeight="true" outlineLevel="0" collapsed="false">
      <c r="A31" s="113" t="s">
        <v>345</v>
      </c>
      <c r="B31" s="89" t="s">
        <v>344</v>
      </c>
      <c r="C31" s="114" t="n">
        <v>418</v>
      </c>
      <c r="D31" s="114" t="n">
        <v>374</v>
      </c>
      <c r="E31" s="115" t="n">
        <v>234</v>
      </c>
      <c r="F31" s="114" t="n">
        <v>830</v>
      </c>
      <c r="G31" s="115" t="n">
        <v>608</v>
      </c>
      <c r="H31" s="114" t="n">
        <v>-222</v>
      </c>
      <c r="I31" s="81" t="n">
        <v>-26.7</v>
      </c>
    </row>
    <row r="32" s="71" customFormat="true" ht="14.1" hidden="false" customHeight="true" outlineLevel="0" collapsed="false">
      <c r="A32" s="113" t="s">
        <v>346</v>
      </c>
      <c r="B32" s="89" t="s">
        <v>344</v>
      </c>
      <c r="C32" s="114" t="n">
        <v>23517</v>
      </c>
      <c r="D32" s="114" t="n">
        <v>18684</v>
      </c>
      <c r="E32" s="115" t="n">
        <v>20435</v>
      </c>
      <c r="F32" s="114" t="n">
        <v>44201</v>
      </c>
      <c r="G32" s="115" t="n">
        <v>39119</v>
      </c>
      <c r="H32" s="114" t="n">
        <v>-5082</v>
      </c>
      <c r="I32" s="81" t="n">
        <v>-11.5</v>
      </c>
    </row>
    <row r="33" s="71" customFormat="true" ht="14.1" hidden="false" customHeight="true" outlineLevel="0" collapsed="false">
      <c r="A33" s="116" t="s">
        <v>223</v>
      </c>
      <c r="B33" s="89" t="s">
        <v>96</v>
      </c>
      <c r="C33" s="114" t="n">
        <v>70912</v>
      </c>
      <c r="D33" s="114" t="n">
        <v>49146.8</v>
      </c>
      <c r="E33" s="115" t="n">
        <v>53842.8</v>
      </c>
      <c r="F33" s="114" t="n">
        <v>134506</v>
      </c>
      <c r="G33" s="115" t="n">
        <v>102989.5</v>
      </c>
      <c r="H33" s="114" t="n">
        <v>-31516.5</v>
      </c>
      <c r="I33" s="81" t="n">
        <v>-23.4</v>
      </c>
    </row>
    <row r="34" s="71" customFormat="true" ht="14.1" hidden="false" customHeight="true" outlineLevel="0" collapsed="false">
      <c r="A34" s="116" t="s">
        <v>347</v>
      </c>
      <c r="B34" s="89" t="s">
        <v>348</v>
      </c>
      <c r="C34" s="114" t="n">
        <v>768955</v>
      </c>
      <c r="D34" s="114" t="n">
        <v>525284</v>
      </c>
      <c r="E34" s="115" t="n">
        <v>575794</v>
      </c>
      <c r="F34" s="114" t="n">
        <v>1479526</v>
      </c>
      <c r="G34" s="115" t="n">
        <v>1101078</v>
      </c>
      <c r="H34" s="114" t="n">
        <v>-378448</v>
      </c>
      <c r="I34" s="81" t="n">
        <v>-25.6</v>
      </c>
    </row>
    <row r="35" s="71" customFormat="true" ht="14.1" hidden="false" customHeight="true" outlineLevel="0" collapsed="false">
      <c r="A35" s="113" t="s">
        <v>349</v>
      </c>
      <c r="B35" s="89" t="s">
        <v>344</v>
      </c>
      <c r="C35" s="114" t="n">
        <v>2404</v>
      </c>
      <c r="D35" s="114" t="n">
        <v>2103</v>
      </c>
      <c r="E35" s="115" t="n">
        <v>2164</v>
      </c>
      <c r="F35" s="114" t="n">
        <v>4683</v>
      </c>
      <c r="G35" s="115" t="n">
        <v>4267</v>
      </c>
      <c r="H35" s="114" t="n">
        <v>-416</v>
      </c>
      <c r="I35" s="81" t="n">
        <v>-8.9</v>
      </c>
    </row>
    <row r="36" s="71" customFormat="true" ht="14.1" hidden="false" customHeight="true" outlineLevel="0" collapsed="false">
      <c r="A36" s="113" t="s">
        <v>350</v>
      </c>
      <c r="B36" s="89" t="s">
        <v>344</v>
      </c>
      <c r="C36" s="114" t="n">
        <v>163</v>
      </c>
      <c r="D36" s="114" t="n">
        <v>1</v>
      </c>
      <c r="E36" s="115" t="s">
        <v>77</v>
      </c>
      <c r="F36" s="114" t="n">
        <v>164</v>
      </c>
      <c r="G36" s="115" t="n">
        <v>1</v>
      </c>
      <c r="H36" s="114" t="n">
        <v>-163</v>
      </c>
      <c r="I36" s="81" t="n">
        <v>-99.4</v>
      </c>
    </row>
    <row r="37" s="71" customFormat="true" ht="14.1" hidden="false" customHeight="true" outlineLevel="0" collapsed="false">
      <c r="A37" s="113" t="s">
        <v>351</v>
      </c>
      <c r="B37" s="89" t="s">
        <v>344</v>
      </c>
      <c r="C37" s="114" t="n">
        <v>3760</v>
      </c>
      <c r="D37" s="114" t="n">
        <v>4099</v>
      </c>
      <c r="E37" s="115" t="n">
        <v>4048</v>
      </c>
      <c r="F37" s="114" t="n">
        <v>7102</v>
      </c>
      <c r="G37" s="115" t="n">
        <v>8147</v>
      </c>
      <c r="H37" s="114" t="n">
        <v>1045</v>
      </c>
      <c r="I37" s="81" t="n">
        <v>14.7</v>
      </c>
    </row>
    <row r="38" s="71" customFormat="true" ht="14.1" hidden="false" customHeight="true" outlineLevel="0" collapsed="false">
      <c r="A38" s="116" t="s">
        <v>223</v>
      </c>
      <c r="B38" s="89" t="s">
        <v>96</v>
      </c>
      <c r="C38" s="114" t="n">
        <v>10168.5</v>
      </c>
      <c r="D38" s="114" t="n">
        <v>9412.5</v>
      </c>
      <c r="E38" s="115" t="n">
        <v>10262.3</v>
      </c>
      <c r="F38" s="114" t="n">
        <v>19133</v>
      </c>
      <c r="G38" s="115" t="n">
        <v>19674.8</v>
      </c>
      <c r="H38" s="114" t="n">
        <v>541.8</v>
      </c>
      <c r="I38" s="81" t="n">
        <v>2.8</v>
      </c>
    </row>
    <row r="39" s="71" customFormat="true" ht="14.1" hidden="false" customHeight="true" outlineLevel="0" collapsed="false">
      <c r="A39" s="116" t="s">
        <v>226</v>
      </c>
      <c r="B39" s="89" t="s">
        <v>96</v>
      </c>
      <c r="C39" s="114" t="n">
        <v>81080.5</v>
      </c>
      <c r="D39" s="114" t="n">
        <v>58559.3</v>
      </c>
      <c r="E39" s="115" t="n">
        <v>64105</v>
      </c>
      <c r="F39" s="114" t="n">
        <v>153639</v>
      </c>
      <c r="G39" s="115" t="n">
        <v>122664.3</v>
      </c>
      <c r="H39" s="114" t="n">
        <v>-30974.8</v>
      </c>
      <c r="I39" s="81" t="n">
        <v>-20.2</v>
      </c>
    </row>
    <row r="40" s="71" customFormat="true" ht="18.75" hidden="false" customHeight="true" outlineLevel="0" collapsed="false">
      <c r="B40" s="117"/>
      <c r="C40" s="56" t="s">
        <v>354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3" t="s">
        <v>343</v>
      </c>
      <c r="B41" s="89" t="s">
        <v>344</v>
      </c>
      <c r="C41" s="114" t="n">
        <v>36069</v>
      </c>
      <c r="D41" s="114" t="n">
        <v>23475</v>
      </c>
      <c r="E41" s="115" t="n">
        <v>27154</v>
      </c>
      <c r="F41" s="114" t="n">
        <v>70729</v>
      </c>
      <c r="G41" s="115" t="n">
        <v>50629</v>
      </c>
      <c r="H41" s="114" t="n">
        <v>-20100</v>
      </c>
      <c r="I41" s="81" t="n">
        <v>-28.4</v>
      </c>
    </row>
    <row r="42" s="71" customFormat="true" ht="14.1" hidden="false" customHeight="true" outlineLevel="0" collapsed="false">
      <c r="A42" s="113" t="s">
        <v>345</v>
      </c>
      <c r="B42" s="89" t="s">
        <v>344</v>
      </c>
      <c r="C42" s="114" t="n">
        <v>522</v>
      </c>
      <c r="D42" s="114" t="n">
        <v>556</v>
      </c>
      <c r="E42" s="115" t="n">
        <v>325</v>
      </c>
      <c r="F42" s="114" t="n">
        <v>969</v>
      </c>
      <c r="G42" s="115" t="n">
        <v>881</v>
      </c>
      <c r="H42" s="114" t="n">
        <v>-88</v>
      </c>
      <c r="I42" s="81" t="n">
        <v>-9.1</v>
      </c>
    </row>
    <row r="43" s="71" customFormat="true" ht="14.1" hidden="false" customHeight="true" outlineLevel="0" collapsed="false">
      <c r="A43" s="113" t="s">
        <v>346</v>
      </c>
      <c r="B43" s="89" t="s">
        <v>344</v>
      </c>
      <c r="C43" s="114" t="n">
        <v>38374</v>
      </c>
      <c r="D43" s="114" t="n">
        <v>36546</v>
      </c>
      <c r="E43" s="115" t="n">
        <v>38868</v>
      </c>
      <c r="F43" s="114" t="n">
        <v>73371</v>
      </c>
      <c r="G43" s="115" t="n">
        <v>75414</v>
      </c>
      <c r="H43" s="114" t="n">
        <v>2043</v>
      </c>
      <c r="I43" s="81" t="n">
        <v>2.8</v>
      </c>
    </row>
    <row r="44" s="71" customFormat="true" ht="14.1" hidden="false" customHeight="true" outlineLevel="0" collapsed="false">
      <c r="A44" s="116" t="s">
        <v>223</v>
      </c>
      <c r="B44" s="89" t="s">
        <v>96</v>
      </c>
      <c r="C44" s="114" t="n">
        <v>113600</v>
      </c>
      <c r="D44" s="114" t="n">
        <v>94246</v>
      </c>
      <c r="E44" s="115" t="n">
        <v>102703.3</v>
      </c>
      <c r="F44" s="114" t="n">
        <v>218924.5</v>
      </c>
      <c r="G44" s="115" t="n">
        <v>196949.3</v>
      </c>
      <c r="H44" s="114" t="n">
        <v>-21975.3</v>
      </c>
      <c r="I44" s="81" t="n">
        <v>-10</v>
      </c>
    </row>
    <row r="45" s="71" customFormat="true" ht="14.1" hidden="false" customHeight="true" outlineLevel="0" collapsed="false">
      <c r="A45" s="116" t="s">
        <v>347</v>
      </c>
      <c r="B45" s="89" t="s">
        <v>348</v>
      </c>
      <c r="C45" s="114" t="n">
        <v>1214726</v>
      </c>
      <c r="D45" s="114" t="n">
        <v>915432</v>
      </c>
      <c r="E45" s="115" t="n">
        <v>1005258</v>
      </c>
      <c r="F45" s="114" t="n">
        <v>2348754</v>
      </c>
      <c r="G45" s="115" t="n">
        <v>1920690</v>
      </c>
      <c r="H45" s="114" t="n">
        <v>-428064</v>
      </c>
      <c r="I45" s="81" t="n">
        <v>-18.2</v>
      </c>
    </row>
    <row r="46" s="71" customFormat="true" ht="14.1" hidden="false" customHeight="true" outlineLevel="0" collapsed="false">
      <c r="A46" s="113" t="s">
        <v>349</v>
      </c>
      <c r="B46" s="89" t="s">
        <v>344</v>
      </c>
      <c r="C46" s="114" t="n">
        <v>19674</v>
      </c>
      <c r="D46" s="114" t="n">
        <v>6727</v>
      </c>
      <c r="E46" s="115" t="n">
        <v>7522</v>
      </c>
      <c r="F46" s="114" t="n">
        <v>39070</v>
      </c>
      <c r="G46" s="115" t="n">
        <v>14249</v>
      </c>
      <c r="H46" s="114" t="n">
        <v>-24821</v>
      </c>
      <c r="I46" s="81" t="n">
        <v>-63.5</v>
      </c>
    </row>
    <row r="47" s="71" customFormat="true" ht="14.1" hidden="false" customHeight="true" outlineLevel="0" collapsed="false">
      <c r="A47" s="113" t="s">
        <v>350</v>
      </c>
      <c r="B47" s="89" t="s">
        <v>344</v>
      </c>
      <c r="C47" s="114" t="n">
        <v>457</v>
      </c>
      <c r="D47" s="114" t="n">
        <v>141</v>
      </c>
      <c r="E47" s="115" t="n">
        <v>207</v>
      </c>
      <c r="F47" s="114" t="n">
        <v>643</v>
      </c>
      <c r="G47" s="115" t="n">
        <v>348</v>
      </c>
      <c r="H47" s="114" t="n">
        <v>-295</v>
      </c>
      <c r="I47" s="81" t="n">
        <v>-45.9</v>
      </c>
    </row>
    <row r="48" s="71" customFormat="true" ht="14.1" hidden="false" customHeight="true" outlineLevel="0" collapsed="false">
      <c r="A48" s="113" t="s">
        <v>351</v>
      </c>
      <c r="B48" s="89" t="s">
        <v>344</v>
      </c>
      <c r="C48" s="114" t="n">
        <v>18873</v>
      </c>
      <c r="D48" s="114" t="n">
        <v>9124</v>
      </c>
      <c r="E48" s="115" t="n">
        <v>9409</v>
      </c>
      <c r="F48" s="114" t="n">
        <v>36815</v>
      </c>
      <c r="G48" s="115" t="n">
        <v>18533</v>
      </c>
      <c r="H48" s="114" t="n">
        <v>-18282</v>
      </c>
      <c r="I48" s="81" t="n">
        <v>-49.7</v>
      </c>
    </row>
    <row r="49" s="71" customFormat="true" ht="14.1" hidden="false" customHeight="true" outlineLevel="0" collapsed="false">
      <c r="A49" s="116" t="s">
        <v>223</v>
      </c>
      <c r="B49" s="89" t="s">
        <v>96</v>
      </c>
      <c r="C49" s="114" t="n">
        <v>58105.5</v>
      </c>
      <c r="D49" s="114" t="n">
        <v>24227.5</v>
      </c>
      <c r="E49" s="115" t="n">
        <v>26682.5</v>
      </c>
      <c r="F49" s="114" t="n">
        <v>113664.5</v>
      </c>
      <c r="G49" s="115" t="n">
        <v>50910</v>
      </c>
      <c r="H49" s="114" t="n">
        <v>-62754.5</v>
      </c>
      <c r="I49" s="81" t="n">
        <v>-55.2</v>
      </c>
    </row>
    <row r="50" s="71" customFormat="true" ht="14.1" hidden="false" customHeight="true" outlineLevel="0" collapsed="false">
      <c r="A50" s="116" t="s">
        <v>226</v>
      </c>
      <c r="B50" s="89" t="s">
        <v>96</v>
      </c>
      <c r="C50" s="114" t="n">
        <v>171705.5</v>
      </c>
      <c r="D50" s="114" t="n">
        <v>118473.5</v>
      </c>
      <c r="E50" s="115" t="n">
        <v>129385.8</v>
      </c>
      <c r="F50" s="114" t="n">
        <v>332589</v>
      </c>
      <c r="G50" s="115" t="n">
        <v>247859.3</v>
      </c>
      <c r="H50" s="114" t="n">
        <v>-84729.8</v>
      </c>
      <c r="I50" s="81" t="n">
        <v>-25.5</v>
      </c>
    </row>
    <row r="51" s="71" customFormat="true" ht="18.75" hidden="false" customHeight="true" outlineLevel="0" collapsed="false">
      <c r="B51" s="117"/>
      <c r="C51" s="56" t="s">
        <v>224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3" t="s">
        <v>343</v>
      </c>
      <c r="B52" s="89" t="s">
        <v>344</v>
      </c>
      <c r="C52" s="114" t="n">
        <v>4375</v>
      </c>
      <c r="D52" s="114" t="n">
        <v>3845</v>
      </c>
      <c r="E52" s="115" t="n">
        <v>4038</v>
      </c>
      <c r="F52" s="114" t="n">
        <v>8419</v>
      </c>
      <c r="G52" s="115" t="n">
        <v>7883</v>
      </c>
      <c r="H52" s="114" t="n">
        <v>-536</v>
      </c>
      <c r="I52" s="81" t="n">
        <v>-6.4</v>
      </c>
    </row>
    <row r="53" s="71" customFormat="true" ht="14.1" hidden="false" customHeight="true" outlineLevel="0" collapsed="false">
      <c r="A53" s="113" t="s">
        <v>345</v>
      </c>
      <c r="B53" s="89" t="s">
        <v>344</v>
      </c>
      <c r="C53" s="114" t="s">
        <v>77</v>
      </c>
      <c r="D53" s="114" t="s">
        <v>77</v>
      </c>
      <c r="E53" s="115" t="s">
        <v>77</v>
      </c>
      <c r="F53" s="114" t="s">
        <v>77</v>
      </c>
      <c r="G53" s="115" t="s">
        <v>77</v>
      </c>
      <c r="H53" s="114" t="s">
        <v>77</v>
      </c>
      <c r="I53" s="81" t="s">
        <v>77</v>
      </c>
    </row>
    <row r="54" s="71" customFormat="true" ht="14.1" hidden="false" customHeight="true" outlineLevel="0" collapsed="false">
      <c r="A54" s="113" t="s">
        <v>346</v>
      </c>
      <c r="B54" s="89" t="s">
        <v>344</v>
      </c>
      <c r="C54" s="114" t="n">
        <v>4911</v>
      </c>
      <c r="D54" s="114" t="n">
        <v>4208</v>
      </c>
      <c r="E54" s="115" t="n">
        <v>4203</v>
      </c>
      <c r="F54" s="114" t="n">
        <v>9280</v>
      </c>
      <c r="G54" s="115" t="n">
        <v>8411</v>
      </c>
      <c r="H54" s="114" t="n">
        <v>-869</v>
      </c>
      <c r="I54" s="81" t="n">
        <v>-9.4</v>
      </c>
    </row>
    <row r="55" s="71" customFormat="true" ht="14.1" hidden="false" customHeight="true" outlineLevel="0" collapsed="false">
      <c r="A55" s="116" t="s">
        <v>223</v>
      </c>
      <c r="B55" s="89" t="s">
        <v>96</v>
      </c>
      <c r="C55" s="114" t="n">
        <v>14197</v>
      </c>
      <c r="D55" s="114" t="n">
        <v>12261</v>
      </c>
      <c r="E55" s="115" t="n">
        <v>12444</v>
      </c>
      <c r="F55" s="114" t="n">
        <v>26979</v>
      </c>
      <c r="G55" s="115" t="n">
        <v>24705</v>
      </c>
      <c r="H55" s="114" t="n">
        <v>-2274</v>
      </c>
      <c r="I55" s="81" t="n">
        <v>-8.4</v>
      </c>
    </row>
    <row r="56" s="71" customFormat="true" ht="14.1" hidden="false" customHeight="true" outlineLevel="0" collapsed="false">
      <c r="A56" s="116" t="s">
        <v>347</v>
      </c>
      <c r="B56" s="89" t="s">
        <v>348</v>
      </c>
      <c r="C56" s="114" t="n">
        <v>149251</v>
      </c>
      <c r="D56" s="114" t="n">
        <v>141239</v>
      </c>
      <c r="E56" s="115" t="n">
        <v>142343</v>
      </c>
      <c r="F56" s="114" t="n">
        <v>289780</v>
      </c>
      <c r="G56" s="115" t="n">
        <v>283582</v>
      </c>
      <c r="H56" s="114" t="n">
        <v>-6198</v>
      </c>
      <c r="I56" s="81" t="n">
        <v>-2.1</v>
      </c>
    </row>
    <row r="57" s="71" customFormat="true" ht="14.1" hidden="false" customHeight="true" outlineLevel="0" collapsed="false">
      <c r="A57" s="113" t="s">
        <v>349</v>
      </c>
      <c r="B57" s="89" t="s">
        <v>344</v>
      </c>
      <c r="C57" s="114" t="n">
        <v>1553</v>
      </c>
      <c r="D57" s="114" t="n">
        <v>2173</v>
      </c>
      <c r="E57" s="115" t="n">
        <v>2198</v>
      </c>
      <c r="F57" s="114" t="n">
        <v>3194</v>
      </c>
      <c r="G57" s="115" t="n">
        <v>4371</v>
      </c>
      <c r="H57" s="114" t="n">
        <v>1177</v>
      </c>
      <c r="I57" s="81" t="n">
        <v>36.9</v>
      </c>
    </row>
    <row r="58" s="71" customFormat="true" ht="14.1" hidden="false" customHeight="true" outlineLevel="0" collapsed="false">
      <c r="A58" s="113" t="s">
        <v>350</v>
      </c>
      <c r="B58" s="89" t="s">
        <v>344</v>
      </c>
      <c r="C58" s="114" t="s">
        <v>77</v>
      </c>
      <c r="D58" s="114" t="s">
        <v>77</v>
      </c>
      <c r="E58" s="115" t="s">
        <v>77</v>
      </c>
      <c r="F58" s="114" t="s">
        <v>77</v>
      </c>
      <c r="G58" s="115" t="s">
        <v>77</v>
      </c>
      <c r="H58" s="114" t="s">
        <v>77</v>
      </c>
      <c r="I58" s="81" t="s">
        <v>77</v>
      </c>
    </row>
    <row r="59" s="71" customFormat="true" ht="14.1" hidden="false" customHeight="true" outlineLevel="0" collapsed="false">
      <c r="A59" s="113" t="s">
        <v>351</v>
      </c>
      <c r="B59" s="89" t="s">
        <v>344</v>
      </c>
      <c r="C59" s="114" t="n">
        <v>1705</v>
      </c>
      <c r="D59" s="114" t="n">
        <v>1670</v>
      </c>
      <c r="E59" s="115" t="n">
        <v>2061</v>
      </c>
      <c r="F59" s="114" t="n">
        <v>3720</v>
      </c>
      <c r="G59" s="115" t="n">
        <v>3731</v>
      </c>
      <c r="H59" s="114" t="n">
        <v>11</v>
      </c>
      <c r="I59" s="81" t="n">
        <v>0.3</v>
      </c>
    </row>
    <row r="60" s="71" customFormat="true" ht="14.1" hidden="false" customHeight="true" outlineLevel="0" collapsed="false">
      <c r="A60" s="116" t="s">
        <v>223</v>
      </c>
      <c r="B60" s="89" t="s">
        <v>96</v>
      </c>
      <c r="C60" s="114" t="n">
        <v>4963</v>
      </c>
      <c r="D60" s="114" t="n">
        <v>5513</v>
      </c>
      <c r="E60" s="115" t="n">
        <v>6320</v>
      </c>
      <c r="F60" s="114" t="n">
        <v>10634</v>
      </c>
      <c r="G60" s="115" t="n">
        <v>11833</v>
      </c>
      <c r="H60" s="114" t="n">
        <v>1199</v>
      </c>
      <c r="I60" s="81" t="n">
        <v>11.3</v>
      </c>
    </row>
    <row r="61" s="71" customFormat="true" ht="14.1" hidden="false" customHeight="true" outlineLevel="0" collapsed="false">
      <c r="A61" s="116" t="s">
        <v>226</v>
      </c>
      <c r="B61" s="89" t="s">
        <v>96</v>
      </c>
      <c r="C61" s="114" t="n">
        <v>19160</v>
      </c>
      <c r="D61" s="114" t="n">
        <v>17774</v>
      </c>
      <c r="E61" s="115" t="n">
        <v>18764</v>
      </c>
      <c r="F61" s="114" t="n">
        <v>37613</v>
      </c>
      <c r="G61" s="115" t="n">
        <v>36538</v>
      </c>
      <c r="H61" s="114" t="n">
        <v>-1075</v>
      </c>
      <c r="I61" s="81" t="n">
        <v>-2.9</v>
      </c>
    </row>
    <row r="62" s="71" customFormat="true" ht="18.75" hidden="false" customHeight="true" outlineLevel="0" collapsed="false">
      <c r="B62" s="117"/>
      <c r="C62" s="56" t="s">
        <v>225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3" t="s">
        <v>343</v>
      </c>
      <c r="B63" s="89" t="s">
        <v>344</v>
      </c>
      <c r="C63" s="114" t="n">
        <v>40444</v>
      </c>
      <c r="D63" s="114" t="n">
        <v>27320</v>
      </c>
      <c r="E63" s="115" t="n">
        <v>31192</v>
      </c>
      <c r="F63" s="114" t="n">
        <v>79148</v>
      </c>
      <c r="G63" s="115" t="n">
        <v>58512</v>
      </c>
      <c r="H63" s="114" t="n">
        <v>-20636</v>
      </c>
      <c r="I63" s="81" t="n">
        <v>-26.1</v>
      </c>
    </row>
    <row r="64" s="71" customFormat="true" ht="14.1" hidden="false" customHeight="true" outlineLevel="0" collapsed="false">
      <c r="A64" s="113" t="s">
        <v>345</v>
      </c>
      <c r="B64" s="89" t="s">
        <v>344</v>
      </c>
      <c r="C64" s="114" t="n">
        <v>522</v>
      </c>
      <c r="D64" s="114" t="n">
        <v>556</v>
      </c>
      <c r="E64" s="115" t="n">
        <v>325</v>
      </c>
      <c r="F64" s="114" t="n">
        <v>969</v>
      </c>
      <c r="G64" s="115" t="n">
        <v>881</v>
      </c>
      <c r="H64" s="114" t="n">
        <v>-88</v>
      </c>
      <c r="I64" s="81" t="n">
        <v>-9.1</v>
      </c>
    </row>
    <row r="65" s="71" customFormat="true" ht="14.1" hidden="false" customHeight="true" outlineLevel="0" collapsed="false">
      <c r="A65" s="113" t="s">
        <v>346</v>
      </c>
      <c r="B65" s="89" t="s">
        <v>344</v>
      </c>
      <c r="C65" s="114" t="n">
        <v>43285</v>
      </c>
      <c r="D65" s="114" t="n">
        <v>40754</v>
      </c>
      <c r="E65" s="115" t="n">
        <v>43071</v>
      </c>
      <c r="F65" s="114" t="n">
        <v>82651</v>
      </c>
      <c r="G65" s="115" t="n">
        <v>83825</v>
      </c>
      <c r="H65" s="114" t="n">
        <v>1174</v>
      </c>
      <c r="I65" s="81" t="n">
        <v>1.4</v>
      </c>
    </row>
    <row r="66" s="71" customFormat="true" ht="14.1" hidden="false" customHeight="true" outlineLevel="0" collapsed="false">
      <c r="A66" s="116" t="s">
        <v>223</v>
      </c>
      <c r="B66" s="89" t="s">
        <v>96</v>
      </c>
      <c r="C66" s="114" t="n">
        <v>127797</v>
      </c>
      <c r="D66" s="114" t="n">
        <v>106507</v>
      </c>
      <c r="E66" s="115" t="n">
        <v>115147.3</v>
      </c>
      <c r="F66" s="114" t="n">
        <v>245903.5</v>
      </c>
      <c r="G66" s="115" t="n">
        <v>221654.3</v>
      </c>
      <c r="H66" s="114" t="n">
        <v>-24249.3</v>
      </c>
      <c r="I66" s="81" t="n">
        <v>-9.9</v>
      </c>
    </row>
    <row r="67" s="71" customFormat="true" ht="14.1" hidden="false" customHeight="true" outlineLevel="0" collapsed="false">
      <c r="A67" s="116" t="s">
        <v>347</v>
      </c>
      <c r="B67" s="89" t="s">
        <v>348</v>
      </c>
      <c r="C67" s="114" t="n">
        <v>1363977</v>
      </c>
      <c r="D67" s="114" t="n">
        <v>1056671</v>
      </c>
      <c r="E67" s="115" t="n">
        <v>1147601</v>
      </c>
      <c r="F67" s="114" t="n">
        <v>2638534</v>
      </c>
      <c r="G67" s="115" t="n">
        <v>2204272</v>
      </c>
      <c r="H67" s="114" t="n">
        <v>-434262</v>
      </c>
      <c r="I67" s="81" t="n">
        <v>-16.5</v>
      </c>
    </row>
    <row r="68" s="71" customFormat="true" ht="14.1" hidden="false" customHeight="true" outlineLevel="0" collapsed="false">
      <c r="A68" s="113" t="s">
        <v>349</v>
      </c>
      <c r="B68" s="89" t="s">
        <v>344</v>
      </c>
      <c r="C68" s="114" t="n">
        <v>21227</v>
      </c>
      <c r="D68" s="114" t="n">
        <v>8900</v>
      </c>
      <c r="E68" s="115" t="n">
        <v>9720</v>
      </c>
      <c r="F68" s="114" t="n">
        <v>42264</v>
      </c>
      <c r="G68" s="115" t="n">
        <v>18620</v>
      </c>
      <c r="H68" s="114" t="n">
        <v>-23644</v>
      </c>
      <c r="I68" s="81" t="n">
        <v>-55.9</v>
      </c>
    </row>
    <row r="69" s="71" customFormat="true" ht="14.1" hidden="false" customHeight="true" outlineLevel="0" collapsed="false">
      <c r="A69" s="113" t="s">
        <v>350</v>
      </c>
      <c r="B69" s="89" t="s">
        <v>344</v>
      </c>
      <c r="C69" s="114" t="n">
        <v>457</v>
      </c>
      <c r="D69" s="114" t="n">
        <v>141</v>
      </c>
      <c r="E69" s="115" t="n">
        <v>207</v>
      </c>
      <c r="F69" s="114" t="n">
        <v>643</v>
      </c>
      <c r="G69" s="115" t="n">
        <v>348</v>
      </c>
      <c r="H69" s="114" t="n">
        <v>-295</v>
      </c>
      <c r="I69" s="81" t="n">
        <v>-45.9</v>
      </c>
    </row>
    <row r="70" s="71" customFormat="true" ht="14.1" hidden="false" customHeight="true" outlineLevel="0" collapsed="false">
      <c r="A70" s="113" t="s">
        <v>351</v>
      </c>
      <c r="B70" s="89" t="s">
        <v>344</v>
      </c>
      <c r="C70" s="114" t="n">
        <v>20578</v>
      </c>
      <c r="D70" s="114" t="n">
        <v>10794</v>
      </c>
      <c r="E70" s="115" t="n">
        <v>11470</v>
      </c>
      <c r="F70" s="114" t="n">
        <v>40535</v>
      </c>
      <c r="G70" s="115" t="n">
        <v>22264</v>
      </c>
      <c r="H70" s="114" t="n">
        <v>-18271</v>
      </c>
      <c r="I70" s="81" t="n">
        <v>-45.1</v>
      </c>
    </row>
    <row r="71" s="71" customFormat="true" ht="14.1" hidden="false" customHeight="true" outlineLevel="0" collapsed="false">
      <c r="A71" s="116" t="s">
        <v>223</v>
      </c>
      <c r="B71" s="89" t="s">
        <v>96</v>
      </c>
      <c r="C71" s="114" t="n">
        <v>63068.5</v>
      </c>
      <c r="D71" s="114" t="n">
        <v>29740.5</v>
      </c>
      <c r="E71" s="115" t="n">
        <v>33002.5</v>
      </c>
      <c r="F71" s="114" t="n">
        <v>124298.5</v>
      </c>
      <c r="G71" s="115" t="n">
        <v>62743</v>
      </c>
      <c r="H71" s="114" t="n">
        <v>-61555.5</v>
      </c>
      <c r="I71" s="81" t="n">
        <v>-49.5</v>
      </c>
      <c r="J71" s="118"/>
    </row>
    <row r="72" s="71" customFormat="true" ht="14.1" hidden="false" customHeight="true" outlineLevel="0" collapsed="false">
      <c r="A72" s="116" t="s">
        <v>226</v>
      </c>
      <c r="B72" s="89" t="s">
        <v>96</v>
      </c>
      <c r="C72" s="114" t="n">
        <v>190865.5</v>
      </c>
      <c r="D72" s="114" t="n">
        <v>136247.5</v>
      </c>
      <c r="E72" s="115" t="n">
        <v>148149.8</v>
      </c>
      <c r="F72" s="114" t="n">
        <v>370202</v>
      </c>
      <c r="G72" s="115" t="n">
        <v>284397.3</v>
      </c>
      <c r="H72" s="114" t="n">
        <v>-85804.8</v>
      </c>
      <c r="I72" s="81" t="n">
        <v>-23.2</v>
      </c>
    </row>
    <row r="73" s="71" customFormat="true" ht="18.75" hidden="false" customHeight="true" outlineLevel="0" collapsed="false">
      <c r="B73" s="117"/>
      <c r="C73" s="56" t="s">
        <v>355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3" t="s">
        <v>343</v>
      </c>
      <c r="B74" s="89" t="s">
        <v>344</v>
      </c>
      <c r="C74" s="114" t="n">
        <v>5973</v>
      </c>
      <c r="D74" s="114" t="n">
        <v>3001</v>
      </c>
      <c r="E74" s="115" t="n">
        <v>5541</v>
      </c>
      <c r="F74" s="114" t="n">
        <v>12625</v>
      </c>
      <c r="G74" s="115" t="n">
        <v>8542</v>
      </c>
      <c r="H74" s="114" t="n">
        <v>-4083</v>
      </c>
      <c r="I74" s="81" t="n">
        <v>-32.3</v>
      </c>
    </row>
    <row r="75" s="71" customFormat="true" ht="14.1" hidden="false" customHeight="true" outlineLevel="0" collapsed="false">
      <c r="A75" s="113" t="s">
        <v>345</v>
      </c>
      <c r="B75" s="89" t="s">
        <v>344</v>
      </c>
      <c r="C75" s="114" t="n">
        <v>4</v>
      </c>
      <c r="D75" s="114" t="n">
        <v>25</v>
      </c>
      <c r="E75" s="115" t="s">
        <v>77</v>
      </c>
      <c r="F75" s="114" t="n">
        <v>37</v>
      </c>
      <c r="G75" s="115" t="n">
        <v>25</v>
      </c>
      <c r="H75" s="114" t="n">
        <v>-12</v>
      </c>
      <c r="I75" s="81" t="n">
        <v>-32.4</v>
      </c>
    </row>
    <row r="76" s="71" customFormat="true" ht="14.1" hidden="false" customHeight="true" outlineLevel="0" collapsed="false">
      <c r="A76" s="113" t="s">
        <v>346</v>
      </c>
      <c r="B76" s="89" t="s">
        <v>344</v>
      </c>
      <c r="C76" s="114" t="n">
        <v>5850</v>
      </c>
      <c r="D76" s="114" t="n">
        <v>7006</v>
      </c>
      <c r="E76" s="115" t="n">
        <v>6522</v>
      </c>
      <c r="F76" s="114" t="n">
        <v>11891</v>
      </c>
      <c r="G76" s="115" t="n">
        <v>13528</v>
      </c>
      <c r="H76" s="114" t="n">
        <v>1637</v>
      </c>
      <c r="I76" s="81" t="n">
        <v>13.8</v>
      </c>
    </row>
    <row r="77" s="71" customFormat="true" ht="14.1" hidden="false" customHeight="true" outlineLevel="0" collapsed="false">
      <c r="A77" s="116" t="s">
        <v>223</v>
      </c>
      <c r="B77" s="89" t="s">
        <v>96</v>
      </c>
      <c r="C77" s="114" t="n">
        <v>17679</v>
      </c>
      <c r="D77" s="114" t="n">
        <v>16888</v>
      </c>
      <c r="E77" s="115" t="n">
        <v>18177.8</v>
      </c>
      <c r="F77" s="114" t="n">
        <v>36462.5</v>
      </c>
      <c r="G77" s="115" t="n">
        <v>35065.8</v>
      </c>
      <c r="H77" s="114" t="n">
        <v>-1396.8</v>
      </c>
      <c r="I77" s="81" t="n">
        <v>-3.8</v>
      </c>
    </row>
    <row r="78" s="71" customFormat="true" ht="14.1" hidden="false" customHeight="true" outlineLevel="0" collapsed="false">
      <c r="A78" s="116" t="s">
        <v>347</v>
      </c>
      <c r="B78" s="89" t="s">
        <v>348</v>
      </c>
      <c r="C78" s="114" t="n">
        <v>190726</v>
      </c>
      <c r="D78" s="114" t="n">
        <v>141137</v>
      </c>
      <c r="E78" s="115" t="n">
        <v>182202</v>
      </c>
      <c r="F78" s="114" t="n">
        <v>394217</v>
      </c>
      <c r="G78" s="115" t="n">
        <v>323339</v>
      </c>
      <c r="H78" s="114" t="n">
        <v>-70878</v>
      </c>
      <c r="I78" s="81" t="n">
        <v>-18</v>
      </c>
    </row>
    <row r="79" s="71" customFormat="true" ht="14.1" hidden="false" customHeight="true" outlineLevel="0" collapsed="false">
      <c r="A79" s="113" t="s">
        <v>349</v>
      </c>
      <c r="B79" s="89" t="s">
        <v>344</v>
      </c>
      <c r="C79" s="114" t="n">
        <v>4033</v>
      </c>
      <c r="D79" s="114" t="n">
        <v>1382</v>
      </c>
      <c r="E79" s="115" t="n">
        <v>2069</v>
      </c>
      <c r="F79" s="114" t="n">
        <v>8415</v>
      </c>
      <c r="G79" s="115" t="n">
        <v>3451</v>
      </c>
      <c r="H79" s="114" t="n">
        <v>-4964</v>
      </c>
      <c r="I79" s="81" t="n">
        <v>-59</v>
      </c>
    </row>
    <row r="80" s="71" customFormat="true" ht="14.1" hidden="false" customHeight="true" outlineLevel="0" collapsed="false">
      <c r="A80" s="113" t="s">
        <v>350</v>
      </c>
      <c r="B80" s="89" t="s">
        <v>344</v>
      </c>
      <c r="C80" s="114" t="s">
        <v>77</v>
      </c>
      <c r="D80" s="114" t="s">
        <v>77</v>
      </c>
      <c r="E80" s="115" t="n">
        <v>30</v>
      </c>
      <c r="F80" s="114" t="n">
        <v>37</v>
      </c>
      <c r="G80" s="115" t="n">
        <v>30</v>
      </c>
      <c r="H80" s="114" t="n">
        <v>-7</v>
      </c>
      <c r="I80" s="81" t="n">
        <v>-18.9</v>
      </c>
    </row>
    <row r="81" s="71" customFormat="true" ht="14.1" hidden="false" customHeight="true" outlineLevel="0" collapsed="false">
      <c r="A81" s="113" t="s">
        <v>351</v>
      </c>
      <c r="B81" s="89" t="s">
        <v>344</v>
      </c>
      <c r="C81" s="114" t="n">
        <v>2575</v>
      </c>
      <c r="D81" s="114" t="n">
        <v>1506</v>
      </c>
      <c r="E81" s="115" t="n">
        <v>1478</v>
      </c>
      <c r="F81" s="114" t="n">
        <v>6108</v>
      </c>
      <c r="G81" s="115" t="n">
        <v>2984</v>
      </c>
      <c r="H81" s="114" t="n">
        <v>-3124</v>
      </c>
      <c r="I81" s="81" t="n">
        <v>-51.1</v>
      </c>
    </row>
    <row r="82" s="71" customFormat="true" ht="14.1" hidden="false" customHeight="true" outlineLevel="0" collapsed="false">
      <c r="A82" s="116" t="s">
        <v>223</v>
      </c>
      <c r="B82" s="89" t="s">
        <v>96</v>
      </c>
      <c r="C82" s="114" t="n">
        <v>9183</v>
      </c>
      <c r="D82" s="114" t="n">
        <v>4394</v>
      </c>
      <c r="E82" s="115" t="n">
        <v>5070.8</v>
      </c>
      <c r="F82" s="114" t="n">
        <v>20686.5</v>
      </c>
      <c r="G82" s="115" t="n">
        <v>9464.8</v>
      </c>
      <c r="H82" s="114" t="n">
        <v>-11221.8</v>
      </c>
      <c r="I82" s="81" t="n">
        <v>-54.2</v>
      </c>
    </row>
    <row r="83" s="71" customFormat="true" ht="14.1" hidden="false" customHeight="true" outlineLevel="0" collapsed="false">
      <c r="A83" s="116" t="s">
        <v>226</v>
      </c>
      <c r="B83" s="89" t="s">
        <v>96</v>
      </c>
      <c r="C83" s="114" t="n">
        <v>26862</v>
      </c>
      <c r="D83" s="114" t="n">
        <v>21282</v>
      </c>
      <c r="E83" s="115" t="n">
        <v>23248.5</v>
      </c>
      <c r="F83" s="114" t="n">
        <v>57149</v>
      </c>
      <c r="G83" s="115" t="n">
        <v>44530.5</v>
      </c>
      <c r="H83" s="114" t="n">
        <v>-12618.5</v>
      </c>
      <c r="I83" s="81" t="n">
        <v>-22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356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59" t="s">
        <v>35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</row>
    <row r="5" s="71" customFormat="true" ht="15" hidden="false" customHeight="true" outlineLevel="0" collapsed="false">
      <c r="A5" s="49" t="s">
        <v>358</v>
      </c>
      <c r="B5" s="50" t="s">
        <v>359</v>
      </c>
      <c r="C5" s="50" t="s">
        <v>342</v>
      </c>
      <c r="D5" s="50" t="s">
        <v>156</v>
      </c>
      <c r="E5" s="50"/>
      <c r="F5" s="50"/>
      <c r="G5" s="50" t="s">
        <v>157</v>
      </c>
      <c r="H5" s="50"/>
      <c r="I5" s="50"/>
      <c r="J5" s="50" t="s">
        <v>253</v>
      </c>
      <c r="K5" s="51" t="s">
        <v>254</v>
      </c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257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9</v>
      </c>
      <c r="F7" s="50" t="s">
        <v>260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60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8</v>
      </c>
      <c r="E9" s="50"/>
      <c r="F9" s="50"/>
      <c r="G9" s="50" t="s">
        <v>256</v>
      </c>
      <c r="H9" s="50" t="s">
        <v>147</v>
      </c>
      <c r="I9" s="50" t="s">
        <v>145</v>
      </c>
      <c r="J9" s="50"/>
      <c r="K9" s="51"/>
    </row>
    <row r="10" s="67" customFormat="true" ht="21" hidden="false" customHeight="true" outlineLevel="0" collapsed="false">
      <c r="A10" s="113" t="s">
        <v>361</v>
      </c>
      <c r="B10" s="119" t="s">
        <v>362</v>
      </c>
      <c r="C10" s="120" t="s">
        <v>96</v>
      </c>
      <c r="D10" s="115" t="n">
        <v>7868.8</v>
      </c>
      <c r="E10" s="115" t="s">
        <v>77</v>
      </c>
      <c r="F10" s="115" t="n">
        <v>7868.8</v>
      </c>
      <c r="G10" s="115" t="n">
        <v>10309</v>
      </c>
      <c r="H10" s="115" t="n">
        <v>3698.5</v>
      </c>
      <c r="I10" s="115" t="n">
        <v>6610.5</v>
      </c>
      <c r="J10" s="115" t="s">
        <v>77</v>
      </c>
      <c r="K10" s="115" t="n">
        <v>18177.8</v>
      </c>
    </row>
    <row r="11" s="67" customFormat="true" ht="14.1" hidden="false" customHeight="true" outlineLevel="0" collapsed="false">
      <c r="A11" s="113"/>
      <c r="B11" s="121" t="s">
        <v>347</v>
      </c>
      <c r="C11" s="89" t="s">
        <v>348</v>
      </c>
      <c r="D11" s="115" t="n">
        <v>92496</v>
      </c>
      <c r="E11" s="115" t="s">
        <v>77</v>
      </c>
      <c r="F11" s="114" t="n">
        <v>92496</v>
      </c>
      <c r="G11" s="114" t="n">
        <v>89706</v>
      </c>
      <c r="H11" s="115" t="n">
        <v>29613</v>
      </c>
      <c r="I11" s="115" t="n">
        <v>60093</v>
      </c>
      <c r="J11" s="115" t="s">
        <v>77</v>
      </c>
      <c r="K11" s="115" t="n">
        <v>182202</v>
      </c>
    </row>
    <row r="12" s="67" customFormat="true" ht="14.1" hidden="false" customHeight="true" outlineLevel="0" collapsed="false">
      <c r="A12" s="113"/>
      <c r="B12" s="122" t="s">
        <v>363</v>
      </c>
      <c r="C12" s="89" t="s">
        <v>96</v>
      </c>
      <c r="D12" s="115" t="n">
        <v>4114</v>
      </c>
      <c r="E12" s="115" t="s">
        <v>77</v>
      </c>
      <c r="F12" s="114" t="n">
        <v>4114</v>
      </c>
      <c r="G12" s="114" t="n">
        <v>956.8</v>
      </c>
      <c r="H12" s="115" t="n">
        <v>743</v>
      </c>
      <c r="I12" s="115" t="n">
        <v>213.8</v>
      </c>
      <c r="J12" s="115" t="s">
        <v>77</v>
      </c>
      <c r="K12" s="115" t="n">
        <v>5070.8</v>
      </c>
    </row>
    <row r="13" s="67" customFormat="true" ht="14.1" hidden="false" customHeight="true" outlineLevel="0" collapsed="false">
      <c r="A13" s="113"/>
      <c r="B13" s="122" t="s">
        <v>364</v>
      </c>
      <c r="C13" s="89" t="s">
        <v>348</v>
      </c>
      <c r="D13" s="115" t="n">
        <v>24192.7</v>
      </c>
      <c r="E13" s="115" t="s">
        <v>77</v>
      </c>
      <c r="F13" s="114" t="n">
        <v>24192.7</v>
      </c>
      <c r="G13" s="114" t="n">
        <v>22440.3</v>
      </c>
      <c r="H13" s="115" t="n">
        <v>8735.4</v>
      </c>
      <c r="I13" s="115" t="n">
        <v>13704.9</v>
      </c>
      <c r="J13" s="115" t="s">
        <v>77</v>
      </c>
      <c r="K13" s="115" t="n">
        <v>46633</v>
      </c>
    </row>
    <row r="14" s="67" customFormat="true" ht="14.1" hidden="false" customHeight="true" outlineLevel="0" collapsed="false">
      <c r="A14" s="113"/>
      <c r="B14" s="122" t="s">
        <v>365</v>
      </c>
      <c r="C14" s="89" t="s">
        <v>348</v>
      </c>
      <c r="D14" s="115" t="n">
        <v>2749178</v>
      </c>
      <c r="E14" s="115" t="n">
        <v>274575</v>
      </c>
      <c r="F14" s="114" t="n">
        <v>2474603</v>
      </c>
      <c r="G14" s="114" t="n">
        <v>2188332</v>
      </c>
      <c r="H14" s="115" t="n">
        <v>1667111</v>
      </c>
      <c r="I14" s="115" t="n">
        <v>521221</v>
      </c>
      <c r="J14" s="115" t="n">
        <v>244361</v>
      </c>
      <c r="K14" s="115" t="n">
        <v>5181871</v>
      </c>
    </row>
    <row r="15" s="67" customFormat="true" ht="21" hidden="false" customHeight="true" outlineLevel="0" collapsed="false">
      <c r="A15" s="113" t="s">
        <v>366</v>
      </c>
      <c r="B15" s="122" t="s">
        <v>362</v>
      </c>
      <c r="C15" s="89" t="s">
        <v>96</v>
      </c>
      <c r="D15" s="115" t="s">
        <v>77</v>
      </c>
      <c r="E15" s="115" t="s">
        <v>77</v>
      </c>
      <c r="F15" s="115" t="s">
        <v>77</v>
      </c>
      <c r="G15" s="115" t="n">
        <v>9471.5</v>
      </c>
      <c r="H15" s="115" t="n">
        <v>2817.5</v>
      </c>
      <c r="I15" s="115" t="n">
        <v>6654</v>
      </c>
      <c r="J15" s="115" t="n">
        <v>1278</v>
      </c>
      <c r="K15" s="115" t="n">
        <v>10749.5</v>
      </c>
    </row>
    <row r="16" s="67" customFormat="true" ht="14.1" hidden="false" customHeight="true" outlineLevel="0" collapsed="false">
      <c r="A16" s="113"/>
      <c r="B16" s="121" t="s">
        <v>347</v>
      </c>
      <c r="C16" s="89" t="s">
        <v>348</v>
      </c>
      <c r="D16" s="115" t="s">
        <v>77</v>
      </c>
      <c r="E16" s="115" t="s">
        <v>77</v>
      </c>
      <c r="F16" s="114" t="s">
        <v>77</v>
      </c>
      <c r="G16" s="114" t="n">
        <v>95839</v>
      </c>
      <c r="H16" s="115" t="n">
        <v>23689</v>
      </c>
      <c r="I16" s="115" t="n">
        <v>72150</v>
      </c>
      <c r="J16" s="115" t="n">
        <v>15559</v>
      </c>
      <c r="K16" s="115" t="n">
        <v>111398</v>
      </c>
    </row>
    <row r="17" s="67" customFormat="true" ht="14.1" hidden="false" customHeight="true" outlineLevel="0" collapsed="false">
      <c r="A17" s="113"/>
      <c r="B17" s="122" t="s">
        <v>363</v>
      </c>
      <c r="C17" s="89" t="s">
        <v>96</v>
      </c>
      <c r="D17" s="115" t="s">
        <v>77</v>
      </c>
      <c r="E17" s="115" t="s">
        <v>77</v>
      </c>
      <c r="F17" s="114" t="s">
        <v>77</v>
      </c>
      <c r="G17" s="114" t="n">
        <v>1914.5</v>
      </c>
      <c r="H17" s="115" t="n">
        <v>1375.5</v>
      </c>
      <c r="I17" s="115" t="n">
        <v>539</v>
      </c>
      <c r="J17" s="115" t="n">
        <v>1218</v>
      </c>
      <c r="K17" s="115" t="n">
        <v>3132.5</v>
      </c>
    </row>
    <row r="18" s="67" customFormat="true" ht="14.1" hidden="false" customHeight="true" outlineLevel="0" collapsed="false">
      <c r="A18" s="113"/>
      <c r="B18" s="122" t="s">
        <v>364</v>
      </c>
      <c r="C18" s="89" t="s">
        <v>348</v>
      </c>
      <c r="D18" s="115" t="s">
        <v>77</v>
      </c>
      <c r="E18" s="115" t="s">
        <v>77</v>
      </c>
      <c r="F18" s="114" t="s">
        <v>77</v>
      </c>
      <c r="G18" s="114" t="n">
        <v>22424</v>
      </c>
      <c r="H18" s="115" t="n">
        <v>8206.6</v>
      </c>
      <c r="I18" s="115" t="n">
        <v>14217.4</v>
      </c>
      <c r="J18" s="115" t="n">
        <v>5208</v>
      </c>
      <c r="K18" s="115" t="n">
        <v>27632</v>
      </c>
    </row>
    <row r="19" s="67" customFormat="true" ht="14.1" hidden="false" customHeight="true" outlineLevel="0" collapsed="false">
      <c r="A19" s="113"/>
      <c r="B19" s="122" t="s">
        <v>365</v>
      </c>
      <c r="C19" s="89" t="s">
        <v>348</v>
      </c>
      <c r="D19" s="115" t="n">
        <v>91268</v>
      </c>
      <c r="E19" s="115" t="n">
        <v>9896</v>
      </c>
      <c r="F19" s="114" t="n">
        <v>81372</v>
      </c>
      <c r="G19" s="114" t="n">
        <v>612576</v>
      </c>
      <c r="H19" s="115" t="n">
        <v>375316</v>
      </c>
      <c r="I19" s="115" t="n">
        <v>237260</v>
      </c>
      <c r="J19" s="115" t="n">
        <v>331504</v>
      </c>
      <c r="K19" s="115" t="n">
        <v>1035348</v>
      </c>
    </row>
    <row r="20" s="67" customFormat="true" ht="21" hidden="false" customHeight="true" outlineLevel="0" collapsed="false">
      <c r="A20" s="113" t="s">
        <v>367</v>
      </c>
      <c r="B20" s="122" t="s">
        <v>362</v>
      </c>
      <c r="C20" s="89" t="s">
        <v>96</v>
      </c>
      <c r="D20" s="115" t="s">
        <v>77</v>
      </c>
      <c r="E20" s="115" t="s">
        <v>77</v>
      </c>
      <c r="F20" s="115" t="s">
        <v>77</v>
      </c>
      <c r="G20" s="115" t="s">
        <v>77</v>
      </c>
      <c r="H20" s="115" t="s">
        <v>77</v>
      </c>
      <c r="I20" s="115" t="s">
        <v>77</v>
      </c>
      <c r="J20" s="115" t="s">
        <v>77</v>
      </c>
      <c r="K20" s="115" t="s">
        <v>77</v>
      </c>
    </row>
    <row r="21" s="67" customFormat="true" ht="14.1" hidden="false" customHeight="true" outlineLevel="0" collapsed="false">
      <c r="A21" s="113"/>
      <c r="B21" s="121" t="s">
        <v>347</v>
      </c>
      <c r="C21" s="89" t="s">
        <v>348</v>
      </c>
      <c r="D21" s="115" t="s">
        <v>77</v>
      </c>
      <c r="E21" s="115" t="s">
        <v>77</v>
      </c>
      <c r="F21" s="114" t="s">
        <v>77</v>
      </c>
      <c r="G21" s="114" t="s">
        <v>77</v>
      </c>
      <c r="H21" s="115" t="s">
        <v>77</v>
      </c>
      <c r="I21" s="115" t="s">
        <v>77</v>
      </c>
      <c r="J21" s="115" t="s">
        <v>77</v>
      </c>
      <c r="K21" s="115" t="s">
        <v>77</v>
      </c>
    </row>
    <row r="22" s="67" customFormat="true" ht="14.1" hidden="false" customHeight="true" outlineLevel="0" collapsed="false">
      <c r="A22" s="113"/>
      <c r="B22" s="122" t="s">
        <v>363</v>
      </c>
      <c r="C22" s="89" t="s">
        <v>96</v>
      </c>
      <c r="D22" s="115" t="s">
        <v>77</v>
      </c>
      <c r="E22" s="115" t="s">
        <v>77</v>
      </c>
      <c r="F22" s="114" t="s">
        <v>77</v>
      </c>
      <c r="G22" s="114" t="s">
        <v>77</v>
      </c>
      <c r="H22" s="115" t="s">
        <v>77</v>
      </c>
      <c r="I22" s="115" t="s">
        <v>77</v>
      </c>
      <c r="J22" s="115" t="s">
        <v>77</v>
      </c>
      <c r="K22" s="115" t="s">
        <v>77</v>
      </c>
    </row>
    <row r="23" s="67" customFormat="true" ht="14.1" hidden="false" customHeight="true" outlineLevel="0" collapsed="false">
      <c r="A23" s="113"/>
      <c r="B23" s="122" t="s">
        <v>364</v>
      </c>
      <c r="C23" s="89" t="s">
        <v>348</v>
      </c>
      <c r="D23" s="115" t="s">
        <v>77</v>
      </c>
      <c r="E23" s="115" t="s">
        <v>77</v>
      </c>
      <c r="F23" s="114" t="s">
        <v>77</v>
      </c>
      <c r="G23" s="114" t="s">
        <v>77</v>
      </c>
      <c r="H23" s="115" t="s">
        <v>77</v>
      </c>
      <c r="I23" s="115" t="s">
        <v>77</v>
      </c>
      <c r="J23" s="115" t="s">
        <v>77</v>
      </c>
      <c r="K23" s="115" t="s">
        <v>77</v>
      </c>
    </row>
    <row r="24" s="67" customFormat="true" ht="14.1" hidden="false" customHeight="true" outlineLevel="0" collapsed="false">
      <c r="A24" s="113"/>
      <c r="B24" s="122" t="s">
        <v>365</v>
      </c>
      <c r="C24" s="89" t="s">
        <v>348</v>
      </c>
      <c r="D24" s="115" t="n">
        <v>355</v>
      </c>
      <c r="E24" s="115" t="s">
        <v>77</v>
      </c>
      <c r="F24" s="114" t="n">
        <v>355</v>
      </c>
      <c r="G24" s="114" t="n">
        <v>25444</v>
      </c>
      <c r="H24" s="115" t="n">
        <v>19567</v>
      </c>
      <c r="I24" s="115" t="n">
        <v>5877</v>
      </c>
      <c r="J24" s="115" t="s">
        <v>77</v>
      </c>
      <c r="K24" s="115" t="n">
        <v>25799</v>
      </c>
    </row>
    <row r="25" s="67" customFormat="true" ht="21" hidden="false" customHeight="true" outlineLevel="0" collapsed="false">
      <c r="A25" s="113" t="s">
        <v>368</v>
      </c>
      <c r="B25" s="122" t="s">
        <v>362</v>
      </c>
      <c r="C25" s="89" t="s">
        <v>96</v>
      </c>
      <c r="D25" s="115" t="s">
        <v>77</v>
      </c>
      <c r="E25" s="115" t="s">
        <v>77</v>
      </c>
      <c r="F25" s="114" t="s">
        <v>77</v>
      </c>
      <c r="G25" s="114" t="n">
        <v>19</v>
      </c>
      <c r="H25" s="115" t="n">
        <v>19</v>
      </c>
      <c r="I25" s="115" t="s">
        <v>77</v>
      </c>
      <c r="J25" s="115" t="n">
        <v>945</v>
      </c>
      <c r="K25" s="115" t="n">
        <v>964</v>
      </c>
    </row>
    <row r="26" s="67" customFormat="true" ht="14.1" hidden="false" customHeight="true" outlineLevel="0" collapsed="false">
      <c r="A26" s="113"/>
      <c r="B26" s="121" t="s">
        <v>347</v>
      </c>
      <c r="C26" s="89" t="s">
        <v>348</v>
      </c>
      <c r="D26" s="115" t="s">
        <v>77</v>
      </c>
      <c r="E26" s="115" t="s">
        <v>77</v>
      </c>
      <c r="F26" s="114" t="s">
        <v>77</v>
      </c>
      <c r="G26" s="114" t="n">
        <v>277</v>
      </c>
      <c r="H26" s="115" t="n">
        <v>277</v>
      </c>
      <c r="I26" s="115" t="s">
        <v>77</v>
      </c>
      <c r="J26" s="115" t="n">
        <v>10064</v>
      </c>
      <c r="K26" s="115" t="n">
        <v>10341</v>
      </c>
    </row>
    <row r="27" s="67" customFormat="true" ht="14.1" hidden="false" customHeight="true" outlineLevel="0" collapsed="false">
      <c r="A27" s="113"/>
      <c r="B27" s="122" t="s">
        <v>363</v>
      </c>
      <c r="C27" s="89" t="s">
        <v>96</v>
      </c>
      <c r="D27" s="115" t="s">
        <v>77</v>
      </c>
      <c r="E27" s="115" t="s">
        <v>77</v>
      </c>
      <c r="F27" s="114" t="s">
        <v>77</v>
      </c>
      <c r="G27" s="114" t="n">
        <v>8</v>
      </c>
      <c r="H27" s="115" t="s">
        <v>77</v>
      </c>
      <c r="I27" s="115" t="n">
        <v>8</v>
      </c>
      <c r="J27" s="115" t="n">
        <v>184</v>
      </c>
      <c r="K27" s="115" t="n">
        <v>192</v>
      </c>
    </row>
    <row r="28" s="67" customFormat="true" ht="14.1" hidden="false" customHeight="true" outlineLevel="0" collapsed="false">
      <c r="A28" s="113"/>
      <c r="B28" s="122" t="s">
        <v>364</v>
      </c>
      <c r="C28" s="89" t="s">
        <v>348</v>
      </c>
      <c r="D28" s="115" t="s">
        <v>77</v>
      </c>
      <c r="E28" s="115" t="s">
        <v>77</v>
      </c>
      <c r="F28" s="114" t="s">
        <v>77</v>
      </c>
      <c r="G28" s="114" t="n">
        <v>52.2</v>
      </c>
      <c r="H28" s="115" t="n">
        <v>37.4</v>
      </c>
      <c r="I28" s="115" t="n">
        <v>14.8</v>
      </c>
      <c r="J28" s="115" t="n">
        <v>2234.9</v>
      </c>
      <c r="K28" s="115" t="n">
        <v>2287.1</v>
      </c>
    </row>
    <row r="29" s="67" customFormat="true" ht="14.1" hidden="false" customHeight="true" outlineLevel="0" collapsed="false">
      <c r="A29" s="113"/>
      <c r="B29" s="122" t="s">
        <v>365</v>
      </c>
      <c r="C29" s="89" t="s">
        <v>348</v>
      </c>
      <c r="D29" s="115" t="n">
        <v>7103</v>
      </c>
      <c r="E29" s="115" t="n">
        <v>521</v>
      </c>
      <c r="F29" s="115" t="n">
        <v>6582</v>
      </c>
      <c r="G29" s="115" t="n">
        <v>81906</v>
      </c>
      <c r="H29" s="115" t="n">
        <v>47754</v>
      </c>
      <c r="I29" s="115" t="n">
        <v>34152</v>
      </c>
      <c r="J29" s="115" t="n">
        <v>10717</v>
      </c>
      <c r="K29" s="115" t="n">
        <v>99726</v>
      </c>
    </row>
    <row r="30" s="67" customFormat="true" ht="21" hidden="false" customHeight="true" outlineLevel="0" collapsed="false">
      <c r="A30" s="113" t="s">
        <v>369</v>
      </c>
      <c r="B30" s="122" t="s">
        <v>362</v>
      </c>
      <c r="C30" s="89" t="s">
        <v>96</v>
      </c>
      <c r="D30" s="115" t="s">
        <v>77</v>
      </c>
      <c r="E30" s="115" t="s">
        <v>77</v>
      </c>
      <c r="F30" s="115" t="s">
        <v>77</v>
      </c>
      <c r="G30" s="115" t="s">
        <v>77</v>
      </c>
      <c r="H30" s="115" t="s">
        <v>77</v>
      </c>
      <c r="I30" s="115" t="s">
        <v>77</v>
      </c>
      <c r="J30" s="115" t="s">
        <v>77</v>
      </c>
      <c r="K30" s="115" t="s">
        <v>77</v>
      </c>
    </row>
    <row r="31" s="67" customFormat="true" ht="14.1" hidden="false" customHeight="true" outlineLevel="0" collapsed="false">
      <c r="A31" s="113"/>
      <c r="B31" s="121" t="s">
        <v>347</v>
      </c>
      <c r="C31" s="89" t="s">
        <v>348</v>
      </c>
      <c r="D31" s="115" t="s">
        <v>77</v>
      </c>
      <c r="E31" s="115" t="s">
        <v>77</v>
      </c>
      <c r="F31" s="115" t="s">
        <v>77</v>
      </c>
      <c r="G31" s="115" t="s">
        <v>77</v>
      </c>
      <c r="H31" s="115" t="s">
        <v>77</v>
      </c>
      <c r="I31" s="115" t="s">
        <v>77</v>
      </c>
      <c r="J31" s="115" t="s">
        <v>77</v>
      </c>
      <c r="K31" s="115" t="s">
        <v>77</v>
      </c>
    </row>
    <row r="32" s="67" customFormat="true" ht="14.1" hidden="false" customHeight="true" outlineLevel="0" collapsed="false">
      <c r="A32" s="113"/>
      <c r="B32" s="122" t="s">
        <v>363</v>
      </c>
      <c r="C32" s="89" t="s">
        <v>96</v>
      </c>
      <c r="D32" s="115" t="s">
        <v>77</v>
      </c>
      <c r="E32" s="115" t="s">
        <v>77</v>
      </c>
      <c r="F32" s="115" t="s">
        <v>77</v>
      </c>
      <c r="G32" s="115" t="s">
        <v>77</v>
      </c>
      <c r="H32" s="115" t="s">
        <v>77</v>
      </c>
      <c r="I32" s="115" t="s">
        <v>77</v>
      </c>
      <c r="J32" s="115" t="s">
        <v>77</v>
      </c>
      <c r="K32" s="115" t="s">
        <v>77</v>
      </c>
    </row>
    <row r="33" s="67" customFormat="true" ht="14.1" hidden="false" customHeight="true" outlineLevel="0" collapsed="false">
      <c r="A33" s="113"/>
      <c r="B33" s="122" t="s">
        <v>364</v>
      </c>
      <c r="C33" s="89" t="s">
        <v>348</v>
      </c>
      <c r="D33" s="115" t="s">
        <v>77</v>
      </c>
      <c r="E33" s="115" t="s">
        <v>77</v>
      </c>
      <c r="F33" s="115" t="s">
        <v>77</v>
      </c>
      <c r="G33" s="115" t="s">
        <v>77</v>
      </c>
      <c r="H33" s="115" t="s">
        <v>77</v>
      </c>
      <c r="I33" s="115" t="s">
        <v>77</v>
      </c>
      <c r="J33" s="115" t="s">
        <v>77</v>
      </c>
      <c r="K33" s="115" t="s">
        <v>77</v>
      </c>
    </row>
    <row r="34" s="67" customFormat="true" ht="14.1" hidden="false" customHeight="true" outlineLevel="0" collapsed="false">
      <c r="A34" s="113"/>
      <c r="B34" s="122" t="s">
        <v>365</v>
      </c>
      <c r="C34" s="89" t="s">
        <v>348</v>
      </c>
      <c r="D34" s="115" t="s">
        <v>77</v>
      </c>
      <c r="E34" s="115" t="s">
        <v>77</v>
      </c>
      <c r="F34" s="115" t="s">
        <v>77</v>
      </c>
      <c r="G34" s="115" t="s">
        <v>77</v>
      </c>
      <c r="H34" s="115" t="s">
        <v>77</v>
      </c>
      <c r="I34" s="115" t="s">
        <v>77</v>
      </c>
      <c r="J34" s="115" t="s">
        <v>77</v>
      </c>
      <c r="K34" s="115" t="s">
        <v>77</v>
      </c>
    </row>
    <row r="35" s="67" customFormat="true" ht="21" hidden="false" customHeight="true" outlineLevel="0" collapsed="false">
      <c r="A35" s="113" t="s">
        <v>370</v>
      </c>
      <c r="B35" s="122" t="s">
        <v>362</v>
      </c>
      <c r="C35" s="89" t="s">
        <v>96</v>
      </c>
      <c r="D35" s="115" t="s">
        <v>77</v>
      </c>
      <c r="E35" s="115" t="s">
        <v>77</v>
      </c>
      <c r="F35" s="115" t="s">
        <v>77</v>
      </c>
      <c r="G35" s="115" t="s">
        <v>77</v>
      </c>
      <c r="H35" s="115" t="s">
        <v>77</v>
      </c>
      <c r="I35" s="115" t="s">
        <v>77</v>
      </c>
      <c r="J35" s="115" t="s">
        <v>77</v>
      </c>
      <c r="K35" s="115" t="s">
        <v>77</v>
      </c>
    </row>
    <row r="36" s="67" customFormat="true" ht="14.1" hidden="false" customHeight="true" outlineLevel="0" collapsed="false">
      <c r="A36" s="113"/>
      <c r="B36" s="121" t="s">
        <v>347</v>
      </c>
      <c r="C36" s="89" t="s">
        <v>348</v>
      </c>
      <c r="D36" s="115" t="s">
        <v>77</v>
      </c>
      <c r="E36" s="115" t="s">
        <v>77</v>
      </c>
      <c r="F36" s="114" t="s">
        <v>77</v>
      </c>
      <c r="G36" s="114" t="s">
        <v>77</v>
      </c>
      <c r="H36" s="114" t="s">
        <v>77</v>
      </c>
      <c r="I36" s="114" t="s">
        <v>77</v>
      </c>
      <c r="J36" s="115" t="s">
        <v>77</v>
      </c>
      <c r="K36" s="115" t="s">
        <v>77</v>
      </c>
    </row>
    <row r="37" s="67" customFormat="true" ht="14.1" hidden="false" customHeight="true" outlineLevel="0" collapsed="false">
      <c r="A37" s="113"/>
      <c r="B37" s="122" t="s">
        <v>363</v>
      </c>
      <c r="C37" s="89" t="s">
        <v>96</v>
      </c>
      <c r="D37" s="115" t="s">
        <v>77</v>
      </c>
      <c r="E37" s="115" t="s">
        <v>77</v>
      </c>
      <c r="F37" s="114" t="s">
        <v>77</v>
      </c>
      <c r="G37" s="114" t="s">
        <v>77</v>
      </c>
      <c r="H37" s="114" t="s">
        <v>77</v>
      </c>
      <c r="I37" s="114" t="s">
        <v>77</v>
      </c>
      <c r="J37" s="115" t="s">
        <v>77</v>
      </c>
      <c r="K37" s="115" t="s">
        <v>77</v>
      </c>
    </row>
    <row r="38" s="67" customFormat="true" ht="14.1" hidden="false" customHeight="true" outlineLevel="0" collapsed="false">
      <c r="A38" s="113"/>
      <c r="B38" s="122" t="s">
        <v>364</v>
      </c>
      <c r="C38" s="89" t="s">
        <v>348</v>
      </c>
      <c r="D38" s="115" t="s">
        <v>77</v>
      </c>
      <c r="E38" s="115" t="s">
        <v>77</v>
      </c>
      <c r="F38" s="114" t="s">
        <v>77</v>
      </c>
      <c r="G38" s="114" t="s">
        <v>77</v>
      </c>
      <c r="H38" s="114" t="s">
        <v>77</v>
      </c>
      <c r="I38" s="114" t="s">
        <v>77</v>
      </c>
      <c r="J38" s="115" t="s">
        <v>77</v>
      </c>
      <c r="K38" s="115" t="s">
        <v>77</v>
      </c>
    </row>
    <row r="39" s="67" customFormat="true" ht="14.1" hidden="false" customHeight="true" outlineLevel="0" collapsed="false">
      <c r="A39" s="113"/>
      <c r="B39" s="122" t="s">
        <v>365</v>
      </c>
      <c r="C39" s="89" t="s">
        <v>348</v>
      </c>
      <c r="D39" s="115" t="s">
        <v>77</v>
      </c>
      <c r="E39" s="115" t="s">
        <v>77</v>
      </c>
      <c r="F39" s="114" t="s">
        <v>77</v>
      </c>
      <c r="G39" s="114" t="n">
        <v>4660</v>
      </c>
      <c r="H39" s="114" t="n">
        <v>2793</v>
      </c>
      <c r="I39" s="114" t="n">
        <v>1867</v>
      </c>
      <c r="J39" s="115" t="s">
        <v>77</v>
      </c>
      <c r="K39" s="115" t="n">
        <v>4660</v>
      </c>
    </row>
    <row r="40" s="67" customFormat="true" ht="21" hidden="false" customHeight="true" outlineLevel="0" collapsed="false">
      <c r="A40" s="113" t="s">
        <v>371</v>
      </c>
      <c r="B40" s="122" t="s">
        <v>362</v>
      </c>
      <c r="C40" s="89" t="s">
        <v>96</v>
      </c>
      <c r="D40" s="115" t="s">
        <v>77</v>
      </c>
      <c r="E40" s="115" t="s">
        <v>77</v>
      </c>
      <c r="F40" s="114" t="s">
        <v>77</v>
      </c>
      <c r="G40" s="114" t="s">
        <v>77</v>
      </c>
      <c r="H40" s="114" t="s">
        <v>77</v>
      </c>
      <c r="I40" s="114" t="s">
        <v>77</v>
      </c>
      <c r="J40" s="115" t="s">
        <v>77</v>
      </c>
      <c r="K40" s="115" t="s">
        <v>77</v>
      </c>
    </row>
    <row r="41" s="67" customFormat="true" ht="14.1" hidden="false" customHeight="true" outlineLevel="0" collapsed="false">
      <c r="A41" s="113"/>
      <c r="B41" s="121" t="s">
        <v>347</v>
      </c>
      <c r="C41" s="89" t="s">
        <v>348</v>
      </c>
      <c r="D41" s="115" t="s">
        <v>77</v>
      </c>
      <c r="E41" s="115" t="s">
        <v>77</v>
      </c>
      <c r="F41" s="114" t="s">
        <v>77</v>
      </c>
      <c r="G41" s="114" t="s">
        <v>77</v>
      </c>
      <c r="H41" s="114" t="s">
        <v>77</v>
      </c>
      <c r="I41" s="114" t="s">
        <v>77</v>
      </c>
      <c r="J41" s="115" t="s">
        <v>77</v>
      </c>
      <c r="K41" s="115" t="s">
        <v>77</v>
      </c>
    </row>
    <row r="42" s="67" customFormat="true" ht="14.1" hidden="false" customHeight="true" outlineLevel="0" collapsed="false">
      <c r="A42" s="113"/>
      <c r="B42" s="122" t="s">
        <v>363</v>
      </c>
      <c r="C42" s="89" t="s">
        <v>96</v>
      </c>
      <c r="D42" s="115" t="s">
        <v>77</v>
      </c>
      <c r="E42" s="115" t="s">
        <v>77</v>
      </c>
      <c r="F42" s="114" t="s">
        <v>77</v>
      </c>
      <c r="G42" s="114" t="s">
        <v>77</v>
      </c>
      <c r="H42" s="114" t="s">
        <v>77</v>
      </c>
      <c r="I42" s="114" t="s">
        <v>77</v>
      </c>
      <c r="J42" s="115" t="s">
        <v>77</v>
      </c>
      <c r="K42" s="115" t="s">
        <v>77</v>
      </c>
    </row>
    <row r="43" s="67" customFormat="true" ht="14.1" hidden="false" customHeight="true" outlineLevel="0" collapsed="false">
      <c r="A43" s="113"/>
      <c r="B43" s="122" t="s">
        <v>364</v>
      </c>
      <c r="C43" s="89" t="s">
        <v>348</v>
      </c>
      <c r="D43" s="115" t="s">
        <v>77</v>
      </c>
      <c r="E43" s="115" t="s">
        <v>77</v>
      </c>
      <c r="F43" s="114" t="s">
        <v>77</v>
      </c>
      <c r="G43" s="114" t="s">
        <v>77</v>
      </c>
      <c r="H43" s="114" t="s">
        <v>77</v>
      </c>
      <c r="I43" s="114" t="s">
        <v>77</v>
      </c>
      <c r="J43" s="115" t="s">
        <v>77</v>
      </c>
      <c r="K43" s="115" t="s">
        <v>77</v>
      </c>
    </row>
    <row r="44" s="67" customFormat="true" ht="14.1" hidden="false" customHeight="true" outlineLevel="0" collapsed="false">
      <c r="A44" s="113"/>
      <c r="B44" s="122" t="s">
        <v>365</v>
      </c>
      <c r="C44" s="89" t="s">
        <v>348</v>
      </c>
      <c r="D44" s="115" t="n">
        <v>33455</v>
      </c>
      <c r="E44" s="115" t="n">
        <v>1492</v>
      </c>
      <c r="F44" s="114" t="n">
        <v>31963</v>
      </c>
      <c r="G44" s="114" t="n">
        <v>63421</v>
      </c>
      <c r="H44" s="114" t="n">
        <v>47209</v>
      </c>
      <c r="I44" s="114" t="n">
        <v>16212</v>
      </c>
      <c r="J44" s="115" t="n">
        <v>1617</v>
      </c>
      <c r="K44" s="115" t="n">
        <v>98493</v>
      </c>
    </row>
    <row r="45" s="67" customFormat="true" ht="21" hidden="false" customHeight="true" outlineLevel="0" collapsed="false">
      <c r="A45" s="113" t="s">
        <v>372</v>
      </c>
      <c r="B45" s="122" t="s">
        <v>362</v>
      </c>
      <c r="C45" s="89" t="s">
        <v>96</v>
      </c>
      <c r="D45" s="115" t="n">
        <v>1542</v>
      </c>
      <c r="E45" s="115" t="s">
        <v>77</v>
      </c>
      <c r="F45" s="114" t="n">
        <v>1542</v>
      </c>
      <c r="G45" s="114" t="n">
        <v>69869.5</v>
      </c>
      <c r="H45" s="114" t="n">
        <v>32016.3</v>
      </c>
      <c r="I45" s="114" t="n">
        <v>37853.3</v>
      </c>
      <c r="J45" s="115" t="n">
        <v>9660</v>
      </c>
      <c r="K45" s="115" t="n">
        <v>81071.5</v>
      </c>
    </row>
    <row r="46" s="67" customFormat="true" ht="14.1" hidden="false" customHeight="true" outlineLevel="0" collapsed="false">
      <c r="A46" s="113"/>
      <c r="B46" s="121" t="s">
        <v>347</v>
      </c>
      <c r="C46" s="89" t="s">
        <v>348</v>
      </c>
      <c r="D46" s="115" t="n">
        <v>11320</v>
      </c>
      <c r="E46" s="115" t="s">
        <v>77</v>
      </c>
      <c r="F46" s="114" t="n">
        <v>11320</v>
      </c>
      <c r="G46" s="114" t="n">
        <v>678855</v>
      </c>
      <c r="H46" s="114" t="n">
        <v>263135</v>
      </c>
      <c r="I46" s="114" t="n">
        <v>415720</v>
      </c>
      <c r="J46" s="115" t="n">
        <v>110745</v>
      </c>
      <c r="K46" s="115" t="n">
        <v>800920</v>
      </c>
    </row>
    <row r="47" s="67" customFormat="true" ht="14.1" hidden="false" customHeight="true" outlineLevel="0" collapsed="false">
      <c r="A47" s="113"/>
      <c r="B47" s="122" t="s">
        <v>363</v>
      </c>
      <c r="C47" s="89" t="s">
        <v>96</v>
      </c>
      <c r="D47" s="115" t="n">
        <v>1074</v>
      </c>
      <c r="E47" s="115" t="s">
        <v>77</v>
      </c>
      <c r="F47" s="114" t="n">
        <v>1074</v>
      </c>
      <c r="G47" s="114" t="n">
        <v>17789.8</v>
      </c>
      <c r="H47" s="114" t="n">
        <v>8323.3</v>
      </c>
      <c r="I47" s="114" t="n">
        <v>9466.5</v>
      </c>
      <c r="J47" s="115" t="n">
        <v>4562</v>
      </c>
      <c r="K47" s="115" t="n">
        <v>23425.8</v>
      </c>
    </row>
    <row r="48" s="67" customFormat="true" ht="14.1" hidden="false" customHeight="true" outlineLevel="0" collapsed="false">
      <c r="A48" s="113"/>
      <c r="B48" s="122" t="s">
        <v>364</v>
      </c>
      <c r="C48" s="89" t="s">
        <v>348</v>
      </c>
      <c r="D48" s="115" t="n">
        <v>5052.9</v>
      </c>
      <c r="E48" s="115" t="s">
        <v>77</v>
      </c>
      <c r="F48" s="114" t="n">
        <v>5052.9</v>
      </c>
      <c r="G48" s="114" t="n">
        <v>173716</v>
      </c>
      <c r="H48" s="114" t="n">
        <v>79950</v>
      </c>
      <c r="I48" s="114" t="n">
        <v>93766</v>
      </c>
      <c r="J48" s="115" t="n">
        <v>28306</v>
      </c>
      <c r="K48" s="115" t="n">
        <v>207074.9</v>
      </c>
    </row>
    <row r="49" s="67" customFormat="true" ht="14.1" hidden="false" customHeight="true" outlineLevel="0" collapsed="false">
      <c r="A49" s="113"/>
      <c r="B49" s="122" t="s">
        <v>365</v>
      </c>
      <c r="C49" s="89" t="s">
        <v>348</v>
      </c>
      <c r="D49" s="115" t="n">
        <v>712574</v>
      </c>
      <c r="E49" s="115" t="n">
        <v>127521</v>
      </c>
      <c r="F49" s="114" t="n">
        <v>585053</v>
      </c>
      <c r="G49" s="114" t="n">
        <v>6840680</v>
      </c>
      <c r="H49" s="114" t="n">
        <v>4529684</v>
      </c>
      <c r="I49" s="114" t="n">
        <v>2310996</v>
      </c>
      <c r="J49" s="115" t="n">
        <v>643034</v>
      </c>
      <c r="K49" s="115" t="n">
        <v>8196288</v>
      </c>
    </row>
    <row r="50" s="67" customFormat="true" ht="21" hidden="false" customHeight="true" outlineLevel="0" collapsed="false">
      <c r="A50" s="113" t="s">
        <v>373</v>
      </c>
      <c r="B50" s="122" t="s">
        <v>362</v>
      </c>
      <c r="C50" s="89" t="s">
        <v>96</v>
      </c>
      <c r="D50" s="115" t="s">
        <v>77</v>
      </c>
      <c r="E50" s="115" t="s">
        <v>77</v>
      </c>
      <c r="F50" s="114" t="s">
        <v>77</v>
      </c>
      <c r="G50" s="114" t="n">
        <v>66</v>
      </c>
      <c r="H50" s="114" t="s">
        <v>77</v>
      </c>
      <c r="I50" s="114" t="n">
        <v>66</v>
      </c>
      <c r="J50" s="115" t="s">
        <v>77</v>
      </c>
      <c r="K50" s="115" t="n">
        <v>66</v>
      </c>
    </row>
    <row r="51" s="67" customFormat="true" ht="14.1" hidden="false" customHeight="true" outlineLevel="0" collapsed="false">
      <c r="A51" s="113"/>
      <c r="B51" s="121" t="s">
        <v>347</v>
      </c>
      <c r="C51" s="89" t="s">
        <v>348</v>
      </c>
      <c r="D51" s="115" t="s">
        <v>77</v>
      </c>
      <c r="E51" s="115" t="s">
        <v>77</v>
      </c>
      <c r="F51" s="114" t="s">
        <v>77</v>
      </c>
      <c r="G51" s="114" t="n">
        <v>542</v>
      </c>
      <c r="H51" s="114" t="s">
        <v>77</v>
      </c>
      <c r="I51" s="114" t="n">
        <v>542</v>
      </c>
      <c r="J51" s="115" t="s">
        <v>77</v>
      </c>
      <c r="K51" s="115" t="n">
        <v>542</v>
      </c>
    </row>
    <row r="52" s="67" customFormat="true" ht="14.1" hidden="false" customHeight="true" outlineLevel="0" collapsed="false">
      <c r="A52" s="113"/>
      <c r="B52" s="122" t="s">
        <v>363</v>
      </c>
      <c r="C52" s="89" t="s">
        <v>96</v>
      </c>
      <c r="D52" s="115" t="s">
        <v>77</v>
      </c>
      <c r="E52" s="115" t="s">
        <v>77</v>
      </c>
      <c r="F52" s="114" t="s">
        <v>77</v>
      </c>
      <c r="G52" s="114" t="s">
        <v>77</v>
      </c>
      <c r="H52" s="114" t="s">
        <v>77</v>
      </c>
      <c r="I52" s="114" t="s">
        <v>77</v>
      </c>
      <c r="J52" s="115" t="s">
        <v>77</v>
      </c>
      <c r="K52" s="115" t="s">
        <v>77</v>
      </c>
    </row>
    <row r="53" s="67" customFormat="true" ht="14.1" hidden="false" customHeight="true" outlineLevel="0" collapsed="false">
      <c r="A53" s="113"/>
      <c r="B53" s="122" t="s">
        <v>364</v>
      </c>
      <c r="C53" s="89" t="s">
        <v>348</v>
      </c>
      <c r="D53" s="115" t="s">
        <v>77</v>
      </c>
      <c r="E53" s="115" t="s">
        <v>77</v>
      </c>
      <c r="F53" s="114" t="s">
        <v>77</v>
      </c>
      <c r="G53" s="114" t="n">
        <v>132</v>
      </c>
      <c r="H53" s="114" t="s">
        <v>77</v>
      </c>
      <c r="I53" s="114" t="n">
        <v>132</v>
      </c>
      <c r="J53" s="115" t="s">
        <v>77</v>
      </c>
      <c r="K53" s="115" t="n">
        <v>132</v>
      </c>
    </row>
    <row r="54" s="67" customFormat="true" ht="14.1" hidden="false" customHeight="true" outlineLevel="0" collapsed="false">
      <c r="A54" s="113"/>
      <c r="B54" s="122" t="s">
        <v>365</v>
      </c>
      <c r="C54" s="89" t="s">
        <v>348</v>
      </c>
      <c r="D54" s="115" t="n">
        <v>3483</v>
      </c>
      <c r="E54" s="115" t="s">
        <v>77</v>
      </c>
      <c r="F54" s="114" t="n">
        <v>3483</v>
      </c>
      <c r="G54" s="114" t="s">
        <v>77</v>
      </c>
      <c r="H54" s="114" t="s">
        <v>77</v>
      </c>
      <c r="I54" s="114" t="s">
        <v>77</v>
      </c>
      <c r="J54" s="115" t="s">
        <v>77</v>
      </c>
      <c r="K54" s="115" t="n">
        <v>3483</v>
      </c>
    </row>
    <row r="55" s="67" customFormat="true" ht="21" hidden="false" customHeight="true" outlineLevel="0" collapsed="false">
      <c r="A55" s="113" t="s">
        <v>374</v>
      </c>
      <c r="B55" s="122" t="s">
        <v>362</v>
      </c>
      <c r="C55" s="89" t="s">
        <v>96</v>
      </c>
      <c r="D55" s="115" t="s">
        <v>77</v>
      </c>
      <c r="E55" s="115" t="s">
        <v>77</v>
      </c>
      <c r="F55" s="114" t="s">
        <v>77</v>
      </c>
      <c r="G55" s="114" t="n">
        <v>1491</v>
      </c>
      <c r="H55" s="114" t="n">
        <v>419.5</v>
      </c>
      <c r="I55" s="114" t="n">
        <v>1071.5</v>
      </c>
      <c r="J55" s="115" t="s">
        <v>77</v>
      </c>
      <c r="K55" s="115" t="n">
        <v>1491</v>
      </c>
    </row>
    <row r="56" s="67" customFormat="true" ht="14.1" hidden="false" customHeight="true" outlineLevel="0" collapsed="false">
      <c r="A56" s="113"/>
      <c r="B56" s="121" t="s">
        <v>347</v>
      </c>
      <c r="C56" s="89" t="s">
        <v>348</v>
      </c>
      <c r="D56" s="115" t="s">
        <v>77</v>
      </c>
      <c r="E56" s="115" t="s">
        <v>77</v>
      </c>
      <c r="F56" s="114" t="s">
        <v>77</v>
      </c>
      <c r="G56" s="114" t="n">
        <v>14988</v>
      </c>
      <c r="H56" s="114" t="n">
        <v>3612</v>
      </c>
      <c r="I56" s="114" t="n">
        <v>11376</v>
      </c>
      <c r="J56" s="115" t="s">
        <v>77</v>
      </c>
      <c r="K56" s="115" t="n">
        <v>14988</v>
      </c>
    </row>
    <row r="57" s="67" customFormat="true" ht="14.1" hidden="false" customHeight="true" outlineLevel="0" collapsed="false">
      <c r="A57" s="113"/>
      <c r="B57" s="122" t="s">
        <v>363</v>
      </c>
      <c r="C57" s="89" t="s">
        <v>96</v>
      </c>
      <c r="D57" s="115" t="s">
        <v>77</v>
      </c>
      <c r="E57" s="115" t="s">
        <v>77</v>
      </c>
      <c r="F57" s="114" t="s">
        <v>77</v>
      </c>
      <c r="G57" s="114" t="n">
        <v>633.5</v>
      </c>
      <c r="H57" s="114" t="n">
        <v>633.5</v>
      </c>
      <c r="I57" s="114" t="s">
        <v>77</v>
      </c>
      <c r="J57" s="115" t="s">
        <v>77</v>
      </c>
      <c r="K57" s="115" t="n">
        <v>633.5</v>
      </c>
    </row>
    <row r="58" s="67" customFormat="true" ht="14.1" hidden="false" customHeight="true" outlineLevel="0" collapsed="false">
      <c r="A58" s="113"/>
      <c r="B58" s="122" t="s">
        <v>364</v>
      </c>
      <c r="C58" s="89" t="s">
        <v>348</v>
      </c>
      <c r="D58" s="115" t="s">
        <v>77</v>
      </c>
      <c r="E58" s="115" t="s">
        <v>77</v>
      </c>
      <c r="F58" s="114" t="s">
        <v>77</v>
      </c>
      <c r="G58" s="114" t="n">
        <v>3950.8</v>
      </c>
      <c r="H58" s="114" t="n">
        <v>1960.2</v>
      </c>
      <c r="I58" s="114" t="n">
        <v>1990.6</v>
      </c>
      <c r="J58" s="115" t="s">
        <v>77</v>
      </c>
      <c r="K58" s="115" t="n">
        <v>3950.8</v>
      </c>
    </row>
    <row r="59" s="67" customFormat="true" ht="14.1" hidden="false" customHeight="true" outlineLevel="0" collapsed="false">
      <c r="A59" s="113"/>
      <c r="B59" s="122" t="s">
        <v>365</v>
      </c>
      <c r="C59" s="89" t="s">
        <v>348</v>
      </c>
      <c r="D59" s="115" t="n">
        <v>1502</v>
      </c>
      <c r="E59" s="115" t="s">
        <v>77</v>
      </c>
      <c r="F59" s="114" t="n">
        <v>1502</v>
      </c>
      <c r="G59" s="114" t="n">
        <v>15350</v>
      </c>
      <c r="H59" s="114" t="n">
        <v>9966</v>
      </c>
      <c r="I59" s="114" t="n">
        <v>5384</v>
      </c>
      <c r="J59" s="115" t="n">
        <v>3021</v>
      </c>
      <c r="K59" s="115" t="n">
        <v>19873</v>
      </c>
    </row>
    <row r="60" s="67" customFormat="true" ht="21" hidden="false" customHeight="true" outlineLevel="0" collapsed="false">
      <c r="A60" s="113" t="s">
        <v>375</v>
      </c>
      <c r="B60" s="122" t="s">
        <v>362</v>
      </c>
      <c r="C60" s="89" t="s">
        <v>96</v>
      </c>
      <c r="D60" s="115" t="s">
        <v>77</v>
      </c>
      <c r="E60" s="115" t="s">
        <v>77</v>
      </c>
      <c r="F60" s="115" t="s">
        <v>77</v>
      </c>
      <c r="G60" s="115" t="s">
        <v>77</v>
      </c>
      <c r="H60" s="115" t="s">
        <v>77</v>
      </c>
      <c r="I60" s="115" t="s">
        <v>77</v>
      </c>
      <c r="J60" s="115" t="s">
        <v>77</v>
      </c>
      <c r="K60" s="115" t="s">
        <v>77</v>
      </c>
    </row>
    <row r="61" s="67" customFormat="true" ht="14.1" hidden="false" customHeight="true" outlineLevel="0" collapsed="false">
      <c r="A61" s="113"/>
      <c r="B61" s="121" t="s">
        <v>347</v>
      </c>
      <c r="C61" s="89" t="s">
        <v>348</v>
      </c>
      <c r="D61" s="115" t="s">
        <v>77</v>
      </c>
      <c r="E61" s="115" t="s">
        <v>77</v>
      </c>
      <c r="F61" s="115" t="s">
        <v>77</v>
      </c>
      <c r="G61" s="115" t="s">
        <v>77</v>
      </c>
      <c r="H61" s="115" t="s">
        <v>77</v>
      </c>
      <c r="I61" s="115" t="s">
        <v>77</v>
      </c>
      <c r="J61" s="115" t="s">
        <v>77</v>
      </c>
      <c r="K61" s="115" t="s">
        <v>77</v>
      </c>
    </row>
    <row r="62" s="67" customFormat="true" ht="14.1" hidden="false" customHeight="true" outlineLevel="0" collapsed="false">
      <c r="A62" s="113"/>
      <c r="B62" s="122" t="s">
        <v>363</v>
      </c>
      <c r="C62" s="89" t="s">
        <v>96</v>
      </c>
      <c r="D62" s="115" t="s">
        <v>77</v>
      </c>
      <c r="E62" s="115" t="s">
        <v>77</v>
      </c>
      <c r="F62" s="115" t="s">
        <v>77</v>
      </c>
      <c r="G62" s="115" t="s">
        <v>77</v>
      </c>
      <c r="H62" s="115" t="s">
        <v>77</v>
      </c>
      <c r="I62" s="115" t="s">
        <v>77</v>
      </c>
      <c r="J62" s="115" t="s">
        <v>77</v>
      </c>
      <c r="K62" s="115" t="s">
        <v>77</v>
      </c>
    </row>
    <row r="63" s="67" customFormat="true" ht="14.1" hidden="false" customHeight="true" outlineLevel="0" collapsed="false">
      <c r="A63" s="113"/>
      <c r="B63" s="122" t="s">
        <v>364</v>
      </c>
      <c r="C63" s="89" t="s">
        <v>348</v>
      </c>
      <c r="D63" s="115" t="s">
        <v>77</v>
      </c>
      <c r="E63" s="115" t="s">
        <v>77</v>
      </c>
      <c r="F63" s="115" t="s">
        <v>77</v>
      </c>
      <c r="G63" s="115" t="s">
        <v>77</v>
      </c>
      <c r="H63" s="115" t="s">
        <v>77</v>
      </c>
      <c r="I63" s="115" t="s">
        <v>77</v>
      </c>
      <c r="J63" s="115" t="s">
        <v>77</v>
      </c>
      <c r="K63" s="115" t="s">
        <v>77</v>
      </c>
    </row>
    <row r="64" s="67" customFormat="true" ht="14.1" hidden="false" customHeight="true" outlineLevel="0" collapsed="false">
      <c r="A64" s="113"/>
      <c r="B64" s="122" t="s">
        <v>365</v>
      </c>
      <c r="C64" s="89" t="s">
        <v>348</v>
      </c>
      <c r="D64" s="115" t="n">
        <v>78713</v>
      </c>
      <c r="E64" s="115" t="s">
        <v>77</v>
      </c>
      <c r="F64" s="115" t="n">
        <v>78713</v>
      </c>
      <c r="G64" s="115" t="n">
        <v>21316</v>
      </c>
      <c r="H64" s="115" t="n">
        <v>12576</v>
      </c>
      <c r="I64" s="115" t="n">
        <v>8740</v>
      </c>
      <c r="J64" s="115" t="n">
        <v>3369</v>
      </c>
      <c r="K64" s="115" t="n">
        <v>103398</v>
      </c>
    </row>
    <row r="65" s="67" customFormat="true" ht="21" hidden="false" customHeight="true" outlineLevel="0" collapsed="false">
      <c r="A65" s="113" t="s">
        <v>376</v>
      </c>
      <c r="B65" s="122" t="s">
        <v>362</v>
      </c>
      <c r="C65" s="89" t="s">
        <v>96</v>
      </c>
      <c r="D65" s="115" t="s">
        <v>77</v>
      </c>
      <c r="E65" s="115" t="s">
        <v>77</v>
      </c>
      <c r="F65" s="115" t="s">
        <v>77</v>
      </c>
      <c r="G65" s="115" t="s">
        <v>77</v>
      </c>
      <c r="H65" s="115" t="s">
        <v>77</v>
      </c>
      <c r="I65" s="115" t="s">
        <v>77</v>
      </c>
      <c r="J65" s="115" t="s">
        <v>77</v>
      </c>
      <c r="K65" s="115" t="s">
        <v>77</v>
      </c>
    </row>
    <row r="66" s="67" customFormat="true" ht="14.1" hidden="false" customHeight="true" outlineLevel="0" collapsed="false">
      <c r="A66" s="113"/>
      <c r="B66" s="121" t="s">
        <v>347</v>
      </c>
      <c r="C66" s="89" t="s">
        <v>348</v>
      </c>
      <c r="D66" s="115" t="s">
        <v>77</v>
      </c>
      <c r="E66" s="115" t="s">
        <v>77</v>
      </c>
      <c r="F66" s="115" t="s">
        <v>77</v>
      </c>
      <c r="G66" s="115" t="s">
        <v>77</v>
      </c>
      <c r="H66" s="115" t="s">
        <v>77</v>
      </c>
      <c r="I66" s="115" t="s">
        <v>77</v>
      </c>
      <c r="J66" s="115" t="s">
        <v>77</v>
      </c>
      <c r="K66" s="115" t="s">
        <v>77</v>
      </c>
    </row>
    <row r="67" s="67" customFormat="true" ht="14.1" hidden="false" customHeight="true" outlineLevel="0" collapsed="false">
      <c r="A67" s="113"/>
      <c r="B67" s="122" t="s">
        <v>363</v>
      </c>
      <c r="C67" s="89" t="s">
        <v>96</v>
      </c>
      <c r="D67" s="115" t="s">
        <v>77</v>
      </c>
      <c r="E67" s="115" t="s">
        <v>77</v>
      </c>
      <c r="F67" s="115" t="s">
        <v>77</v>
      </c>
      <c r="G67" s="115" t="s">
        <v>77</v>
      </c>
      <c r="H67" s="115" t="s">
        <v>77</v>
      </c>
      <c r="I67" s="115" t="s">
        <v>77</v>
      </c>
      <c r="J67" s="115" t="s">
        <v>77</v>
      </c>
      <c r="K67" s="115" t="s">
        <v>77</v>
      </c>
    </row>
    <row r="68" s="67" customFormat="true" ht="14.1" hidden="false" customHeight="true" outlineLevel="0" collapsed="false">
      <c r="A68" s="113"/>
      <c r="B68" s="122" t="s">
        <v>364</v>
      </c>
      <c r="C68" s="89" t="s">
        <v>348</v>
      </c>
      <c r="D68" s="115" t="s">
        <v>77</v>
      </c>
      <c r="E68" s="115" t="s">
        <v>77</v>
      </c>
      <c r="F68" s="115" t="s">
        <v>77</v>
      </c>
      <c r="G68" s="115" t="s">
        <v>77</v>
      </c>
      <c r="H68" s="115" t="s">
        <v>77</v>
      </c>
      <c r="I68" s="115" t="s">
        <v>77</v>
      </c>
      <c r="J68" s="115" t="s">
        <v>77</v>
      </c>
      <c r="K68" s="115" t="s">
        <v>77</v>
      </c>
    </row>
    <row r="69" s="67" customFormat="true" ht="14.1" hidden="false" customHeight="true" outlineLevel="0" collapsed="false">
      <c r="A69" s="113"/>
      <c r="B69" s="122" t="s">
        <v>365</v>
      </c>
      <c r="C69" s="89" t="s">
        <v>348</v>
      </c>
      <c r="D69" s="115" t="s">
        <v>77</v>
      </c>
      <c r="E69" s="115" t="s">
        <v>77</v>
      </c>
      <c r="F69" s="115" t="s">
        <v>77</v>
      </c>
      <c r="G69" s="115" t="n">
        <v>24142</v>
      </c>
      <c r="H69" s="115" t="n">
        <v>15572</v>
      </c>
      <c r="I69" s="115" t="n">
        <v>8570</v>
      </c>
      <c r="J69" s="115" t="n">
        <v>6839</v>
      </c>
      <c r="K69" s="115" t="n">
        <v>30981</v>
      </c>
    </row>
    <row r="70" s="67" customFormat="true" ht="21" hidden="false" customHeight="true" outlineLevel="0" collapsed="false">
      <c r="A70" s="113" t="s">
        <v>377</v>
      </c>
      <c r="B70" s="122" t="s">
        <v>362</v>
      </c>
      <c r="C70" s="89" t="s">
        <v>96</v>
      </c>
      <c r="D70" s="115" t="s">
        <v>77</v>
      </c>
      <c r="E70" s="115" t="s">
        <v>77</v>
      </c>
      <c r="F70" s="115" t="s">
        <v>77</v>
      </c>
      <c r="G70" s="115" t="n">
        <v>1351</v>
      </c>
      <c r="H70" s="115" t="n">
        <v>461</v>
      </c>
      <c r="I70" s="115" t="n">
        <v>890</v>
      </c>
      <c r="J70" s="115" t="n">
        <v>561</v>
      </c>
      <c r="K70" s="115" t="n">
        <v>1912</v>
      </c>
    </row>
    <row r="71" s="67" customFormat="true" ht="14.1" hidden="false" customHeight="true" outlineLevel="0" collapsed="false">
      <c r="A71" s="113"/>
      <c r="B71" s="121" t="s">
        <v>347</v>
      </c>
      <c r="C71" s="89" t="s">
        <v>348</v>
      </c>
      <c r="D71" s="115" t="s">
        <v>77</v>
      </c>
      <c r="E71" s="115" t="s">
        <v>77</v>
      </c>
      <c r="F71" s="115" t="s">
        <v>77</v>
      </c>
      <c r="G71" s="115" t="n">
        <v>12693</v>
      </c>
      <c r="H71" s="115" t="n">
        <v>5184</v>
      </c>
      <c r="I71" s="115" t="n">
        <v>7509</v>
      </c>
      <c r="J71" s="115" t="n">
        <v>5975</v>
      </c>
      <c r="K71" s="115" t="n">
        <v>18668</v>
      </c>
    </row>
    <row r="72" s="67" customFormat="true" ht="14.1" hidden="false" customHeight="true" outlineLevel="0" collapsed="false">
      <c r="A72" s="113"/>
      <c r="B72" s="122" t="s">
        <v>363</v>
      </c>
      <c r="C72" s="89" t="s">
        <v>96</v>
      </c>
      <c r="D72" s="115" t="s">
        <v>77</v>
      </c>
      <c r="E72" s="115" t="s">
        <v>77</v>
      </c>
      <c r="F72" s="115" t="s">
        <v>77</v>
      </c>
      <c r="G72" s="115" t="n">
        <v>176</v>
      </c>
      <c r="H72" s="115" t="n">
        <v>141</v>
      </c>
      <c r="I72" s="115" t="n">
        <v>35</v>
      </c>
      <c r="J72" s="115" t="n">
        <v>356</v>
      </c>
      <c r="K72" s="115" t="n">
        <v>532</v>
      </c>
    </row>
    <row r="73" s="67" customFormat="true" ht="14.1" hidden="false" customHeight="true" outlineLevel="0" collapsed="false">
      <c r="A73" s="113"/>
      <c r="B73" s="122" t="s">
        <v>364</v>
      </c>
      <c r="C73" s="89" t="s">
        <v>348</v>
      </c>
      <c r="D73" s="115" t="s">
        <v>77</v>
      </c>
      <c r="E73" s="115" t="s">
        <v>77</v>
      </c>
      <c r="F73" s="115" t="s">
        <v>77</v>
      </c>
      <c r="G73" s="115" t="n">
        <v>3026.1</v>
      </c>
      <c r="H73" s="115" t="n">
        <v>1187.5</v>
      </c>
      <c r="I73" s="115" t="n">
        <v>1838.6</v>
      </c>
      <c r="J73" s="115" t="n">
        <v>1770.7</v>
      </c>
      <c r="K73" s="115" t="n">
        <v>4796.8</v>
      </c>
    </row>
    <row r="74" s="67" customFormat="true" ht="14.1" hidden="false" customHeight="true" outlineLevel="0" collapsed="false">
      <c r="A74" s="113"/>
      <c r="B74" s="122" t="s">
        <v>365</v>
      </c>
      <c r="C74" s="89" t="s">
        <v>348</v>
      </c>
      <c r="D74" s="115" t="n">
        <v>25977</v>
      </c>
      <c r="E74" s="115" t="s">
        <v>77</v>
      </c>
      <c r="F74" s="115" t="n">
        <v>25977</v>
      </c>
      <c r="G74" s="115" t="n">
        <v>109836</v>
      </c>
      <c r="H74" s="115" t="n">
        <v>70300</v>
      </c>
      <c r="I74" s="115" t="n">
        <v>39536</v>
      </c>
      <c r="J74" s="115" t="n">
        <v>74479</v>
      </c>
      <c r="K74" s="115" t="n">
        <v>210292</v>
      </c>
    </row>
    <row r="75" s="67" customFormat="true" ht="21" hidden="false" customHeight="true" outlineLevel="0" collapsed="false">
      <c r="A75" s="113" t="s">
        <v>378</v>
      </c>
      <c r="B75" s="122" t="s">
        <v>362</v>
      </c>
      <c r="C75" s="89" t="s">
        <v>96</v>
      </c>
      <c r="D75" s="115" t="s">
        <v>77</v>
      </c>
      <c r="E75" s="115" t="s">
        <v>77</v>
      </c>
      <c r="F75" s="115" t="s">
        <v>77</v>
      </c>
      <c r="G75" s="115" t="s">
        <v>77</v>
      </c>
      <c r="H75" s="115" t="s">
        <v>77</v>
      </c>
      <c r="I75" s="115" t="s">
        <v>77</v>
      </c>
      <c r="J75" s="115" t="s">
        <v>77</v>
      </c>
      <c r="K75" s="115" t="s">
        <v>77</v>
      </c>
    </row>
    <row r="76" s="67" customFormat="true" ht="14.1" hidden="false" customHeight="true" outlineLevel="0" collapsed="false">
      <c r="A76" s="113"/>
      <c r="B76" s="121" t="s">
        <v>347</v>
      </c>
      <c r="C76" s="89" t="s">
        <v>348</v>
      </c>
      <c r="D76" s="115" t="s">
        <v>77</v>
      </c>
      <c r="E76" s="115" t="s">
        <v>77</v>
      </c>
      <c r="F76" s="115" t="s">
        <v>77</v>
      </c>
      <c r="G76" s="115" t="s">
        <v>77</v>
      </c>
      <c r="H76" s="115" t="s">
        <v>77</v>
      </c>
      <c r="I76" s="115" t="s">
        <v>77</v>
      </c>
      <c r="J76" s="115" t="s">
        <v>77</v>
      </c>
      <c r="K76" s="115" t="s">
        <v>77</v>
      </c>
    </row>
    <row r="77" s="67" customFormat="true" ht="14.1" hidden="false" customHeight="true" outlineLevel="0" collapsed="false">
      <c r="A77" s="113"/>
      <c r="B77" s="122" t="s">
        <v>363</v>
      </c>
      <c r="C77" s="89" t="s">
        <v>96</v>
      </c>
      <c r="D77" s="115" t="s">
        <v>77</v>
      </c>
      <c r="E77" s="115" t="s">
        <v>77</v>
      </c>
      <c r="F77" s="115" t="s">
        <v>77</v>
      </c>
      <c r="G77" s="115" t="s">
        <v>77</v>
      </c>
      <c r="H77" s="115" t="s">
        <v>77</v>
      </c>
      <c r="I77" s="115" t="s">
        <v>77</v>
      </c>
      <c r="J77" s="115" t="s">
        <v>77</v>
      </c>
      <c r="K77" s="115" t="s">
        <v>77</v>
      </c>
    </row>
    <row r="78" s="67" customFormat="true" ht="14.1" hidden="false" customHeight="true" outlineLevel="0" collapsed="false">
      <c r="A78" s="113"/>
      <c r="B78" s="122" t="s">
        <v>364</v>
      </c>
      <c r="C78" s="89" t="s">
        <v>348</v>
      </c>
      <c r="D78" s="115" t="s">
        <v>77</v>
      </c>
      <c r="E78" s="115" t="s">
        <v>77</v>
      </c>
      <c r="F78" s="115" t="s">
        <v>77</v>
      </c>
      <c r="G78" s="115" t="s">
        <v>77</v>
      </c>
      <c r="H78" s="115" t="s">
        <v>77</v>
      </c>
      <c r="I78" s="115" t="s">
        <v>77</v>
      </c>
      <c r="J78" s="115" t="s">
        <v>77</v>
      </c>
      <c r="K78" s="115" t="s">
        <v>77</v>
      </c>
    </row>
    <row r="79" s="67" customFormat="true" ht="14.1" hidden="false" customHeight="true" outlineLevel="0" collapsed="false">
      <c r="A79" s="113"/>
      <c r="B79" s="122" t="s">
        <v>365</v>
      </c>
      <c r="C79" s="89" t="s">
        <v>348</v>
      </c>
      <c r="D79" s="115" t="n">
        <v>8575</v>
      </c>
      <c r="E79" s="115" t="s">
        <v>77</v>
      </c>
      <c r="F79" s="115" t="n">
        <v>8575</v>
      </c>
      <c r="G79" s="115" t="n">
        <v>63767</v>
      </c>
      <c r="H79" s="115" t="n">
        <v>36433</v>
      </c>
      <c r="I79" s="115" t="n">
        <v>27334</v>
      </c>
      <c r="J79" s="115" t="n">
        <v>1832</v>
      </c>
      <c r="K79" s="115" t="n">
        <v>74174</v>
      </c>
    </row>
    <row r="80" s="67" customFormat="true" ht="21" hidden="false" customHeight="true" outlineLevel="0" collapsed="false">
      <c r="A80" s="113" t="s">
        <v>379</v>
      </c>
      <c r="B80" s="122" t="s">
        <v>362</v>
      </c>
      <c r="C80" s="89" t="s">
        <v>96</v>
      </c>
      <c r="D80" s="115" t="s">
        <v>77</v>
      </c>
      <c r="E80" s="115" t="s">
        <v>77</v>
      </c>
      <c r="F80" s="115" t="s">
        <v>77</v>
      </c>
      <c r="G80" s="115" t="s">
        <v>77</v>
      </c>
      <c r="H80" s="115" t="s">
        <v>77</v>
      </c>
      <c r="I80" s="115" t="s">
        <v>77</v>
      </c>
      <c r="J80" s="115" t="s">
        <v>77</v>
      </c>
      <c r="K80" s="115" t="s">
        <v>77</v>
      </c>
    </row>
    <row r="81" s="67" customFormat="true" ht="14.1" hidden="false" customHeight="true" outlineLevel="0" collapsed="false">
      <c r="A81" s="113"/>
      <c r="B81" s="121" t="s">
        <v>347</v>
      </c>
      <c r="C81" s="89" t="s">
        <v>348</v>
      </c>
      <c r="D81" s="115" t="s">
        <v>77</v>
      </c>
      <c r="E81" s="115" t="s">
        <v>77</v>
      </c>
      <c r="F81" s="115" t="s">
        <v>77</v>
      </c>
      <c r="G81" s="115" t="s">
        <v>77</v>
      </c>
      <c r="H81" s="115" t="s">
        <v>77</v>
      </c>
      <c r="I81" s="115" t="s">
        <v>77</v>
      </c>
      <c r="J81" s="115" t="s">
        <v>77</v>
      </c>
      <c r="K81" s="115" t="s">
        <v>77</v>
      </c>
    </row>
    <row r="82" s="67" customFormat="true" ht="14.1" hidden="false" customHeight="true" outlineLevel="0" collapsed="false">
      <c r="A82" s="113"/>
      <c r="B82" s="122" t="s">
        <v>363</v>
      </c>
      <c r="C82" s="89" t="s">
        <v>96</v>
      </c>
      <c r="D82" s="115" t="s">
        <v>77</v>
      </c>
      <c r="E82" s="115" t="s">
        <v>77</v>
      </c>
      <c r="F82" s="115" t="s">
        <v>77</v>
      </c>
      <c r="G82" s="115" t="s">
        <v>77</v>
      </c>
      <c r="H82" s="115" t="s">
        <v>77</v>
      </c>
      <c r="I82" s="115" t="s">
        <v>77</v>
      </c>
      <c r="J82" s="115" t="s">
        <v>77</v>
      </c>
      <c r="K82" s="115" t="s">
        <v>77</v>
      </c>
    </row>
    <row r="83" s="67" customFormat="true" ht="14.1" hidden="false" customHeight="true" outlineLevel="0" collapsed="false">
      <c r="A83" s="113"/>
      <c r="B83" s="122" t="s">
        <v>364</v>
      </c>
      <c r="C83" s="89" t="s">
        <v>348</v>
      </c>
      <c r="D83" s="115" t="s">
        <v>77</v>
      </c>
      <c r="E83" s="115" t="s">
        <v>77</v>
      </c>
      <c r="F83" s="115" t="s">
        <v>77</v>
      </c>
      <c r="G83" s="115" t="s">
        <v>77</v>
      </c>
      <c r="H83" s="115" t="s">
        <v>77</v>
      </c>
      <c r="I83" s="115" t="s">
        <v>77</v>
      </c>
      <c r="J83" s="115" t="s">
        <v>77</v>
      </c>
      <c r="K83" s="115" t="s">
        <v>77</v>
      </c>
    </row>
    <row r="84" s="67" customFormat="true" ht="14.1" hidden="false" customHeight="true" outlineLevel="0" collapsed="false">
      <c r="A84" s="113"/>
      <c r="B84" s="122" t="s">
        <v>365</v>
      </c>
      <c r="C84" s="89" t="s">
        <v>348</v>
      </c>
      <c r="D84" s="114" t="s">
        <v>77</v>
      </c>
      <c r="E84" s="114" t="s">
        <v>77</v>
      </c>
      <c r="F84" s="114" t="s">
        <v>77</v>
      </c>
      <c r="G84" s="114" t="n">
        <v>13378</v>
      </c>
      <c r="H84" s="114" t="n">
        <v>10709</v>
      </c>
      <c r="I84" s="114" t="n">
        <v>2669</v>
      </c>
      <c r="J84" s="114" t="n">
        <v>11837</v>
      </c>
      <c r="K84" s="114" t="n">
        <v>25215</v>
      </c>
    </row>
    <row r="85" s="67" customFormat="true" ht="21" hidden="false" customHeight="true" outlineLevel="0" collapsed="false">
      <c r="A85" s="113" t="s">
        <v>380</v>
      </c>
      <c r="B85" s="122" t="s">
        <v>362</v>
      </c>
      <c r="C85" s="89" t="s">
        <v>96</v>
      </c>
      <c r="D85" s="114" t="s">
        <v>77</v>
      </c>
      <c r="E85" s="114" t="s">
        <v>77</v>
      </c>
      <c r="F85" s="114" t="s">
        <v>77</v>
      </c>
      <c r="G85" s="114" t="n">
        <v>715.5</v>
      </c>
      <c r="H85" s="114" t="n">
        <v>18</v>
      </c>
      <c r="I85" s="114" t="n">
        <v>697.5</v>
      </c>
      <c r="J85" s="114" t="s">
        <v>77</v>
      </c>
      <c r="K85" s="114" t="n">
        <v>715.5</v>
      </c>
    </row>
    <row r="86" s="67" customFormat="true" ht="14.1" hidden="false" customHeight="true" outlineLevel="0" collapsed="false">
      <c r="A86" s="113"/>
      <c r="B86" s="121" t="s">
        <v>347</v>
      </c>
      <c r="C86" s="89" t="s">
        <v>348</v>
      </c>
      <c r="D86" s="114" t="s">
        <v>77</v>
      </c>
      <c r="E86" s="114" t="s">
        <v>77</v>
      </c>
      <c r="F86" s="114" t="s">
        <v>77</v>
      </c>
      <c r="G86" s="114" t="n">
        <v>8542</v>
      </c>
      <c r="H86" s="114" t="n">
        <v>138</v>
      </c>
      <c r="I86" s="114" t="n">
        <v>8404</v>
      </c>
      <c r="J86" s="114" t="s">
        <v>77</v>
      </c>
      <c r="K86" s="114" t="n">
        <v>8542</v>
      </c>
    </row>
    <row r="87" s="67" customFormat="true" ht="14.1" hidden="false" customHeight="true" outlineLevel="0" collapsed="false">
      <c r="A87" s="113"/>
      <c r="B87" s="122" t="s">
        <v>363</v>
      </c>
      <c r="C87" s="89" t="s">
        <v>96</v>
      </c>
      <c r="D87" s="114" t="s">
        <v>77</v>
      </c>
      <c r="E87" s="114" t="s">
        <v>77</v>
      </c>
      <c r="F87" s="114" t="s">
        <v>77</v>
      </c>
      <c r="G87" s="114" t="n">
        <v>16</v>
      </c>
      <c r="H87" s="114" t="n">
        <v>16</v>
      </c>
      <c r="I87" s="114" t="s">
        <v>77</v>
      </c>
      <c r="J87" s="114" t="s">
        <v>77</v>
      </c>
      <c r="K87" s="114" t="n">
        <v>16</v>
      </c>
    </row>
    <row r="88" s="67" customFormat="true" ht="14.1" hidden="false" customHeight="true" outlineLevel="0" collapsed="false">
      <c r="A88" s="113"/>
      <c r="B88" s="122" t="s">
        <v>364</v>
      </c>
      <c r="C88" s="89" t="s">
        <v>348</v>
      </c>
      <c r="D88" s="114" t="s">
        <v>77</v>
      </c>
      <c r="E88" s="114" t="s">
        <v>77</v>
      </c>
      <c r="F88" s="114" t="s">
        <v>77</v>
      </c>
      <c r="G88" s="114" t="n">
        <v>1457.9</v>
      </c>
      <c r="H88" s="114" t="n">
        <v>62.9</v>
      </c>
      <c r="I88" s="114" t="n">
        <v>1395</v>
      </c>
      <c r="J88" s="114" t="s">
        <v>77</v>
      </c>
      <c r="K88" s="114" t="n">
        <v>1457.9</v>
      </c>
    </row>
    <row r="89" s="67" customFormat="true" ht="14.1" hidden="false" customHeight="true" outlineLevel="0" collapsed="false">
      <c r="A89" s="113"/>
      <c r="B89" s="122" t="s">
        <v>365</v>
      </c>
      <c r="C89" s="89" t="s">
        <v>348</v>
      </c>
      <c r="D89" s="114" t="n">
        <v>7230</v>
      </c>
      <c r="E89" s="114" t="s">
        <v>77</v>
      </c>
      <c r="F89" s="114" t="n">
        <v>7230</v>
      </c>
      <c r="G89" s="114" t="n">
        <v>94525</v>
      </c>
      <c r="H89" s="114" t="n">
        <v>53938</v>
      </c>
      <c r="I89" s="114" t="n">
        <v>40587</v>
      </c>
      <c r="J89" s="114" t="n">
        <v>13317</v>
      </c>
      <c r="K89" s="114" t="n">
        <v>115072</v>
      </c>
    </row>
    <row r="90" s="67" customFormat="true" ht="21" hidden="false" customHeight="true" outlineLevel="0" collapsed="false">
      <c r="A90" s="123" t="s">
        <v>381</v>
      </c>
      <c r="B90" s="122" t="s">
        <v>362</v>
      </c>
      <c r="C90" s="89" t="s">
        <v>96</v>
      </c>
      <c r="D90" s="114" t="n">
        <v>9410.8</v>
      </c>
      <c r="E90" s="114" t="s">
        <v>77</v>
      </c>
      <c r="F90" s="114" t="n">
        <v>9410.8</v>
      </c>
      <c r="G90" s="114" t="n">
        <v>93292.5</v>
      </c>
      <c r="H90" s="114" t="n">
        <v>39449.8</v>
      </c>
      <c r="I90" s="114" t="n">
        <v>53842.8</v>
      </c>
      <c r="J90" s="114" t="n">
        <v>12444</v>
      </c>
      <c r="K90" s="114" t="n">
        <v>115147.3</v>
      </c>
    </row>
    <row r="91" s="67" customFormat="true" ht="14.1" hidden="false" customHeight="true" outlineLevel="0" collapsed="false">
      <c r="A91" s="124"/>
      <c r="B91" s="121" t="s">
        <v>347</v>
      </c>
      <c r="C91" s="125" t="s">
        <v>348</v>
      </c>
      <c r="D91" s="114" t="n">
        <v>103816</v>
      </c>
      <c r="E91" s="114" t="s">
        <v>77</v>
      </c>
      <c r="F91" s="114" t="n">
        <v>103816</v>
      </c>
      <c r="G91" s="114" t="n">
        <v>901442</v>
      </c>
      <c r="H91" s="114" t="n">
        <v>325648</v>
      </c>
      <c r="I91" s="114" t="n">
        <v>575794</v>
      </c>
      <c r="J91" s="114" t="n">
        <v>142343</v>
      </c>
      <c r="K91" s="114" t="n">
        <v>1147601</v>
      </c>
    </row>
    <row r="92" s="67" customFormat="true" ht="14.1" hidden="false" customHeight="true" outlineLevel="0" collapsed="false">
      <c r="A92" s="124"/>
      <c r="B92" s="67" t="s">
        <v>363</v>
      </c>
      <c r="C92" s="125" t="s">
        <v>96</v>
      </c>
      <c r="D92" s="114" t="n">
        <v>5188</v>
      </c>
      <c r="E92" s="114" t="s">
        <v>77</v>
      </c>
      <c r="F92" s="114" t="n">
        <v>5188</v>
      </c>
      <c r="G92" s="114" t="n">
        <v>21494.5</v>
      </c>
      <c r="H92" s="114" t="n">
        <v>11232.3</v>
      </c>
      <c r="I92" s="114" t="n">
        <v>10262.3</v>
      </c>
      <c r="J92" s="114" t="n">
        <v>6320</v>
      </c>
      <c r="K92" s="114" t="n">
        <v>33002.5</v>
      </c>
    </row>
    <row r="93" s="67" customFormat="true" ht="14.1" hidden="false" customHeight="true" outlineLevel="0" collapsed="false">
      <c r="A93" s="124"/>
      <c r="B93" s="67" t="s">
        <v>364</v>
      </c>
      <c r="C93" s="125" t="s">
        <v>348</v>
      </c>
      <c r="D93" s="114" t="n">
        <v>29245.6</v>
      </c>
      <c r="E93" s="114" t="s">
        <v>77</v>
      </c>
      <c r="F93" s="114" t="n">
        <v>29245.6</v>
      </c>
      <c r="G93" s="114" t="n">
        <v>227199.3</v>
      </c>
      <c r="H93" s="114" t="n">
        <v>100140</v>
      </c>
      <c r="I93" s="114" t="n">
        <v>127059.3</v>
      </c>
      <c r="J93" s="114" t="n">
        <v>37519.6</v>
      </c>
      <c r="K93" s="114" t="n">
        <v>293964.5</v>
      </c>
    </row>
    <row r="94" s="67" customFormat="true" ht="14.1" hidden="false" customHeight="true" outlineLevel="0" collapsed="false">
      <c r="A94" s="124"/>
      <c r="B94" s="67" t="s">
        <v>365</v>
      </c>
      <c r="C94" s="125" t="s">
        <v>348</v>
      </c>
      <c r="D94" s="114" t="n">
        <v>3719413</v>
      </c>
      <c r="E94" s="114" t="n">
        <v>414005</v>
      </c>
      <c r="F94" s="114" t="n">
        <v>3305408</v>
      </c>
      <c r="G94" s="114" t="n">
        <v>10159333</v>
      </c>
      <c r="H94" s="114" t="n">
        <v>6898928</v>
      </c>
      <c r="I94" s="114" t="n">
        <v>3260405</v>
      </c>
      <c r="J94" s="114" t="n">
        <v>1345927</v>
      </c>
      <c r="K94" s="114" t="n">
        <v>15224673</v>
      </c>
    </row>
    <row r="95" customFormat="false" ht="21" hidden="false" customHeight="true" outlineLevel="0" collapsed="false">
      <c r="A95" s="123" t="s">
        <v>382</v>
      </c>
      <c r="B95" s="122" t="s">
        <v>362</v>
      </c>
      <c r="C95" s="89" t="s">
        <v>96</v>
      </c>
      <c r="D95" s="114" t="n">
        <v>9410.8</v>
      </c>
      <c r="E95" s="114" t="s">
        <v>77</v>
      </c>
      <c r="F95" s="114" t="n">
        <v>9410.8</v>
      </c>
      <c r="G95" s="114" t="n">
        <v>91160</v>
      </c>
      <c r="H95" s="114" t="n">
        <v>38970.8</v>
      </c>
      <c r="I95" s="114" t="n">
        <v>52189.3</v>
      </c>
      <c r="J95" s="114" t="n">
        <v>11883</v>
      </c>
      <c r="K95" s="114" t="n">
        <v>112453.8</v>
      </c>
    </row>
    <row r="96" customFormat="false" ht="14.1" hidden="false" customHeight="true" outlineLevel="0" collapsed="false">
      <c r="A96" s="124"/>
      <c r="B96" s="121" t="s">
        <v>347</v>
      </c>
      <c r="C96" s="125" t="s">
        <v>348</v>
      </c>
      <c r="D96" s="114" t="n">
        <v>103816</v>
      </c>
      <c r="E96" s="114" t="s">
        <v>77</v>
      </c>
      <c r="F96" s="114" t="n">
        <v>103816</v>
      </c>
      <c r="G96" s="114" t="n">
        <v>879665</v>
      </c>
      <c r="H96" s="114" t="n">
        <v>320326</v>
      </c>
      <c r="I96" s="114" t="n">
        <v>559339</v>
      </c>
      <c r="J96" s="114" t="n">
        <v>136368</v>
      </c>
      <c r="K96" s="114" t="n">
        <v>1119849</v>
      </c>
    </row>
    <row r="97" customFormat="false" ht="14.1" hidden="false" customHeight="true" outlineLevel="0" collapsed="false">
      <c r="A97" s="124"/>
      <c r="B97" s="67" t="s">
        <v>363</v>
      </c>
      <c r="C97" s="125" t="s">
        <v>96</v>
      </c>
      <c r="D97" s="114" t="n">
        <v>5188</v>
      </c>
      <c r="E97" s="114" t="s">
        <v>77</v>
      </c>
      <c r="F97" s="114" t="n">
        <v>5188</v>
      </c>
      <c r="G97" s="114" t="n">
        <v>21302.5</v>
      </c>
      <c r="H97" s="114" t="n">
        <v>11075.3</v>
      </c>
      <c r="I97" s="114" t="n">
        <v>10227.3</v>
      </c>
      <c r="J97" s="114" t="n">
        <v>5964</v>
      </c>
      <c r="K97" s="114" t="n">
        <v>32454.5</v>
      </c>
    </row>
    <row r="98" customFormat="false" ht="14.1" hidden="false" customHeight="true" outlineLevel="0" collapsed="false">
      <c r="A98" s="124"/>
      <c r="B98" s="67" t="s">
        <v>364</v>
      </c>
      <c r="C98" s="125" t="s">
        <v>348</v>
      </c>
      <c r="D98" s="114" t="n">
        <v>29245.6</v>
      </c>
      <c r="E98" s="114" t="s">
        <v>77</v>
      </c>
      <c r="F98" s="114" t="n">
        <v>29245.6</v>
      </c>
      <c r="G98" s="114" t="n">
        <v>222583.3</v>
      </c>
      <c r="H98" s="114" t="n">
        <v>98889.6</v>
      </c>
      <c r="I98" s="114" t="n">
        <v>123693.7</v>
      </c>
      <c r="J98" s="114" t="n">
        <v>35748.9</v>
      </c>
      <c r="K98" s="114" t="n">
        <v>287577.8</v>
      </c>
    </row>
    <row r="99" customFormat="false" ht="14.1" hidden="false" customHeight="true" outlineLevel="0" collapsed="false">
      <c r="A99" s="124"/>
      <c r="B99" s="67" t="s">
        <v>365</v>
      </c>
      <c r="C99" s="125" t="s">
        <v>348</v>
      </c>
      <c r="D99" s="114" t="n">
        <v>3685225</v>
      </c>
      <c r="E99" s="114" t="n">
        <v>414005</v>
      </c>
      <c r="F99" s="114" t="n">
        <v>3271220</v>
      </c>
      <c r="G99" s="114" t="n">
        <v>9981612</v>
      </c>
      <c r="H99" s="114" t="n">
        <v>6796894</v>
      </c>
      <c r="I99" s="114" t="n">
        <v>3184718</v>
      </c>
      <c r="J99" s="114" t="n">
        <v>1258661</v>
      </c>
      <c r="K99" s="114" t="n">
        <v>1492549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1" customFormat="true" ht="16.5" hidden="false" customHeight="true" outlineLevel="0" collapsed="false">
      <c r="A2" s="59" t="s">
        <v>383</v>
      </c>
      <c r="B2" s="59"/>
      <c r="C2" s="59"/>
      <c r="D2" s="59"/>
      <c r="E2" s="59"/>
      <c r="F2" s="59"/>
      <c r="G2" s="59"/>
      <c r="H2" s="59"/>
      <c r="I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s="71" customFormat="true" ht="15" hidden="false" customHeight="true" outlineLevel="0" collapsed="false">
      <c r="A5" s="49" t="s">
        <v>384</v>
      </c>
      <c r="B5" s="50" t="s">
        <v>342</v>
      </c>
      <c r="C5" s="50" t="s">
        <v>226</v>
      </c>
      <c r="D5" s="50" t="s">
        <v>147</v>
      </c>
      <c r="E5" s="50"/>
      <c r="F5" s="50"/>
      <c r="G5" s="50" t="s">
        <v>145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6</v>
      </c>
      <c r="E6" s="50" t="s">
        <v>385</v>
      </c>
      <c r="F6" s="50"/>
      <c r="G6" s="50" t="s">
        <v>256</v>
      </c>
      <c r="H6" s="50" t="s">
        <v>386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7</v>
      </c>
      <c r="F7" s="50" t="s">
        <v>388</v>
      </c>
      <c r="G7" s="50"/>
      <c r="H7" s="50" t="s">
        <v>387</v>
      </c>
      <c r="I7" s="50" t="s">
        <v>388</v>
      </c>
    </row>
    <row r="8" s="71" customFormat="true" ht="18.75" hidden="false" customHeight="true" outlineLevel="0" collapsed="false">
      <c r="C8" s="126" t="s">
        <v>389</v>
      </c>
    </row>
    <row r="9" s="71" customFormat="true" ht="13.5" hidden="false" customHeight="true" outlineLevel="0" collapsed="false">
      <c r="A9" s="71" t="s">
        <v>390</v>
      </c>
      <c r="B9" s="127" t="s">
        <v>344</v>
      </c>
      <c r="C9" s="128" t="n">
        <v>4547</v>
      </c>
      <c r="D9" s="128" t="n">
        <v>2381</v>
      </c>
      <c r="E9" s="128" t="n">
        <v>2381</v>
      </c>
      <c r="F9" s="128" t="s">
        <v>77</v>
      </c>
      <c r="G9" s="128" t="n">
        <v>2166</v>
      </c>
      <c r="H9" s="128" t="n">
        <v>2166</v>
      </c>
      <c r="I9" s="128" t="s">
        <v>77</v>
      </c>
    </row>
    <row r="10" s="71" customFormat="true" ht="13.5" hidden="false" customHeight="true" outlineLevel="0" collapsed="false">
      <c r="A10" s="71" t="s">
        <v>391</v>
      </c>
      <c r="B10" s="127" t="s">
        <v>344</v>
      </c>
      <c r="C10" s="128" t="s">
        <v>77</v>
      </c>
      <c r="D10" s="128" t="s">
        <v>77</v>
      </c>
      <c r="E10" s="128" t="s">
        <v>77</v>
      </c>
      <c r="F10" s="128" t="s">
        <v>77</v>
      </c>
      <c r="G10" s="128" t="s">
        <v>77</v>
      </c>
      <c r="H10" s="128" t="s">
        <v>77</v>
      </c>
      <c r="I10" s="128" t="s">
        <v>77</v>
      </c>
    </row>
    <row r="11" s="71" customFormat="true" ht="13.5" hidden="false" customHeight="true" outlineLevel="0" collapsed="false">
      <c r="A11" s="71" t="s">
        <v>392</v>
      </c>
      <c r="B11" s="127" t="s">
        <v>344</v>
      </c>
      <c r="C11" s="128" t="n">
        <v>2756</v>
      </c>
      <c r="D11" s="128" t="n">
        <v>1216</v>
      </c>
      <c r="E11" s="128" t="n">
        <v>1216</v>
      </c>
      <c r="F11" s="128" t="s">
        <v>77</v>
      </c>
      <c r="G11" s="128" t="n">
        <v>1540</v>
      </c>
      <c r="H11" s="128" t="n">
        <v>1540</v>
      </c>
      <c r="I11" s="128" t="s">
        <v>77</v>
      </c>
    </row>
    <row r="12" s="71" customFormat="true" ht="13.5" hidden="false" customHeight="true" outlineLevel="0" collapsed="false">
      <c r="A12" s="71" t="s">
        <v>393</v>
      </c>
      <c r="B12" s="127" t="s">
        <v>344</v>
      </c>
      <c r="C12" s="128" t="n">
        <v>12</v>
      </c>
      <c r="D12" s="128" t="n">
        <v>1</v>
      </c>
      <c r="E12" s="128" t="n">
        <v>1</v>
      </c>
      <c r="F12" s="128" t="s">
        <v>77</v>
      </c>
      <c r="G12" s="128" t="n">
        <v>11</v>
      </c>
      <c r="H12" s="128" t="n">
        <v>11</v>
      </c>
      <c r="I12" s="128" t="s">
        <v>77</v>
      </c>
    </row>
    <row r="13" s="71" customFormat="true" ht="13.5" hidden="false" customHeight="true" outlineLevel="0" collapsed="false">
      <c r="A13" s="68" t="s">
        <v>223</v>
      </c>
      <c r="B13" s="127" t="s">
        <v>96</v>
      </c>
      <c r="C13" s="102" t="n">
        <v>10086</v>
      </c>
      <c r="D13" s="102" t="n">
        <v>4815.3</v>
      </c>
      <c r="E13" s="102" t="n">
        <v>4815.3</v>
      </c>
      <c r="F13" s="102" t="s">
        <v>77</v>
      </c>
      <c r="G13" s="102" t="n">
        <v>5270.8</v>
      </c>
      <c r="H13" s="102" t="n">
        <v>5270.8</v>
      </c>
      <c r="I13" s="102" t="s">
        <v>77</v>
      </c>
    </row>
    <row r="14" s="71" customFormat="true" ht="18.75" hidden="false" customHeight="true" outlineLevel="0" collapsed="false">
      <c r="C14" s="126" t="s">
        <v>394</v>
      </c>
    </row>
    <row r="15" s="71" customFormat="true" ht="13.5" hidden="false" customHeight="true" outlineLevel="0" collapsed="false">
      <c r="A15" s="71" t="s">
        <v>390</v>
      </c>
      <c r="B15" s="127" t="s">
        <v>344</v>
      </c>
      <c r="C15" s="128" t="n">
        <v>1404</v>
      </c>
      <c r="D15" s="128" t="n">
        <v>718</v>
      </c>
      <c r="E15" s="128" t="n">
        <v>718</v>
      </c>
      <c r="F15" s="128" t="s">
        <v>77</v>
      </c>
      <c r="G15" s="128" t="n">
        <v>686</v>
      </c>
      <c r="H15" s="128" t="n">
        <v>651</v>
      </c>
      <c r="I15" s="128" t="n">
        <v>35</v>
      </c>
    </row>
    <row r="16" s="71" customFormat="true" ht="13.5" hidden="false" customHeight="true" outlineLevel="0" collapsed="false">
      <c r="A16" s="71" t="s">
        <v>391</v>
      </c>
      <c r="B16" s="127" t="s">
        <v>344</v>
      </c>
      <c r="C16" s="128" t="s">
        <v>77</v>
      </c>
      <c r="D16" s="128" t="s">
        <v>77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</row>
    <row r="17" s="71" customFormat="true" ht="13.5" hidden="false" customHeight="true" outlineLevel="0" collapsed="false">
      <c r="A17" s="71" t="s">
        <v>392</v>
      </c>
      <c r="B17" s="127" t="s">
        <v>344</v>
      </c>
      <c r="C17" s="128" t="n">
        <v>2145</v>
      </c>
      <c r="D17" s="128" t="n">
        <v>1024</v>
      </c>
      <c r="E17" s="128" t="n">
        <v>970</v>
      </c>
      <c r="F17" s="128" t="n">
        <v>54</v>
      </c>
      <c r="G17" s="128" t="n">
        <v>1121</v>
      </c>
      <c r="H17" s="128" t="n">
        <v>1086</v>
      </c>
      <c r="I17" s="128" t="n">
        <v>35</v>
      </c>
    </row>
    <row r="18" s="71" customFormat="true" ht="13.5" hidden="false" customHeight="true" outlineLevel="0" collapsed="false">
      <c r="A18" s="71" t="s">
        <v>393</v>
      </c>
      <c r="B18" s="127" t="s">
        <v>34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</row>
    <row r="19" s="71" customFormat="true" ht="13.5" hidden="false" customHeight="true" outlineLevel="0" collapsed="false">
      <c r="A19" s="68" t="s">
        <v>223</v>
      </c>
      <c r="B19" s="127" t="s">
        <v>96</v>
      </c>
      <c r="C19" s="102" t="n">
        <v>5694</v>
      </c>
      <c r="D19" s="102" t="n">
        <v>2766</v>
      </c>
      <c r="E19" s="102" t="n">
        <v>2658</v>
      </c>
      <c r="F19" s="102" t="n">
        <v>108</v>
      </c>
      <c r="G19" s="102" t="n">
        <v>2928</v>
      </c>
      <c r="H19" s="102" t="n">
        <v>2823</v>
      </c>
      <c r="I19" s="102" t="n">
        <v>105</v>
      </c>
    </row>
    <row r="20" s="71" customFormat="true" ht="18.75" hidden="false" customHeight="true" outlineLevel="0" collapsed="false">
      <c r="C20" s="126" t="s">
        <v>395</v>
      </c>
    </row>
    <row r="21" s="71" customFormat="true" ht="13.5" hidden="false" customHeight="true" outlineLevel="0" collapsed="false">
      <c r="A21" s="71" t="s">
        <v>390</v>
      </c>
      <c r="B21" s="127" t="s">
        <v>344</v>
      </c>
      <c r="C21" s="128" t="n">
        <v>2550</v>
      </c>
      <c r="D21" s="128" t="n">
        <v>1160</v>
      </c>
      <c r="E21" s="128" t="n">
        <v>1160</v>
      </c>
      <c r="F21" s="128" t="s">
        <v>77</v>
      </c>
      <c r="G21" s="128" t="n">
        <v>1390</v>
      </c>
      <c r="H21" s="128" t="n">
        <v>1390</v>
      </c>
      <c r="I21" s="128" t="s">
        <v>77</v>
      </c>
    </row>
    <row r="22" s="71" customFormat="true" ht="13.5" hidden="false" customHeight="true" outlineLevel="0" collapsed="false">
      <c r="A22" s="71" t="s">
        <v>391</v>
      </c>
      <c r="B22" s="127" t="s">
        <v>344</v>
      </c>
      <c r="C22" s="128" t="s">
        <v>77</v>
      </c>
      <c r="D22" s="128" t="s">
        <v>77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</row>
    <row r="23" s="71" customFormat="true" ht="13.5" hidden="false" customHeight="true" outlineLevel="0" collapsed="false">
      <c r="A23" s="71" t="s">
        <v>392</v>
      </c>
      <c r="B23" s="127" t="s">
        <v>344</v>
      </c>
      <c r="C23" s="128" t="n">
        <v>2164</v>
      </c>
      <c r="D23" s="128" t="n">
        <v>1302</v>
      </c>
      <c r="E23" s="128" t="n">
        <v>1302</v>
      </c>
      <c r="F23" s="128" t="s">
        <v>77</v>
      </c>
      <c r="G23" s="128" t="n">
        <v>862</v>
      </c>
      <c r="H23" s="128" t="n">
        <v>862</v>
      </c>
      <c r="I23" s="128" t="s">
        <v>77</v>
      </c>
    </row>
    <row r="24" s="71" customFormat="true" ht="13.5" hidden="false" customHeight="true" outlineLevel="0" collapsed="false">
      <c r="A24" s="71" t="s">
        <v>393</v>
      </c>
      <c r="B24" s="127" t="s">
        <v>344</v>
      </c>
      <c r="C24" s="128" t="n">
        <v>10</v>
      </c>
      <c r="D24" s="128" t="n">
        <v>10</v>
      </c>
      <c r="E24" s="128" t="n">
        <v>10</v>
      </c>
      <c r="F24" s="128" t="s">
        <v>77</v>
      </c>
      <c r="G24" s="128" t="s">
        <v>77</v>
      </c>
      <c r="H24" s="128" t="s">
        <v>77</v>
      </c>
      <c r="I24" s="128" t="s">
        <v>77</v>
      </c>
    </row>
    <row r="25" s="71" customFormat="true" ht="13.5" hidden="false" customHeight="true" outlineLevel="0" collapsed="false">
      <c r="A25" s="68" t="s">
        <v>223</v>
      </c>
      <c r="B25" s="127" t="s">
        <v>96</v>
      </c>
      <c r="C25" s="102" t="n">
        <v>6900.5</v>
      </c>
      <c r="D25" s="102" t="n">
        <v>3786.5</v>
      </c>
      <c r="E25" s="102" t="n">
        <v>3786.5</v>
      </c>
      <c r="F25" s="102" t="s">
        <v>77</v>
      </c>
      <c r="G25" s="102" t="n">
        <v>3114</v>
      </c>
      <c r="H25" s="102" t="n">
        <v>3114</v>
      </c>
      <c r="I25" s="102" t="s">
        <v>77</v>
      </c>
    </row>
    <row r="26" s="71" customFormat="true" ht="18.75" hidden="false" customHeight="true" outlineLevel="0" collapsed="false">
      <c r="C26" s="126" t="s">
        <v>396</v>
      </c>
    </row>
    <row r="27" s="71" customFormat="true" ht="13.5" hidden="false" customHeight="true" outlineLevel="0" collapsed="false">
      <c r="A27" s="71" t="s">
        <v>390</v>
      </c>
      <c r="B27" s="127" t="s">
        <v>344</v>
      </c>
      <c r="C27" s="128" t="n">
        <v>1838</v>
      </c>
      <c r="D27" s="128" t="n">
        <v>682</v>
      </c>
      <c r="E27" s="128" t="n">
        <v>60</v>
      </c>
      <c r="F27" s="128" t="n">
        <v>622</v>
      </c>
      <c r="G27" s="128" t="n">
        <v>1156</v>
      </c>
      <c r="H27" s="128" t="n">
        <v>261</v>
      </c>
      <c r="I27" s="128" t="n">
        <v>895</v>
      </c>
    </row>
    <row r="28" s="71" customFormat="true" ht="13.5" hidden="false" customHeight="true" outlineLevel="0" collapsed="false">
      <c r="A28" s="71" t="s">
        <v>391</v>
      </c>
      <c r="B28" s="127" t="s">
        <v>344</v>
      </c>
      <c r="C28" s="128" t="s">
        <v>77</v>
      </c>
      <c r="D28" s="128" t="s">
        <v>77</v>
      </c>
      <c r="E28" s="128" t="s">
        <v>77</v>
      </c>
      <c r="F28" s="128" t="s">
        <v>77</v>
      </c>
      <c r="G28" s="128" t="s">
        <v>77</v>
      </c>
      <c r="H28" s="128" t="s">
        <v>77</v>
      </c>
      <c r="I28" s="128" t="s">
        <v>77</v>
      </c>
    </row>
    <row r="29" s="71" customFormat="true" ht="13.5" hidden="false" customHeight="true" outlineLevel="0" collapsed="false">
      <c r="A29" s="71" t="s">
        <v>392</v>
      </c>
      <c r="B29" s="127" t="s">
        <v>344</v>
      </c>
      <c r="C29" s="128" t="n">
        <v>312</v>
      </c>
      <c r="D29" s="128" t="n">
        <v>58</v>
      </c>
      <c r="E29" s="128" t="s">
        <v>77</v>
      </c>
      <c r="F29" s="128" t="n">
        <v>58</v>
      </c>
      <c r="G29" s="128" t="n">
        <v>254</v>
      </c>
      <c r="H29" s="128" t="n">
        <v>185</v>
      </c>
      <c r="I29" s="128" t="n">
        <v>69</v>
      </c>
    </row>
    <row r="30" s="71" customFormat="true" ht="13.5" hidden="false" customHeight="true" outlineLevel="0" collapsed="false">
      <c r="A30" s="71" t="s">
        <v>393</v>
      </c>
      <c r="B30" s="127" t="s">
        <v>344</v>
      </c>
      <c r="C30" s="128" t="s">
        <v>77</v>
      </c>
      <c r="D30" s="128" t="s">
        <v>77</v>
      </c>
      <c r="E30" s="128" t="s">
        <v>77</v>
      </c>
      <c r="F30" s="128" t="s">
        <v>77</v>
      </c>
      <c r="G30" s="128" t="s">
        <v>77</v>
      </c>
      <c r="H30" s="128" t="s">
        <v>77</v>
      </c>
      <c r="I30" s="128" t="s">
        <v>77</v>
      </c>
    </row>
    <row r="31" s="71" customFormat="true" ht="13.5" hidden="false" customHeight="true" outlineLevel="0" collapsed="false">
      <c r="A31" s="68" t="s">
        <v>223</v>
      </c>
      <c r="B31" s="127" t="s">
        <v>96</v>
      </c>
      <c r="C31" s="102" t="n">
        <v>2462</v>
      </c>
      <c r="D31" s="102" t="n">
        <v>798</v>
      </c>
      <c r="E31" s="102" t="n">
        <v>60</v>
      </c>
      <c r="F31" s="102" t="n">
        <v>738</v>
      </c>
      <c r="G31" s="102" t="n">
        <v>1664</v>
      </c>
      <c r="H31" s="102" t="n">
        <v>631</v>
      </c>
      <c r="I31" s="102" t="n">
        <v>1033</v>
      </c>
    </row>
    <row r="32" s="71" customFormat="true" ht="18.75" hidden="false" customHeight="true" outlineLevel="0" collapsed="false">
      <c r="C32" s="126" t="s">
        <v>397</v>
      </c>
    </row>
    <row r="33" s="71" customFormat="true" ht="13.5" hidden="false" customHeight="true" outlineLevel="0" collapsed="false">
      <c r="A33" s="71" t="s">
        <v>390</v>
      </c>
      <c r="B33" s="127" t="s">
        <v>344</v>
      </c>
      <c r="C33" s="128" t="n">
        <v>29204</v>
      </c>
      <c r="D33" s="128" t="n">
        <v>13030</v>
      </c>
      <c r="E33" s="128" t="n">
        <v>600</v>
      </c>
      <c r="F33" s="128" t="n">
        <v>12430</v>
      </c>
      <c r="G33" s="128" t="n">
        <v>16174</v>
      </c>
      <c r="H33" s="128" t="n">
        <v>451</v>
      </c>
      <c r="I33" s="128" t="n">
        <v>15723</v>
      </c>
    </row>
    <row r="34" s="71" customFormat="true" ht="13.5" hidden="false" customHeight="true" outlineLevel="0" collapsed="false">
      <c r="A34" s="71" t="s">
        <v>391</v>
      </c>
      <c r="B34" s="127" t="s">
        <v>344</v>
      </c>
      <c r="C34" s="128" t="n">
        <v>614</v>
      </c>
      <c r="D34" s="128" t="n">
        <v>298</v>
      </c>
      <c r="E34" s="128" t="n">
        <v>82</v>
      </c>
      <c r="F34" s="128" t="n">
        <v>216</v>
      </c>
      <c r="G34" s="128" t="n">
        <v>316</v>
      </c>
      <c r="H34" s="128" t="n">
        <v>82</v>
      </c>
      <c r="I34" s="128" t="n">
        <v>234</v>
      </c>
    </row>
    <row r="35" s="71" customFormat="true" ht="13.5" hidden="false" customHeight="true" outlineLevel="0" collapsed="false">
      <c r="A35" s="71" t="s">
        <v>392</v>
      </c>
      <c r="B35" s="127" t="s">
        <v>344</v>
      </c>
      <c r="C35" s="128" t="n">
        <v>39993</v>
      </c>
      <c r="D35" s="128" t="n">
        <v>18434</v>
      </c>
      <c r="E35" s="128" t="n">
        <v>1278</v>
      </c>
      <c r="F35" s="128" t="n">
        <v>17156</v>
      </c>
      <c r="G35" s="128" t="n">
        <v>21559</v>
      </c>
      <c r="H35" s="128" t="n">
        <v>1093</v>
      </c>
      <c r="I35" s="128" t="n">
        <v>20466</v>
      </c>
    </row>
    <row r="36" s="71" customFormat="true" ht="13.5" hidden="false" customHeight="true" outlineLevel="0" collapsed="false">
      <c r="A36" s="71" t="s">
        <v>393</v>
      </c>
      <c r="B36" s="127" t="s">
        <v>344</v>
      </c>
      <c r="C36" s="128" t="n">
        <v>5662</v>
      </c>
      <c r="D36" s="128" t="n">
        <v>1749</v>
      </c>
      <c r="E36" s="128" t="s">
        <v>77</v>
      </c>
      <c r="F36" s="128" t="n">
        <v>1749</v>
      </c>
      <c r="G36" s="128" t="n">
        <v>3913</v>
      </c>
      <c r="H36" s="128" t="s">
        <v>77</v>
      </c>
      <c r="I36" s="128" t="n">
        <v>3913</v>
      </c>
    </row>
    <row r="37" s="71" customFormat="true" ht="13.5" hidden="false" customHeight="true" outlineLevel="0" collapsed="false">
      <c r="A37" s="68" t="s">
        <v>223</v>
      </c>
      <c r="B37" s="127" t="s">
        <v>96</v>
      </c>
      <c r="C37" s="102" t="n">
        <v>118790</v>
      </c>
      <c r="D37" s="102" t="n">
        <v>53063</v>
      </c>
      <c r="E37" s="102" t="n">
        <v>3279</v>
      </c>
      <c r="F37" s="102" t="n">
        <v>49784</v>
      </c>
      <c r="G37" s="102" t="n">
        <v>65727</v>
      </c>
      <c r="H37" s="102" t="n">
        <v>2760</v>
      </c>
      <c r="I37" s="102" t="n">
        <v>62967</v>
      </c>
    </row>
    <row r="38" s="71" customFormat="true" ht="18.75" hidden="false" customHeight="true" outlineLevel="0" collapsed="false">
      <c r="C38" s="126" t="s">
        <v>398</v>
      </c>
    </row>
    <row r="39" s="71" customFormat="true" ht="13.5" hidden="false" customHeight="true" outlineLevel="0" collapsed="false">
      <c r="A39" s="71" t="s">
        <v>390</v>
      </c>
      <c r="B39" s="127" t="s">
        <v>344</v>
      </c>
      <c r="C39" s="128" t="n">
        <v>52</v>
      </c>
      <c r="D39" s="128" t="n">
        <v>52</v>
      </c>
      <c r="E39" s="128" t="s">
        <v>77</v>
      </c>
      <c r="F39" s="128" t="n">
        <v>52</v>
      </c>
      <c r="G39" s="128" t="s">
        <v>77</v>
      </c>
      <c r="H39" s="128" t="s">
        <v>77</v>
      </c>
      <c r="I39" s="128" t="s">
        <v>77</v>
      </c>
    </row>
    <row r="40" s="71" customFormat="true" ht="13.5" hidden="false" customHeight="true" outlineLevel="0" collapsed="false">
      <c r="A40" s="71" t="s">
        <v>391</v>
      </c>
      <c r="B40" s="127" t="s">
        <v>344</v>
      </c>
      <c r="C40" s="128" t="s">
        <v>77</v>
      </c>
      <c r="D40" s="128" t="s">
        <v>77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</row>
    <row r="41" s="71" customFormat="true" ht="13.5" hidden="false" customHeight="true" outlineLevel="0" collapsed="false">
      <c r="A41" s="71" t="s">
        <v>392</v>
      </c>
      <c r="B41" s="127" t="s">
        <v>344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</row>
    <row r="42" s="71" customFormat="true" ht="13.5" hidden="false" customHeight="true" outlineLevel="0" collapsed="false">
      <c r="A42" s="71" t="s">
        <v>393</v>
      </c>
      <c r="B42" s="127" t="s">
        <v>344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</row>
    <row r="43" s="71" customFormat="true" ht="13.5" hidden="false" customHeight="true" outlineLevel="0" collapsed="false">
      <c r="A43" s="68" t="s">
        <v>223</v>
      </c>
      <c r="B43" s="127" t="s">
        <v>96</v>
      </c>
      <c r="C43" s="102" t="n">
        <v>52</v>
      </c>
      <c r="D43" s="102" t="n">
        <v>52</v>
      </c>
      <c r="E43" s="102" t="s">
        <v>77</v>
      </c>
      <c r="F43" s="102" t="n">
        <v>52</v>
      </c>
      <c r="G43" s="102" t="s">
        <v>77</v>
      </c>
      <c r="H43" s="102" t="s">
        <v>77</v>
      </c>
      <c r="I43" s="102" t="s">
        <v>77</v>
      </c>
    </row>
    <row r="44" s="71" customFormat="true" ht="18.75" hidden="false" customHeight="true" outlineLevel="0" collapsed="false">
      <c r="C44" s="126" t="s">
        <v>399</v>
      </c>
    </row>
    <row r="45" s="71" customFormat="true" ht="13.5" hidden="false" customHeight="true" outlineLevel="0" collapsed="false">
      <c r="A45" s="71" t="s">
        <v>390</v>
      </c>
      <c r="B45" s="127" t="s">
        <v>344</v>
      </c>
      <c r="C45" s="128" t="s">
        <v>77</v>
      </c>
      <c r="D45" s="128" t="s">
        <v>77</v>
      </c>
      <c r="E45" s="128" t="s">
        <v>77</v>
      </c>
      <c r="F45" s="128" t="s">
        <v>77</v>
      </c>
      <c r="G45" s="128" t="s">
        <v>77</v>
      </c>
      <c r="H45" s="128" t="s">
        <v>77</v>
      </c>
      <c r="I45" s="128" t="s">
        <v>77</v>
      </c>
    </row>
    <row r="46" s="71" customFormat="true" ht="13.5" hidden="false" customHeight="true" outlineLevel="0" collapsed="false">
      <c r="A46" s="71" t="s">
        <v>391</v>
      </c>
      <c r="B46" s="127" t="s">
        <v>344</v>
      </c>
      <c r="C46" s="128" t="s">
        <v>77</v>
      </c>
      <c r="D46" s="128" t="s">
        <v>77</v>
      </c>
      <c r="E46" s="128" t="s">
        <v>77</v>
      </c>
      <c r="F46" s="128" t="s">
        <v>77</v>
      </c>
      <c r="G46" s="128" t="s">
        <v>77</v>
      </c>
      <c r="H46" s="128" t="s">
        <v>77</v>
      </c>
      <c r="I46" s="128" t="s">
        <v>77</v>
      </c>
    </row>
    <row r="47" s="71" customFormat="true" ht="13.5" hidden="false" customHeight="true" outlineLevel="0" collapsed="false">
      <c r="A47" s="71" t="s">
        <v>392</v>
      </c>
      <c r="B47" s="127" t="s">
        <v>344</v>
      </c>
      <c r="C47" s="128" t="s">
        <v>77</v>
      </c>
      <c r="D47" s="128" t="s">
        <v>77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</row>
    <row r="48" s="71" customFormat="true" ht="13.5" hidden="false" customHeight="true" outlineLevel="0" collapsed="false">
      <c r="A48" s="71" t="s">
        <v>393</v>
      </c>
      <c r="B48" s="127" t="s">
        <v>344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</row>
    <row r="49" s="71" customFormat="true" ht="13.5" hidden="false" customHeight="true" outlineLevel="0" collapsed="false">
      <c r="A49" s="68" t="s">
        <v>223</v>
      </c>
      <c r="B49" s="127" t="s">
        <v>96</v>
      </c>
      <c r="C49" s="102" t="s">
        <v>7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8.75" hidden="false" customHeight="true" outlineLevel="0" collapsed="false">
      <c r="C50" s="126" t="s">
        <v>400</v>
      </c>
    </row>
    <row r="51" s="71" customFormat="true" ht="13.5" hidden="false" customHeight="true" outlineLevel="0" collapsed="false">
      <c r="A51" s="71" t="s">
        <v>390</v>
      </c>
      <c r="B51" s="127" t="s">
        <v>344</v>
      </c>
      <c r="C51" s="128" t="s">
        <v>77</v>
      </c>
      <c r="D51" s="128" t="s">
        <v>77</v>
      </c>
      <c r="E51" s="128" t="s">
        <v>77</v>
      </c>
      <c r="F51" s="128" t="s">
        <v>77</v>
      </c>
      <c r="G51" s="128" t="s">
        <v>77</v>
      </c>
      <c r="H51" s="128" t="s">
        <v>77</v>
      </c>
      <c r="I51" s="128" t="s">
        <v>77</v>
      </c>
    </row>
    <row r="52" s="71" customFormat="true" ht="13.5" hidden="false" customHeight="true" outlineLevel="0" collapsed="false">
      <c r="A52" s="71" t="s">
        <v>391</v>
      </c>
      <c r="B52" s="127" t="s">
        <v>344</v>
      </c>
      <c r="C52" s="128" t="s">
        <v>77</v>
      </c>
      <c r="D52" s="128" t="s">
        <v>77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</row>
    <row r="53" s="71" customFormat="true" ht="13.5" hidden="false" customHeight="true" outlineLevel="0" collapsed="false">
      <c r="A53" s="71" t="s">
        <v>392</v>
      </c>
      <c r="B53" s="127" t="s">
        <v>344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</row>
    <row r="54" s="71" customFormat="true" ht="13.5" hidden="false" customHeight="true" outlineLevel="0" collapsed="false">
      <c r="A54" s="71" t="s">
        <v>393</v>
      </c>
      <c r="B54" s="127" t="s">
        <v>344</v>
      </c>
      <c r="C54" s="128" t="s">
        <v>77</v>
      </c>
      <c r="D54" s="128" t="s">
        <v>7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</row>
    <row r="55" s="71" customFormat="true" ht="13.5" hidden="false" customHeight="true" outlineLevel="0" collapsed="false">
      <c r="A55" s="68" t="s">
        <v>223</v>
      </c>
      <c r="B55" s="127" t="s">
        <v>96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8.75" hidden="false" customHeight="true" outlineLevel="0" collapsed="false">
      <c r="C56" s="126" t="s">
        <v>401</v>
      </c>
    </row>
    <row r="57" s="71" customFormat="true" ht="13.5" hidden="false" customHeight="true" outlineLevel="0" collapsed="false">
      <c r="A57" s="71" t="s">
        <v>390</v>
      </c>
      <c r="B57" s="127" t="s">
        <v>344</v>
      </c>
      <c r="C57" s="128" t="s">
        <v>77</v>
      </c>
      <c r="D57" s="128" t="s">
        <v>77</v>
      </c>
      <c r="E57" s="128" t="s">
        <v>77</v>
      </c>
      <c r="F57" s="128" t="s">
        <v>77</v>
      </c>
      <c r="G57" s="128" t="s">
        <v>77</v>
      </c>
      <c r="H57" s="128" t="s">
        <v>77</v>
      </c>
      <c r="I57" s="128" t="s">
        <v>77</v>
      </c>
    </row>
    <row r="58" s="71" customFormat="true" ht="13.5" hidden="false" customHeight="true" outlineLevel="0" collapsed="false">
      <c r="A58" s="71" t="s">
        <v>391</v>
      </c>
      <c r="B58" s="127" t="s">
        <v>344</v>
      </c>
      <c r="C58" s="128" t="s">
        <v>77</v>
      </c>
      <c r="D58" s="128" t="s">
        <v>77</v>
      </c>
      <c r="E58" s="128" t="s">
        <v>77</v>
      </c>
      <c r="F58" s="128" t="s">
        <v>77</v>
      </c>
      <c r="G58" s="128" t="s">
        <v>77</v>
      </c>
      <c r="H58" s="128" t="s">
        <v>77</v>
      </c>
      <c r="I58" s="128" t="s">
        <v>77</v>
      </c>
    </row>
    <row r="59" s="71" customFormat="true" ht="13.5" hidden="false" customHeight="true" outlineLevel="0" collapsed="false">
      <c r="A59" s="71" t="s">
        <v>392</v>
      </c>
      <c r="B59" s="127" t="s">
        <v>344</v>
      </c>
      <c r="C59" s="128" t="s">
        <v>77</v>
      </c>
      <c r="D59" s="128" t="s">
        <v>77</v>
      </c>
      <c r="E59" s="128" t="s">
        <v>77</v>
      </c>
      <c r="F59" s="128" t="s">
        <v>77</v>
      </c>
      <c r="G59" s="128" t="s">
        <v>77</v>
      </c>
      <c r="H59" s="128" t="s">
        <v>77</v>
      </c>
      <c r="I59" s="128" t="s">
        <v>77</v>
      </c>
    </row>
    <row r="60" s="71" customFormat="true" ht="13.5" hidden="false" customHeight="true" outlineLevel="0" collapsed="false">
      <c r="A60" s="71" t="s">
        <v>393</v>
      </c>
      <c r="B60" s="127" t="s">
        <v>344</v>
      </c>
      <c r="C60" s="128" t="s">
        <v>77</v>
      </c>
      <c r="D60" s="128" t="s">
        <v>77</v>
      </c>
      <c r="E60" s="128" t="s">
        <v>77</v>
      </c>
      <c r="F60" s="128" t="s">
        <v>77</v>
      </c>
      <c r="G60" s="128" t="s">
        <v>77</v>
      </c>
      <c r="H60" s="128" t="s">
        <v>77</v>
      </c>
      <c r="I60" s="128" t="s">
        <v>77</v>
      </c>
    </row>
    <row r="61" s="71" customFormat="true" ht="13.5" hidden="false" customHeight="true" outlineLevel="0" collapsed="false">
      <c r="A61" s="68" t="s">
        <v>223</v>
      </c>
      <c r="B61" s="127" t="s">
        <v>96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8.75" hidden="false" customHeight="true" outlineLevel="0" collapsed="false">
      <c r="C62" s="126" t="s">
        <v>402</v>
      </c>
    </row>
    <row r="63" s="71" customFormat="true" ht="13.5" hidden="false" customHeight="true" outlineLevel="0" collapsed="false">
      <c r="A63" s="71" t="s">
        <v>390</v>
      </c>
      <c r="B63" s="127" t="s">
        <v>344</v>
      </c>
      <c r="C63" s="128" t="n">
        <v>39595</v>
      </c>
      <c r="D63" s="128" t="n">
        <v>18023</v>
      </c>
      <c r="E63" s="128" t="n">
        <v>4919</v>
      </c>
      <c r="F63" s="128" t="n">
        <v>13104</v>
      </c>
      <c r="G63" s="128" t="n">
        <v>21572</v>
      </c>
      <c r="H63" s="128" t="n">
        <v>4919</v>
      </c>
      <c r="I63" s="128" t="n">
        <v>16653</v>
      </c>
    </row>
    <row r="64" s="71" customFormat="true" ht="13.5" hidden="false" customHeight="true" outlineLevel="0" collapsed="false">
      <c r="A64" s="71" t="s">
        <v>391</v>
      </c>
      <c r="B64" s="127" t="s">
        <v>344</v>
      </c>
      <c r="C64" s="128" t="n">
        <v>614</v>
      </c>
      <c r="D64" s="128" t="n">
        <v>298</v>
      </c>
      <c r="E64" s="128" t="n">
        <v>82</v>
      </c>
      <c r="F64" s="128" t="n">
        <v>216</v>
      </c>
      <c r="G64" s="128" t="n">
        <v>316</v>
      </c>
      <c r="H64" s="128" t="n">
        <v>82</v>
      </c>
      <c r="I64" s="128" t="n">
        <v>234</v>
      </c>
    </row>
    <row r="65" s="71" customFormat="true" ht="13.5" hidden="false" customHeight="true" outlineLevel="0" collapsed="false">
      <c r="A65" s="71" t="s">
        <v>392</v>
      </c>
      <c r="B65" s="127" t="s">
        <v>344</v>
      </c>
      <c r="C65" s="128" t="n">
        <v>47370</v>
      </c>
      <c r="D65" s="128" t="n">
        <v>22034</v>
      </c>
      <c r="E65" s="128" t="n">
        <v>4766</v>
      </c>
      <c r="F65" s="128" t="n">
        <v>17268</v>
      </c>
      <c r="G65" s="128" t="n">
        <v>25336</v>
      </c>
      <c r="H65" s="128" t="n">
        <v>4766</v>
      </c>
      <c r="I65" s="128" t="n">
        <v>20570</v>
      </c>
    </row>
    <row r="66" s="71" customFormat="true" ht="13.5" hidden="false" customHeight="true" outlineLevel="0" collapsed="false">
      <c r="A66" s="71" t="s">
        <v>393</v>
      </c>
      <c r="B66" s="127" t="s">
        <v>344</v>
      </c>
      <c r="C66" s="128" t="n">
        <v>5684</v>
      </c>
      <c r="D66" s="128" t="n">
        <v>1760</v>
      </c>
      <c r="E66" s="128" t="n">
        <v>11</v>
      </c>
      <c r="F66" s="128" t="n">
        <v>1749</v>
      </c>
      <c r="G66" s="128" t="n">
        <v>3924</v>
      </c>
      <c r="H66" s="128" t="n">
        <v>11</v>
      </c>
      <c r="I66" s="128" t="n">
        <v>3913</v>
      </c>
    </row>
    <row r="67" s="71" customFormat="true" ht="13.5" hidden="false" customHeight="true" outlineLevel="0" collapsed="false">
      <c r="A67" s="68" t="s">
        <v>223</v>
      </c>
      <c r="B67" s="127" t="s">
        <v>96</v>
      </c>
      <c r="C67" s="102" t="n">
        <v>143984.5</v>
      </c>
      <c r="D67" s="102" t="n">
        <v>65280.8</v>
      </c>
      <c r="E67" s="102" t="n">
        <v>14598.8</v>
      </c>
      <c r="F67" s="102" t="n">
        <v>50682</v>
      </c>
      <c r="G67" s="102" t="n">
        <v>78703.8</v>
      </c>
      <c r="H67" s="102" t="n">
        <v>14598.8</v>
      </c>
      <c r="I67" s="102" t="n">
        <v>64105</v>
      </c>
    </row>
    <row r="68" s="106" customFormat="true" ht="32.25" hidden="false" customHeight="true" outlineLevel="0" collapsed="false">
      <c r="A68" s="105" t="s">
        <v>205</v>
      </c>
    </row>
    <row r="69" s="71" customFormat="true" ht="14.1" hidden="false" customHeight="true" outlineLevel="0" collapsed="false">
      <c r="A69" s="67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10.13"/>
    <col collapsed="false" customWidth="true" hidden="false" outlineLevel="0" max="3" min="3" style="129" width="9.85"/>
    <col collapsed="false" customWidth="true" hidden="false" outlineLevel="0" max="4" min="4" style="129" width="10.28"/>
    <col collapsed="false" customWidth="true" hidden="false" outlineLevel="0" max="5" min="5" style="129" width="6.7"/>
    <col collapsed="false" customWidth="true" hidden="false" outlineLevel="0" max="6" min="6" style="129" width="10.28"/>
    <col collapsed="false" customWidth="true" hidden="false" outlineLevel="0" max="7" min="7" style="129" width="6.7"/>
    <col collapsed="false" customWidth="true" hidden="false" outlineLevel="0" max="8" min="8" style="129" width="10.28"/>
    <col collapsed="false" customWidth="true" hidden="false" outlineLevel="0" max="9" min="9" style="129" width="6.7"/>
    <col collapsed="false" customWidth="true" hidden="false" outlineLevel="0" max="10" min="10" style="129" width="10.28"/>
    <col collapsed="false" customWidth="true" hidden="false" outlineLevel="0" max="11" min="11" style="129" width="6.7"/>
    <col collapsed="false" customWidth="true" hidden="false" outlineLevel="0" max="12" min="12" style="129" width="10.28"/>
    <col collapsed="false" customWidth="true" hidden="false" outlineLevel="0" max="13" min="13" style="129" width="6.7"/>
    <col collapsed="false" customWidth="true" hidden="false" outlineLevel="0" max="14" min="14" style="129" width="10.28"/>
    <col collapsed="false" customWidth="true" hidden="false" outlineLevel="0" max="15" min="15" style="129" width="6.7"/>
    <col collapsed="false" customWidth="true" hidden="false" outlineLevel="0" max="16" min="16" style="129" width="10.28"/>
    <col collapsed="false" customWidth="true" hidden="false" outlineLevel="0" max="17" min="17" style="129" width="6.7"/>
    <col collapsed="false" customWidth="false" hidden="false" outlineLevel="0" max="257" min="18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1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0" t="s">
        <v>404</v>
      </c>
      <c r="B5" s="130"/>
      <c r="C5" s="107" t="s">
        <v>226</v>
      </c>
      <c r="D5" s="107" t="s">
        <v>405</v>
      </c>
      <c r="E5" s="107"/>
      <c r="F5" s="107"/>
      <c r="G5" s="107"/>
      <c r="H5" s="107"/>
      <c r="I5" s="107"/>
      <c r="J5" s="107" t="s">
        <v>406</v>
      </c>
      <c r="K5" s="107"/>
      <c r="L5" s="107" t="s">
        <v>407</v>
      </c>
      <c r="M5" s="107"/>
      <c r="N5" s="107" t="s">
        <v>408</v>
      </c>
      <c r="O5" s="107"/>
      <c r="P5" s="131" t="s">
        <v>409</v>
      </c>
      <c r="Q5" s="131"/>
    </row>
    <row r="6" customFormat="false" ht="15" hidden="false" customHeight="true" outlineLevel="0" collapsed="false">
      <c r="A6" s="130" t="s">
        <v>410</v>
      </c>
      <c r="B6" s="107" t="s">
        <v>411</v>
      </c>
      <c r="C6" s="107"/>
      <c r="D6" s="107" t="s">
        <v>256</v>
      </c>
      <c r="E6" s="107"/>
      <c r="F6" s="107" t="s">
        <v>412</v>
      </c>
      <c r="G6" s="107"/>
      <c r="H6" s="107" t="s">
        <v>413</v>
      </c>
      <c r="I6" s="107"/>
      <c r="J6" s="107"/>
      <c r="K6" s="107"/>
      <c r="L6" s="107"/>
      <c r="M6" s="107"/>
      <c r="N6" s="107"/>
      <c r="O6" s="107"/>
      <c r="P6" s="131"/>
      <c r="Q6" s="131"/>
    </row>
    <row r="7" customFormat="false" ht="15" hidden="false" customHeight="true" outlineLevel="0" collapsed="false">
      <c r="A7" s="130"/>
      <c r="B7" s="107"/>
      <c r="C7" s="107"/>
      <c r="D7" s="107" t="s">
        <v>159</v>
      </c>
      <c r="E7" s="107" t="s">
        <v>216</v>
      </c>
      <c r="F7" s="107" t="s">
        <v>159</v>
      </c>
      <c r="G7" s="107" t="s">
        <v>216</v>
      </c>
      <c r="H7" s="107" t="s">
        <v>159</v>
      </c>
      <c r="I7" s="107" t="s">
        <v>216</v>
      </c>
      <c r="J7" s="107" t="s">
        <v>159</v>
      </c>
      <c r="K7" s="107" t="s">
        <v>216</v>
      </c>
      <c r="L7" s="107" t="s">
        <v>159</v>
      </c>
      <c r="M7" s="107" t="s">
        <v>216</v>
      </c>
      <c r="N7" s="107" t="s">
        <v>159</v>
      </c>
      <c r="O7" s="107" t="s">
        <v>216</v>
      </c>
      <c r="P7" s="107" t="s">
        <v>159</v>
      </c>
      <c r="Q7" s="131" t="s">
        <v>216</v>
      </c>
    </row>
    <row r="8" customFormat="false" ht="14.1" hidden="false" customHeight="true" outlineLevel="0" collapsed="false">
      <c r="A8" s="129" t="s">
        <v>414</v>
      </c>
      <c r="B8" s="42" t="s">
        <v>415</v>
      </c>
      <c r="C8" s="132" t="n">
        <v>19798.7</v>
      </c>
      <c r="D8" s="133" t="n">
        <v>16272.2</v>
      </c>
      <c r="E8" s="134" t="n">
        <v>82.2</v>
      </c>
      <c r="F8" s="133" t="n">
        <v>4709.8</v>
      </c>
      <c r="G8" s="134" t="n">
        <v>23.8</v>
      </c>
      <c r="H8" s="133" t="n">
        <v>11562.4</v>
      </c>
      <c r="I8" s="134" t="n">
        <v>58.4</v>
      </c>
      <c r="J8" s="133" t="n">
        <v>1993.1</v>
      </c>
      <c r="K8" s="134" t="n">
        <v>10.1</v>
      </c>
      <c r="L8" s="133" t="n">
        <v>1461.7</v>
      </c>
      <c r="M8" s="134" t="n">
        <v>7.4</v>
      </c>
      <c r="N8" s="133" t="s">
        <v>77</v>
      </c>
      <c r="O8" s="134" t="s">
        <v>77</v>
      </c>
      <c r="P8" s="133" t="n">
        <v>71.7</v>
      </c>
      <c r="Q8" s="134" t="n">
        <v>0.4</v>
      </c>
    </row>
    <row r="9" customFormat="false" ht="14.1" hidden="false" customHeight="true" outlineLevel="0" collapsed="false">
      <c r="A9" s="129" t="s">
        <v>414</v>
      </c>
      <c r="B9" s="42" t="s">
        <v>416</v>
      </c>
      <c r="C9" s="135" t="n">
        <v>18730.5</v>
      </c>
      <c r="D9" s="133" t="n">
        <v>15285.3</v>
      </c>
      <c r="E9" s="134" t="n">
        <v>81.6</v>
      </c>
      <c r="F9" s="133" t="n">
        <v>4151.4</v>
      </c>
      <c r="G9" s="134" t="n">
        <v>22.2</v>
      </c>
      <c r="H9" s="133" t="n">
        <v>11133.9</v>
      </c>
      <c r="I9" s="134" t="n">
        <v>59.4</v>
      </c>
      <c r="J9" s="133" t="n">
        <v>1877.8</v>
      </c>
      <c r="K9" s="134" t="n">
        <v>10</v>
      </c>
      <c r="L9" s="133" t="n">
        <v>1505.4</v>
      </c>
      <c r="M9" s="134" t="n">
        <v>8</v>
      </c>
      <c r="N9" s="133" t="s">
        <v>77</v>
      </c>
      <c r="O9" s="134" t="s">
        <v>77</v>
      </c>
      <c r="P9" s="133" t="n">
        <v>62</v>
      </c>
      <c r="Q9" s="134" t="n">
        <v>0.3</v>
      </c>
    </row>
    <row r="10" customFormat="false" ht="14.1" hidden="false" customHeight="true" outlineLevel="0" collapsed="false">
      <c r="A10" s="129" t="s">
        <v>414</v>
      </c>
      <c r="B10" s="42" t="s">
        <v>417</v>
      </c>
      <c r="C10" s="135" t="n">
        <v>20330</v>
      </c>
      <c r="D10" s="133" t="n">
        <v>16735.7</v>
      </c>
      <c r="E10" s="134" t="n">
        <v>82.3</v>
      </c>
      <c r="F10" s="133" t="n">
        <v>4544.8</v>
      </c>
      <c r="G10" s="134" t="n">
        <v>22.4</v>
      </c>
      <c r="H10" s="133" t="n">
        <v>12190.8</v>
      </c>
      <c r="I10" s="134" t="n">
        <v>60</v>
      </c>
      <c r="J10" s="133" t="n">
        <v>1977.3</v>
      </c>
      <c r="K10" s="134" t="n">
        <v>9.7</v>
      </c>
      <c r="L10" s="133" t="n">
        <v>1557.7</v>
      </c>
      <c r="M10" s="134" t="n">
        <v>7.7</v>
      </c>
      <c r="N10" s="133" t="s">
        <v>77</v>
      </c>
      <c r="O10" s="134" t="s">
        <v>77</v>
      </c>
      <c r="P10" s="133" t="n">
        <v>59.4</v>
      </c>
      <c r="Q10" s="134" t="n">
        <v>0.3</v>
      </c>
    </row>
    <row r="11" customFormat="false" ht="14.1" hidden="false" customHeight="true" outlineLevel="0" collapsed="false">
      <c r="A11" s="129" t="s">
        <v>414</v>
      </c>
      <c r="B11" s="42" t="s">
        <v>418</v>
      </c>
      <c r="C11" s="135" t="n">
        <v>20701.3</v>
      </c>
      <c r="D11" s="133" t="n">
        <v>16886.2</v>
      </c>
      <c r="E11" s="134" t="n">
        <v>81.6</v>
      </c>
      <c r="F11" s="133" t="n">
        <v>4255.7</v>
      </c>
      <c r="G11" s="134" t="n">
        <v>20.6</v>
      </c>
      <c r="H11" s="133" t="n">
        <v>12630.5</v>
      </c>
      <c r="I11" s="134" t="n">
        <v>61</v>
      </c>
      <c r="J11" s="133" t="n">
        <v>2053</v>
      </c>
      <c r="K11" s="134" t="n">
        <v>9.9</v>
      </c>
      <c r="L11" s="133" t="n">
        <v>1696.3</v>
      </c>
      <c r="M11" s="134" t="n">
        <v>8.2</v>
      </c>
      <c r="N11" s="133" t="s">
        <v>77</v>
      </c>
      <c r="O11" s="134" t="s">
        <v>77</v>
      </c>
      <c r="P11" s="133" t="n">
        <v>65.7</v>
      </c>
      <c r="Q11" s="134" t="n">
        <v>0.3</v>
      </c>
    </row>
    <row r="12" customFormat="false" ht="14.1" hidden="false" customHeight="true" outlineLevel="0" collapsed="false">
      <c r="A12" s="129" t="s">
        <v>414</v>
      </c>
      <c r="B12" s="42" t="s">
        <v>419</v>
      </c>
      <c r="C12" s="135" t="n">
        <v>20676.5</v>
      </c>
      <c r="D12" s="133" t="n">
        <v>17123</v>
      </c>
      <c r="E12" s="134" t="n">
        <v>82.8</v>
      </c>
      <c r="F12" s="133" t="n">
        <v>4302.5</v>
      </c>
      <c r="G12" s="134" t="n">
        <v>20.8</v>
      </c>
      <c r="H12" s="133" t="n">
        <v>12820.5</v>
      </c>
      <c r="I12" s="134" t="n">
        <v>62</v>
      </c>
      <c r="J12" s="133" t="n">
        <v>1892.1</v>
      </c>
      <c r="K12" s="134" t="n">
        <v>9.2</v>
      </c>
      <c r="L12" s="133" t="n">
        <v>1611.9</v>
      </c>
      <c r="M12" s="134" t="n">
        <v>7.8</v>
      </c>
      <c r="N12" s="133" t="s">
        <v>77</v>
      </c>
      <c r="O12" s="134" t="s">
        <v>77</v>
      </c>
      <c r="P12" s="133" t="n">
        <v>49.4</v>
      </c>
      <c r="Q12" s="134" t="n">
        <v>0.2</v>
      </c>
    </row>
    <row r="13" customFormat="false" ht="14.1" hidden="false" customHeight="true" outlineLevel="0" collapsed="false">
      <c r="A13" s="129" t="s">
        <v>414</v>
      </c>
      <c r="B13" s="42" t="s">
        <v>420</v>
      </c>
      <c r="C13" s="135" t="n">
        <v>20716.1</v>
      </c>
      <c r="D13" s="133" t="n">
        <v>17045.8</v>
      </c>
      <c r="E13" s="134" t="n">
        <v>82.3</v>
      </c>
      <c r="F13" s="133" t="n">
        <v>4346.8</v>
      </c>
      <c r="G13" s="134" t="n">
        <v>21</v>
      </c>
      <c r="H13" s="133" t="n">
        <v>12699</v>
      </c>
      <c r="I13" s="134" t="n">
        <v>61.3</v>
      </c>
      <c r="J13" s="133" t="n">
        <v>1889.2</v>
      </c>
      <c r="K13" s="134" t="n">
        <v>9.1</v>
      </c>
      <c r="L13" s="133" t="n">
        <v>1715.1</v>
      </c>
      <c r="M13" s="134" t="n">
        <v>8.3</v>
      </c>
      <c r="N13" s="133" t="s">
        <v>77</v>
      </c>
      <c r="O13" s="134" t="s">
        <v>77</v>
      </c>
      <c r="P13" s="133" t="n">
        <v>65.9</v>
      </c>
      <c r="Q13" s="134" t="n">
        <v>0.3</v>
      </c>
    </row>
    <row r="14" customFormat="false" ht="14.1" hidden="false" customHeight="true" outlineLevel="0" collapsed="false">
      <c r="A14" s="129" t="s">
        <v>414</v>
      </c>
      <c r="B14" s="42" t="s">
        <v>421</v>
      </c>
      <c r="C14" s="135" t="n">
        <v>20016.2</v>
      </c>
      <c r="D14" s="133" t="n">
        <v>16488.3</v>
      </c>
      <c r="E14" s="134" t="n">
        <v>82.4</v>
      </c>
      <c r="F14" s="133" t="n">
        <v>4256.6</v>
      </c>
      <c r="G14" s="134" t="n">
        <v>21.3</v>
      </c>
      <c r="H14" s="133" t="n">
        <v>12231.7</v>
      </c>
      <c r="I14" s="134" t="n">
        <v>61.1</v>
      </c>
      <c r="J14" s="133" t="n">
        <v>1773.2</v>
      </c>
      <c r="K14" s="134" t="n">
        <v>8.9</v>
      </c>
      <c r="L14" s="133" t="n">
        <v>1712.4</v>
      </c>
      <c r="M14" s="134" t="n">
        <v>8.6</v>
      </c>
      <c r="N14" s="133" t="s">
        <v>77</v>
      </c>
      <c r="O14" s="134" t="s">
        <v>77</v>
      </c>
      <c r="P14" s="133" t="n">
        <v>42.4</v>
      </c>
      <c r="Q14" s="134" t="n">
        <v>0.2</v>
      </c>
    </row>
    <row r="15" customFormat="false" ht="14.1" hidden="false" customHeight="true" outlineLevel="0" collapsed="false">
      <c r="A15" s="129" t="s">
        <v>414</v>
      </c>
      <c r="B15" s="42" t="s">
        <v>422</v>
      </c>
      <c r="C15" s="135" t="n">
        <v>20481.6</v>
      </c>
      <c r="D15" s="133" t="n">
        <v>16945.5</v>
      </c>
      <c r="E15" s="134" t="n">
        <v>82.7</v>
      </c>
      <c r="F15" s="133" t="n">
        <v>4587.6</v>
      </c>
      <c r="G15" s="134" t="n">
        <v>22.4</v>
      </c>
      <c r="H15" s="133" t="n">
        <v>12357.9</v>
      </c>
      <c r="I15" s="134" t="n">
        <v>60.3</v>
      </c>
      <c r="J15" s="133" t="n">
        <v>1877.2</v>
      </c>
      <c r="K15" s="134" t="n">
        <v>9.2</v>
      </c>
      <c r="L15" s="133" t="n">
        <v>1620.7</v>
      </c>
      <c r="M15" s="134" t="n">
        <v>7.9</v>
      </c>
      <c r="N15" s="133" t="s">
        <v>77</v>
      </c>
      <c r="O15" s="134" t="s">
        <v>77</v>
      </c>
      <c r="P15" s="133" t="n">
        <v>38.2</v>
      </c>
      <c r="Q15" s="134" t="n">
        <v>0.2</v>
      </c>
    </row>
    <row r="16" customFormat="false" ht="14.1" hidden="false" customHeight="true" outlineLevel="0" collapsed="false">
      <c r="A16" s="129" t="s">
        <v>414</v>
      </c>
      <c r="B16" s="42" t="s">
        <v>423</v>
      </c>
      <c r="C16" s="135" t="n">
        <v>21007.4</v>
      </c>
      <c r="D16" s="133" t="n">
        <v>17370.2</v>
      </c>
      <c r="E16" s="134" t="n">
        <v>82.7</v>
      </c>
      <c r="F16" s="133" t="n">
        <v>4697.8</v>
      </c>
      <c r="G16" s="134" t="n">
        <v>22.4</v>
      </c>
      <c r="H16" s="133" t="n">
        <v>12672.4</v>
      </c>
      <c r="I16" s="134" t="n">
        <v>60.3</v>
      </c>
      <c r="J16" s="133" t="n">
        <v>1915.4</v>
      </c>
      <c r="K16" s="134" t="n">
        <v>9.1</v>
      </c>
      <c r="L16" s="133" t="n">
        <v>1665.4</v>
      </c>
      <c r="M16" s="134" t="n">
        <v>7.9</v>
      </c>
      <c r="N16" s="133" t="s">
        <v>77</v>
      </c>
      <c r="O16" s="134" t="s">
        <v>77</v>
      </c>
      <c r="P16" s="133" t="n">
        <v>56.4</v>
      </c>
      <c r="Q16" s="134" t="n">
        <v>0.3</v>
      </c>
    </row>
    <row r="17" customFormat="false" ht="14.1" hidden="false" customHeight="true" outlineLevel="0" collapsed="false">
      <c r="A17" s="129" t="s">
        <v>414</v>
      </c>
      <c r="B17" s="42" t="s">
        <v>424</v>
      </c>
      <c r="C17" s="135" t="n">
        <v>19293.7</v>
      </c>
      <c r="D17" s="133" t="n">
        <v>15900</v>
      </c>
      <c r="E17" s="134" t="n">
        <v>82.4</v>
      </c>
      <c r="F17" s="133" t="n">
        <v>4202.9</v>
      </c>
      <c r="G17" s="134" t="n">
        <v>21.8</v>
      </c>
      <c r="H17" s="133" t="n">
        <v>11697.1</v>
      </c>
      <c r="I17" s="134" t="n">
        <v>60.6</v>
      </c>
      <c r="J17" s="133" t="n">
        <v>1750</v>
      </c>
      <c r="K17" s="134" t="n">
        <v>9.1</v>
      </c>
      <c r="L17" s="133" t="n">
        <v>1600.7</v>
      </c>
      <c r="M17" s="134" t="n">
        <v>8.3</v>
      </c>
      <c r="N17" s="133" t="s">
        <v>77</v>
      </c>
      <c r="O17" s="134" t="s">
        <v>77</v>
      </c>
      <c r="P17" s="133" t="n">
        <v>43.1</v>
      </c>
      <c r="Q17" s="134" t="n">
        <v>0.2</v>
      </c>
    </row>
    <row r="18" customFormat="false" ht="14.1" hidden="false" customHeight="true" outlineLevel="0" collapsed="false">
      <c r="A18" s="129" t="s">
        <v>414</v>
      </c>
      <c r="B18" s="42" t="s">
        <v>425</v>
      </c>
      <c r="C18" s="135" t="n">
        <v>17395.6</v>
      </c>
      <c r="D18" s="133" t="n">
        <v>14246.2</v>
      </c>
      <c r="E18" s="134" t="n">
        <v>81.9</v>
      </c>
      <c r="F18" s="133" t="n">
        <v>3771.1</v>
      </c>
      <c r="G18" s="134" t="n">
        <v>21.7</v>
      </c>
      <c r="H18" s="133" t="n">
        <v>10475.1</v>
      </c>
      <c r="I18" s="134" t="n">
        <v>60.2</v>
      </c>
      <c r="J18" s="133" t="n">
        <v>1665.3</v>
      </c>
      <c r="K18" s="134" t="n">
        <v>9.6</v>
      </c>
      <c r="L18" s="133" t="n">
        <v>1425.9</v>
      </c>
      <c r="M18" s="134" t="n">
        <v>8.2</v>
      </c>
      <c r="N18" s="133" t="s">
        <v>77</v>
      </c>
      <c r="O18" s="134" t="s">
        <v>77</v>
      </c>
      <c r="P18" s="133" t="n">
        <v>58.3</v>
      </c>
      <c r="Q18" s="134" t="n">
        <v>0.3</v>
      </c>
    </row>
    <row r="19" customFormat="false" ht="14.1" hidden="false" customHeight="true" outlineLevel="0" collapsed="false">
      <c r="A19" s="129" t="s">
        <v>414</v>
      </c>
      <c r="B19" s="42" t="s">
        <v>426</v>
      </c>
      <c r="C19" s="135" t="n">
        <v>17585.2</v>
      </c>
      <c r="D19" s="133" t="n">
        <v>14603</v>
      </c>
      <c r="E19" s="134" t="n">
        <v>83</v>
      </c>
      <c r="F19" s="133" t="n">
        <v>3975.9</v>
      </c>
      <c r="G19" s="134" t="n">
        <v>22.6</v>
      </c>
      <c r="H19" s="133" t="n">
        <v>10627.1</v>
      </c>
      <c r="I19" s="134" t="n">
        <v>60.4</v>
      </c>
      <c r="J19" s="133" t="n">
        <v>1630.9</v>
      </c>
      <c r="K19" s="134" t="n">
        <v>9.3</v>
      </c>
      <c r="L19" s="133" t="n">
        <v>1305.4</v>
      </c>
      <c r="M19" s="134" t="n">
        <v>7.4</v>
      </c>
      <c r="N19" s="133" t="s">
        <v>77</v>
      </c>
      <c r="O19" s="134" t="s">
        <v>77</v>
      </c>
      <c r="P19" s="133" t="n">
        <v>45.9</v>
      </c>
      <c r="Q19" s="134" t="n">
        <v>0.3</v>
      </c>
    </row>
    <row r="20" customFormat="false" ht="14.1" hidden="false" customHeight="true" outlineLevel="0" collapsed="false">
      <c r="A20" s="129" t="s">
        <v>414</v>
      </c>
      <c r="B20" s="42" t="s">
        <v>427</v>
      </c>
      <c r="C20" s="135" t="n">
        <v>236732.6</v>
      </c>
      <c r="D20" s="133" t="n">
        <v>194901.4</v>
      </c>
      <c r="E20" s="134" t="n">
        <v>82.3</v>
      </c>
      <c r="F20" s="133" t="n">
        <v>51802.9</v>
      </c>
      <c r="G20" s="134" t="n">
        <v>21.9</v>
      </c>
      <c r="H20" s="133" t="n">
        <v>143098.6</v>
      </c>
      <c r="I20" s="134" t="n">
        <v>60.5</v>
      </c>
      <c r="J20" s="133" t="n">
        <v>22294.4</v>
      </c>
      <c r="K20" s="134" t="n">
        <v>9.4</v>
      </c>
      <c r="L20" s="133" t="n">
        <v>18878.4</v>
      </c>
      <c r="M20" s="134" t="n">
        <v>8</v>
      </c>
      <c r="N20" s="133" t="s">
        <v>77</v>
      </c>
      <c r="O20" s="134" t="s">
        <v>77</v>
      </c>
      <c r="P20" s="133" t="n">
        <v>658.4</v>
      </c>
      <c r="Q20" s="134" t="n">
        <v>0.3</v>
      </c>
    </row>
    <row r="21" customFormat="false" ht="18.75" hidden="false" customHeight="true" outlineLevel="0" collapsed="false">
      <c r="A21" s="129" t="s">
        <v>428</v>
      </c>
      <c r="B21" s="42" t="s">
        <v>415</v>
      </c>
      <c r="C21" s="135" t="n">
        <v>17806.6</v>
      </c>
      <c r="D21" s="133" t="n">
        <v>14701.3</v>
      </c>
      <c r="E21" s="134" t="n">
        <v>82.6</v>
      </c>
      <c r="F21" s="133" t="n">
        <v>3966.4</v>
      </c>
      <c r="G21" s="134" t="n">
        <v>22.3</v>
      </c>
      <c r="H21" s="133" t="n">
        <v>10734.9</v>
      </c>
      <c r="I21" s="134" t="n">
        <v>60.3</v>
      </c>
      <c r="J21" s="133" t="n">
        <v>1648.8</v>
      </c>
      <c r="K21" s="134" t="n">
        <v>9.3</v>
      </c>
      <c r="L21" s="133" t="n">
        <v>1429.4</v>
      </c>
      <c r="M21" s="134" t="n">
        <v>8</v>
      </c>
      <c r="N21" s="133" t="s">
        <v>77</v>
      </c>
      <c r="O21" s="134" t="s">
        <v>77</v>
      </c>
      <c r="P21" s="133" t="n">
        <v>27.1</v>
      </c>
      <c r="Q21" s="134" t="n">
        <v>0.2</v>
      </c>
    </row>
    <row r="22" customFormat="false" ht="14.1" hidden="false" customHeight="true" outlineLevel="0" collapsed="false">
      <c r="A22" s="129" t="s">
        <v>428</v>
      </c>
      <c r="B22" s="42" t="s">
        <v>416</v>
      </c>
      <c r="C22" s="135" t="n">
        <v>16514.4</v>
      </c>
      <c r="D22" s="133" t="n">
        <v>13685.1</v>
      </c>
      <c r="E22" s="134" t="n">
        <v>82.9</v>
      </c>
      <c r="F22" s="133" t="n">
        <v>3659.7</v>
      </c>
      <c r="G22" s="134" t="n">
        <v>22.2</v>
      </c>
      <c r="H22" s="133" t="n">
        <v>10025.4</v>
      </c>
      <c r="I22" s="134" t="n">
        <v>60.7</v>
      </c>
      <c r="J22" s="133" t="n">
        <v>1421.1</v>
      </c>
      <c r="K22" s="134" t="n">
        <v>8.6</v>
      </c>
      <c r="L22" s="133" t="n">
        <v>1398</v>
      </c>
      <c r="M22" s="134" t="n">
        <v>8.5</v>
      </c>
      <c r="N22" s="133" t="s">
        <v>77</v>
      </c>
      <c r="O22" s="134" t="s">
        <v>77</v>
      </c>
      <c r="P22" s="133" t="n">
        <v>10.3</v>
      </c>
      <c r="Q22" s="134" t="n">
        <v>0.1</v>
      </c>
    </row>
    <row r="23" customFormat="false" ht="14.1" hidden="false" customHeight="true" outlineLevel="0" collapsed="false">
      <c r="A23" s="129" t="s">
        <v>428</v>
      </c>
      <c r="B23" s="42" t="s">
        <v>417</v>
      </c>
      <c r="C23" s="135" t="n">
        <v>22070.9</v>
      </c>
      <c r="D23" s="133" t="n">
        <v>18313.2</v>
      </c>
      <c r="E23" s="134" t="n">
        <v>83</v>
      </c>
      <c r="F23" s="133" t="n">
        <v>4636.2</v>
      </c>
      <c r="G23" s="134" t="n">
        <v>21</v>
      </c>
      <c r="H23" s="133" t="n">
        <v>13677</v>
      </c>
      <c r="I23" s="134" t="n">
        <v>62</v>
      </c>
      <c r="J23" s="133" t="n">
        <v>2082.9</v>
      </c>
      <c r="K23" s="134" t="n">
        <v>9.4</v>
      </c>
      <c r="L23" s="133" t="n">
        <v>1646.1</v>
      </c>
      <c r="M23" s="134" t="n">
        <v>7.5</v>
      </c>
      <c r="N23" s="133" t="s">
        <v>77</v>
      </c>
      <c r="O23" s="134" t="s">
        <v>77</v>
      </c>
      <c r="P23" s="133" t="n">
        <v>28.7</v>
      </c>
      <c r="Q23" s="134" t="n">
        <v>0.1</v>
      </c>
    </row>
    <row r="24" customFormat="false" ht="14.1" hidden="false" customHeight="true" outlineLevel="0" collapsed="false">
      <c r="A24" s="129" t="s">
        <v>428</v>
      </c>
      <c r="B24" s="42" t="s">
        <v>418</v>
      </c>
      <c r="C24" s="135" t="n">
        <v>20037.8</v>
      </c>
      <c r="D24" s="133" t="n">
        <v>16585.7</v>
      </c>
      <c r="E24" s="134" t="n">
        <v>82.8</v>
      </c>
      <c r="F24" s="133" t="n">
        <v>4330</v>
      </c>
      <c r="G24" s="134" t="n">
        <v>21.6</v>
      </c>
      <c r="H24" s="133" t="n">
        <v>12255.8</v>
      </c>
      <c r="I24" s="134" t="n">
        <v>61.2</v>
      </c>
      <c r="J24" s="133" t="n">
        <v>1891.1</v>
      </c>
      <c r="K24" s="134" t="n">
        <v>9.4</v>
      </c>
      <c r="L24" s="133" t="n">
        <v>1526</v>
      </c>
      <c r="M24" s="134" t="n">
        <v>7.6</v>
      </c>
      <c r="N24" s="133" t="s">
        <v>77</v>
      </c>
      <c r="O24" s="134" t="s">
        <v>77</v>
      </c>
      <c r="P24" s="133" t="n">
        <v>34.9</v>
      </c>
      <c r="Q24" s="134" t="n">
        <v>0.2</v>
      </c>
    </row>
    <row r="25" customFormat="false" ht="14.1" hidden="false" customHeight="true" outlineLevel="0" collapsed="false">
      <c r="A25" s="129" t="s">
        <v>428</v>
      </c>
      <c r="B25" s="42" t="s">
        <v>419</v>
      </c>
      <c r="C25" s="135" t="n">
        <v>22417.2</v>
      </c>
      <c r="D25" s="133" t="n">
        <v>18520.6</v>
      </c>
      <c r="E25" s="134" t="n">
        <v>82.6</v>
      </c>
      <c r="F25" s="133" t="n">
        <v>4482.1</v>
      </c>
      <c r="G25" s="134" t="n">
        <v>20</v>
      </c>
      <c r="H25" s="133" t="n">
        <v>14038.5</v>
      </c>
      <c r="I25" s="134" t="n">
        <v>62.6</v>
      </c>
      <c r="J25" s="133" t="n">
        <v>2215</v>
      </c>
      <c r="K25" s="134" t="n">
        <v>9.9</v>
      </c>
      <c r="L25" s="133" t="n">
        <v>1634.3</v>
      </c>
      <c r="M25" s="134" t="n">
        <v>7.3</v>
      </c>
      <c r="N25" s="133" t="s">
        <v>77</v>
      </c>
      <c r="O25" s="134" t="s">
        <v>77</v>
      </c>
      <c r="P25" s="133" t="n">
        <v>47.4</v>
      </c>
      <c r="Q25" s="134" t="n">
        <v>0.2</v>
      </c>
    </row>
    <row r="26" customFormat="false" ht="14.1" hidden="false" customHeight="true" outlineLevel="0" collapsed="false">
      <c r="A26" s="129" t="s">
        <v>428</v>
      </c>
      <c r="B26" s="42" t="s">
        <v>420</v>
      </c>
      <c r="C26" s="135" t="n">
        <v>21115.3</v>
      </c>
      <c r="D26" s="133" t="n">
        <v>17460.3</v>
      </c>
      <c r="E26" s="134" t="n">
        <v>82.7</v>
      </c>
      <c r="F26" s="133" t="n">
        <v>4702.3</v>
      </c>
      <c r="G26" s="134" t="n">
        <v>22.3</v>
      </c>
      <c r="H26" s="133" t="n">
        <v>12758</v>
      </c>
      <c r="I26" s="134" t="n">
        <v>60.4</v>
      </c>
      <c r="J26" s="133" t="n">
        <v>1994.3</v>
      </c>
      <c r="K26" s="134" t="n">
        <v>9.4</v>
      </c>
      <c r="L26" s="133" t="n">
        <v>1616.5</v>
      </c>
      <c r="M26" s="134" t="n">
        <v>7.7</v>
      </c>
      <c r="N26" s="133" t="s">
        <v>77</v>
      </c>
      <c r="O26" s="134" t="s">
        <v>77</v>
      </c>
      <c r="P26" s="133" t="n">
        <v>44.2</v>
      </c>
      <c r="Q26" s="134" t="n">
        <v>0.2</v>
      </c>
    </row>
    <row r="27" customFormat="false" ht="14.1" hidden="false" customHeight="true" outlineLevel="0" collapsed="false">
      <c r="A27" s="129" t="s">
        <v>428</v>
      </c>
      <c r="B27" s="42" t="s">
        <v>421</v>
      </c>
      <c r="C27" s="135" t="n">
        <v>20245</v>
      </c>
      <c r="D27" s="133" t="n">
        <v>16680</v>
      </c>
      <c r="E27" s="134" t="n">
        <v>82.4</v>
      </c>
      <c r="F27" s="133" t="n">
        <v>4264.3</v>
      </c>
      <c r="G27" s="134" t="n">
        <v>21.1</v>
      </c>
      <c r="H27" s="133" t="n">
        <v>12415.7</v>
      </c>
      <c r="I27" s="134" t="n">
        <v>61.3</v>
      </c>
      <c r="J27" s="133" t="n">
        <v>1949.9</v>
      </c>
      <c r="K27" s="134" t="n">
        <v>9.6</v>
      </c>
      <c r="L27" s="133" t="n">
        <v>1594.1</v>
      </c>
      <c r="M27" s="134" t="n">
        <v>7.9</v>
      </c>
      <c r="N27" s="133" t="s">
        <v>77</v>
      </c>
      <c r="O27" s="134" t="s">
        <v>77</v>
      </c>
      <c r="P27" s="133" t="n">
        <v>21</v>
      </c>
      <c r="Q27" s="134" t="n">
        <v>0.1</v>
      </c>
    </row>
    <row r="28" customFormat="false" ht="14.1" hidden="false" customHeight="true" outlineLevel="0" collapsed="false">
      <c r="A28" s="129" t="s">
        <v>428</v>
      </c>
      <c r="B28" s="42" t="s">
        <v>422</v>
      </c>
      <c r="C28" s="135" t="n">
        <v>20915.1</v>
      </c>
      <c r="D28" s="133" t="n">
        <v>17351.5</v>
      </c>
      <c r="E28" s="134" t="n">
        <v>83</v>
      </c>
      <c r="F28" s="133" t="n">
        <v>4510.4</v>
      </c>
      <c r="G28" s="134" t="n">
        <v>21.6</v>
      </c>
      <c r="H28" s="133" t="n">
        <v>12841.1</v>
      </c>
      <c r="I28" s="134" t="n">
        <v>61.4</v>
      </c>
      <c r="J28" s="133" t="n">
        <v>1931.9</v>
      </c>
      <c r="K28" s="134" t="n">
        <v>9.2</v>
      </c>
      <c r="L28" s="133" t="n">
        <v>1600</v>
      </c>
      <c r="M28" s="134" t="n">
        <v>7.7</v>
      </c>
      <c r="N28" s="133" t="s">
        <v>77</v>
      </c>
      <c r="O28" s="134" t="s">
        <v>77</v>
      </c>
      <c r="P28" s="133" t="n">
        <v>31.7</v>
      </c>
      <c r="Q28" s="134" t="n">
        <v>0.2</v>
      </c>
    </row>
    <row r="29" customFormat="false" ht="14.1" hidden="false" customHeight="true" outlineLevel="0" collapsed="false">
      <c r="A29" s="129" t="s">
        <v>428</v>
      </c>
      <c r="B29" s="42" t="s">
        <v>423</v>
      </c>
      <c r="C29" s="135" t="n">
        <v>21185.4</v>
      </c>
      <c r="D29" s="133" t="n">
        <v>17648.3</v>
      </c>
      <c r="E29" s="134" t="n">
        <v>83.3</v>
      </c>
      <c r="F29" s="133" t="n">
        <v>4666.3</v>
      </c>
      <c r="G29" s="134" t="n">
        <v>22</v>
      </c>
      <c r="H29" s="133" t="n">
        <v>12982</v>
      </c>
      <c r="I29" s="134" t="n">
        <v>61.3</v>
      </c>
      <c r="J29" s="133" t="n">
        <v>1905.6</v>
      </c>
      <c r="K29" s="134" t="n">
        <v>9</v>
      </c>
      <c r="L29" s="133" t="n">
        <v>1612.3</v>
      </c>
      <c r="M29" s="134" t="n">
        <v>7.6</v>
      </c>
      <c r="N29" s="133" t="s">
        <v>77</v>
      </c>
      <c r="O29" s="134" t="s">
        <v>77</v>
      </c>
      <c r="P29" s="133" t="n">
        <v>19.2</v>
      </c>
      <c r="Q29" s="134" t="n">
        <v>0.1</v>
      </c>
    </row>
    <row r="30" customFormat="false" ht="14.1" hidden="false" customHeight="true" outlineLevel="0" collapsed="false">
      <c r="A30" s="129" t="s">
        <v>428</v>
      </c>
      <c r="B30" s="42" t="s">
        <v>424</v>
      </c>
      <c r="C30" s="135" t="n">
        <v>21894.6</v>
      </c>
      <c r="D30" s="133" t="n">
        <v>18284.6</v>
      </c>
      <c r="E30" s="134" t="n">
        <v>83.5</v>
      </c>
      <c r="F30" s="133" t="n">
        <v>5013</v>
      </c>
      <c r="G30" s="134" t="n">
        <v>22.9</v>
      </c>
      <c r="H30" s="133" t="n">
        <v>13271.5</v>
      </c>
      <c r="I30" s="134" t="n">
        <v>60.6</v>
      </c>
      <c r="J30" s="133" t="n">
        <v>2024.9</v>
      </c>
      <c r="K30" s="134" t="n">
        <v>9.3</v>
      </c>
      <c r="L30" s="133" t="n">
        <v>1568</v>
      </c>
      <c r="M30" s="134" t="n">
        <v>7.2</v>
      </c>
      <c r="N30" s="133" t="s">
        <v>77</v>
      </c>
      <c r="O30" s="134" t="s">
        <v>77</v>
      </c>
      <c r="P30" s="133" t="n">
        <v>17.2</v>
      </c>
      <c r="Q30" s="134" t="n">
        <v>0.1</v>
      </c>
    </row>
    <row r="31" customFormat="false" ht="14.1" hidden="false" customHeight="true" outlineLevel="0" collapsed="false">
      <c r="A31" s="129" t="s">
        <v>428</v>
      </c>
      <c r="B31" s="42" t="s">
        <v>425</v>
      </c>
      <c r="C31" s="135" t="n">
        <v>20452.9</v>
      </c>
      <c r="D31" s="133" t="n">
        <v>16963.6</v>
      </c>
      <c r="E31" s="134" t="n">
        <v>82.9</v>
      </c>
      <c r="F31" s="133" t="n">
        <v>4307.7</v>
      </c>
      <c r="G31" s="134" t="n">
        <v>21.1</v>
      </c>
      <c r="H31" s="133" t="n">
        <v>12655.9</v>
      </c>
      <c r="I31" s="134" t="n">
        <v>61.9</v>
      </c>
      <c r="J31" s="133" t="n">
        <v>2001.7</v>
      </c>
      <c r="K31" s="134" t="n">
        <v>9.8</v>
      </c>
      <c r="L31" s="133" t="n">
        <v>1466.8</v>
      </c>
      <c r="M31" s="134" t="n">
        <v>7.2</v>
      </c>
      <c r="N31" s="133" t="s">
        <v>77</v>
      </c>
      <c r="O31" s="134" t="s">
        <v>77</v>
      </c>
      <c r="P31" s="133" t="n">
        <v>20.8</v>
      </c>
      <c r="Q31" s="134" t="n">
        <v>0.1</v>
      </c>
    </row>
    <row r="32" customFormat="false" ht="14.1" hidden="false" customHeight="true" outlineLevel="0" collapsed="false">
      <c r="A32" s="129" t="s">
        <v>428</v>
      </c>
      <c r="B32" s="42" t="s">
        <v>426</v>
      </c>
      <c r="C32" s="135" t="n">
        <v>18826.6</v>
      </c>
      <c r="D32" s="133" t="n">
        <v>15765.7</v>
      </c>
      <c r="E32" s="134" t="n">
        <v>83.7</v>
      </c>
      <c r="F32" s="133" t="n">
        <v>4222.9</v>
      </c>
      <c r="G32" s="134" t="n">
        <v>22.4</v>
      </c>
      <c r="H32" s="133" t="n">
        <v>11542.9</v>
      </c>
      <c r="I32" s="134" t="n">
        <v>61.3</v>
      </c>
      <c r="J32" s="133" t="n">
        <v>1581.9</v>
      </c>
      <c r="K32" s="134" t="n">
        <v>8.4</v>
      </c>
      <c r="L32" s="133" t="n">
        <v>1451.1</v>
      </c>
      <c r="M32" s="134" t="n">
        <v>7.7</v>
      </c>
      <c r="N32" s="133" t="s">
        <v>77</v>
      </c>
      <c r="O32" s="134" t="s">
        <v>77</v>
      </c>
      <c r="P32" s="133" t="n">
        <v>27.9</v>
      </c>
      <c r="Q32" s="134" t="n">
        <v>0.2</v>
      </c>
    </row>
    <row r="33" customFormat="false" ht="14.1" hidden="false" customHeight="true" outlineLevel="0" collapsed="false">
      <c r="A33" s="129" t="s">
        <v>428</v>
      </c>
      <c r="B33" s="42" t="s">
        <v>427</v>
      </c>
      <c r="C33" s="135" t="n">
        <v>243481.6</v>
      </c>
      <c r="D33" s="133" t="n">
        <v>201959.9</v>
      </c>
      <c r="E33" s="134" t="n">
        <v>83</v>
      </c>
      <c r="F33" s="133" t="n">
        <v>52761.3</v>
      </c>
      <c r="G33" s="134" t="n">
        <v>21.7</v>
      </c>
      <c r="H33" s="133" t="n">
        <v>149198.6</v>
      </c>
      <c r="I33" s="134" t="n">
        <v>61.3</v>
      </c>
      <c r="J33" s="133" t="n">
        <v>22648.9</v>
      </c>
      <c r="K33" s="134" t="n">
        <v>9.3</v>
      </c>
      <c r="L33" s="133" t="n">
        <v>18542.4</v>
      </c>
      <c r="M33" s="134" t="n">
        <v>7.6</v>
      </c>
      <c r="N33" s="133" t="s">
        <v>77</v>
      </c>
      <c r="O33" s="134" t="s">
        <v>77</v>
      </c>
      <c r="P33" s="133" t="n">
        <v>330.4</v>
      </c>
      <c r="Q33" s="134" t="n">
        <v>0.1</v>
      </c>
    </row>
    <row r="34" customFormat="false" ht="18.75" hidden="false" customHeight="true" outlineLevel="0" collapsed="false">
      <c r="A34" s="129" t="s">
        <v>429</v>
      </c>
      <c r="B34" s="42" t="s">
        <v>415</v>
      </c>
      <c r="C34" s="135" t="n">
        <v>20518.4</v>
      </c>
      <c r="D34" s="133" t="n">
        <v>16855.4</v>
      </c>
      <c r="E34" s="134" t="n">
        <v>82.2</v>
      </c>
      <c r="F34" s="133" t="n">
        <v>4239.7</v>
      </c>
      <c r="G34" s="134" t="n">
        <v>20.7</v>
      </c>
      <c r="H34" s="133" t="n">
        <v>12615.7</v>
      </c>
      <c r="I34" s="134" t="n">
        <v>61.5</v>
      </c>
      <c r="J34" s="133" t="n">
        <v>2086.2</v>
      </c>
      <c r="K34" s="134" t="n">
        <v>10.2</v>
      </c>
      <c r="L34" s="133" t="n">
        <v>1557.4</v>
      </c>
      <c r="M34" s="134" t="n">
        <v>7.6</v>
      </c>
      <c r="N34" s="133" t="s">
        <v>77</v>
      </c>
      <c r="O34" s="134" t="s">
        <v>77</v>
      </c>
      <c r="P34" s="133" t="n">
        <v>19.4</v>
      </c>
      <c r="Q34" s="134" t="n">
        <v>0.1</v>
      </c>
    </row>
    <row r="35" customFormat="false" ht="14.1" hidden="false" customHeight="true" outlineLevel="0" collapsed="false">
      <c r="A35" s="129" t="s">
        <v>429</v>
      </c>
      <c r="B35" s="42" t="s">
        <v>416</v>
      </c>
      <c r="C35" s="135" t="n">
        <v>19404</v>
      </c>
      <c r="D35" s="133" t="n">
        <v>15649.3</v>
      </c>
      <c r="E35" s="134" t="n">
        <v>80.7</v>
      </c>
      <c r="F35" s="133" t="n">
        <v>3847.4</v>
      </c>
      <c r="G35" s="134" t="n">
        <v>19.8</v>
      </c>
      <c r="H35" s="133" t="n">
        <v>11801.9</v>
      </c>
      <c r="I35" s="134" t="n">
        <v>60.8</v>
      </c>
      <c r="J35" s="133" t="n">
        <v>2184.5</v>
      </c>
      <c r="K35" s="134" t="n">
        <v>11.3</v>
      </c>
      <c r="L35" s="133" t="n">
        <v>1555.9</v>
      </c>
      <c r="M35" s="134" t="n">
        <v>8</v>
      </c>
      <c r="N35" s="133" t="s">
        <v>77</v>
      </c>
      <c r="O35" s="134" t="s">
        <v>77</v>
      </c>
      <c r="P35" s="133" t="n">
        <v>14.3</v>
      </c>
      <c r="Q35" s="134" t="n">
        <v>0.1</v>
      </c>
    </row>
    <row r="36" customFormat="false" ht="14.1" hidden="false" customHeight="true" outlineLevel="0" collapsed="false">
      <c r="A36" s="129" t="s">
        <v>429</v>
      </c>
      <c r="B36" s="42" t="s">
        <v>417</v>
      </c>
      <c r="C36" s="135" t="n">
        <v>21056.6</v>
      </c>
      <c r="D36" s="133" t="n">
        <v>17148.3</v>
      </c>
      <c r="E36" s="134" t="n">
        <v>81.4</v>
      </c>
      <c r="F36" s="133" t="n">
        <v>4094.8</v>
      </c>
      <c r="G36" s="134" t="n">
        <v>19.5</v>
      </c>
      <c r="H36" s="133" t="n">
        <v>13053.5</v>
      </c>
      <c r="I36" s="134" t="n">
        <v>62</v>
      </c>
      <c r="J36" s="133" t="n">
        <v>2221.6</v>
      </c>
      <c r="K36" s="134" t="n">
        <v>10.6</v>
      </c>
      <c r="L36" s="133" t="n">
        <v>1675.2</v>
      </c>
      <c r="M36" s="134" t="n">
        <v>8</v>
      </c>
      <c r="N36" s="133" t="s">
        <v>77</v>
      </c>
      <c r="O36" s="134" t="s">
        <v>77</v>
      </c>
      <c r="P36" s="133" t="n">
        <v>11.5</v>
      </c>
      <c r="Q36" s="134" t="n">
        <v>0.1</v>
      </c>
    </row>
    <row r="37" customFormat="false" ht="14.1" hidden="false" customHeight="true" outlineLevel="0" collapsed="false">
      <c r="A37" s="129" t="s">
        <v>429</v>
      </c>
      <c r="B37" s="42" t="s">
        <v>418</v>
      </c>
      <c r="C37" s="135" t="n">
        <v>20245.9</v>
      </c>
      <c r="D37" s="133" t="n">
        <v>16452.4</v>
      </c>
      <c r="E37" s="134" t="n">
        <v>81.3</v>
      </c>
      <c r="F37" s="133" t="n">
        <v>4157.9</v>
      </c>
      <c r="G37" s="134" t="n">
        <v>20.5</v>
      </c>
      <c r="H37" s="133" t="n">
        <v>12294.5</v>
      </c>
      <c r="I37" s="134" t="n">
        <v>60.7</v>
      </c>
      <c r="J37" s="133" t="n">
        <v>2159.8</v>
      </c>
      <c r="K37" s="134" t="n">
        <v>10.7</v>
      </c>
      <c r="L37" s="133" t="n">
        <v>1620.4</v>
      </c>
      <c r="M37" s="134" t="n">
        <v>8</v>
      </c>
      <c r="N37" s="133" t="s">
        <v>77</v>
      </c>
      <c r="O37" s="134" t="s">
        <v>77</v>
      </c>
      <c r="P37" s="133" t="n">
        <v>13.3</v>
      </c>
      <c r="Q37" s="134" t="n">
        <v>0.1</v>
      </c>
    </row>
    <row r="38" customFormat="false" ht="14.1" hidden="false" customHeight="true" outlineLevel="0" collapsed="false">
      <c r="A38" s="129" t="s">
        <v>429</v>
      </c>
      <c r="B38" s="42" t="s">
        <v>419</v>
      </c>
      <c r="C38" s="135" t="n">
        <v>21288.7</v>
      </c>
      <c r="D38" s="133" t="n">
        <v>17226.7</v>
      </c>
      <c r="E38" s="134" t="n">
        <v>80.9</v>
      </c>
      <c r="F38" s="133" t="n">
        <v>4246</v>
      </c>
      <c r="G38" s="134" t="n">
        <v>20</v>
      </c>
      <c r="H38" s="133" t="n">
        <v>12980.7</v>
      </c>
      <c r="I38" s="134" t="n">
        <v>61</v>
      </c>
      <c r="J38" s="133" t="n">
        <v>2331.4</v>
      </c>
      <c r="K38" s="134" t="n">
        <v>11</v>
      </c>
      <c r="L38" s="133" t="n">
        <v>1714.7</v>
      </c>
      <c r="M38" s="134" t="n">
        <v>8.1</v>
      </c>
      <c r="N38" s="133" t="s">
        <v>77</v>
      </c>
      <c r="O38" s="134" t="s">
        <v>77</v>
      </c>
      <c r="P38" s="133" t="n">
        <v>15.9</v>
      </c>
      <c r="Q38" s="134" t="n">
        <v>0.1</v>
      </c>
    </row>
    <row r="39" customFormat="false" ht="14.1" hidden="false" customHeight="true" outlineLevel="0" collapsed="false">
      <c r="A39" s="129" t="s">
        <v>429</v>
      </c>
      <c r="B39" s="42" t="s">
        <v>420</v>
      </c>
      <c r="C39" s="135" t="n">
        <v>21232</v>
      </c>
      <c r="D39" s="133" t="n">
        <v>17022.6</v>
      </c>
      <c r="E39" s="134" t="n">
        <v>80.2</v>
      </c>
      <c r="F39" s="133" t="n">
        <v>4047</v>
      </c>
      <c r="G39" s="134" t="n">
        <v>19.1</v>
      </c>
      <c r="H39" s="133" t="n">
        <v>12975.7</v>
      </c>
      <c r="I39" s="134" t="n">
        <v>61.1</v>
      </c>
      <c r="J39" s="133" t="n">
        <v>2350.5</v>
      </c>
      <c r="K39" s="134" t="n">
        <v>11.1</v>
      </c>
      <c r="L39" s="133" t="n">
        <v>1845.4</v>
      </c>
      <c r="M39" s="134" t="n">
        <v>8.7</v>
      </c>
      <c r="N39" s="133" t="s">
        <v>77</v>
      </c>
      <c r="O39" s="134" t="s">
        <v>77</v>
      </c>
      <c r="P39" s="133" t="n">
        <v>13.4</v>
      </c>
      <c r="Q39" s="134" t="n">
        <v>0.1</v>
      </c>
    </row>
    <row r="40" customFormat="false" ht="14.1" hidden="false" customHeight="true" outlineLevel="0" collapsed="false">
      <c r="A40" s="129" t="s">
        <v>429</v>
      </c>
      <c r="B40" s="42" t="s">
        <v>421</v>
      </c>
      <c r="C40" s="135" t="n">
        <v>21865.7</v>
      </c>
      <c r="D40" s="133" t="n">
        <v>17747.8</v>
      </c>
      <c r="E40" s="134" t="n">
        <v>81.2</v>
      </c>
      <c r="F40" s="133" t="n">
        <v>4303.4</v>
      </c>
      <c r="G40" s="134" t="n">
        <v>19.7</v>
      </c>
      <c r="H40" s="133" t="n">
        <v>13444.4</v>
      </c>
      <c r="I40" s="134" t="n">
        <v>61.5</v>
      </c>
      <c r="J40" s="133" t="n">
        <v>2293.6</v>
      </c>
      <c r="K40" s="134" t="n">
        <v>10.5</v>
      </c>
      <c r="L40" s="133" t="n">
        <v>1808</v>
      </c>
      <c r="M40" s="134" t="n">
        <v>8.3</v>
      </c>
      <c r="N40" s="133" t="s">
        <v>77</v>
      </c>
      <c r="O40" s="134" t="s">
        <v>77</v>
      </c>
      <c r="P40" s="133" t="n">
        <v>16.3</v>
      </c>
      <c r="Q40" s="134" t="n">
        <v>0.1</v>
      </c>
    </row>
    <row r="41" customFormat="false" ht="14.1" hidden="false" customHeight="true" outlineLevel="0" collapsed="false">
      <c r="A41" s="129" t="s">
        <v>429</v>
      </c>
      <c r="B41" s="42" t="s">
        <v>422</v>
      </c>
      <c r="C41" s="135" t="n">
        <v>21184.4</v>
      </c>
      <c r="D41" s="133" t="n">
        <v>17062.5</v>
      </c>
      <c r="E41" s="134" t="n">
        <v>80.5</v>
      </c>
      <c r="F41" s="133" t="n">
        <v>4293.9</v>
      </c>
      <c r="G41" s="134" t="n">
        <v>20.3</v>
      </c>
      <c r="H41" s="133" t="n">
        <v>12768.6</v>
      </c>
      <c r="I41" s="134" t="n">
        <v>60.3</v>
      </c>
      <c r="J41" s="133" t="n">
        <v>2293.3</v>
      </c>
      <c r="K41" s="134" t="n">
        <v>10.8</v>
      </c>
      <c r="L41" s="133" t="n">
        <v>1807.6</v>
      </c>
      <c r="M41" s="134" t="n">
        <v>8.5</v>
      </c>
      <c r="N41" s="133" t="s">
        <v>77</v>
      </c>
      <c r="O41" s="134" t="s">
        <v>77</v>
      </c>
      <c r="P41" s="133" t="n">
        <v>21.1</v>
      </c>
      <c r="Q41" s="134" t="n">
        <v>0.1</v>
      </c>
    </row>
    <row r="42" customFormat="false" ht="12" hidden="false" customHeight="true" outlineLevel="0" collapsed="false">
      <c r="A42" s="129" t="s">
        <v>429</v>
      </c>
      <c r="B42" s="42" t="s">
        <v>423</v>
      </c>
      <c r="C42" s="135" t="n">
        <v>20099.8</v>
      </c>
      <c r="D42" s="133" t="n">
        <v>16402.9</v>
      </c>
      <c r="E42" s="134" t="n">
        <v>81.6</v>
      </c>
      <c r="F42" s="133" t="n">
        <v>4205.2</v>
      </c>
      <c r="G42" s="134" t="n">
        <v>20.9</v>
      </c>
      <c r="H42" s="133" t="n">
        <v>12197.7</v>
      </c>
      <c r="I42" s="134" t="n">
        <v>60.7</v>
      </c>
      <c r="J42" s="133" t="n">
        <v>2037</v>
      </c>
      <c r="K42" s="134" t="n">
        <v>10.1</v>
      </c>
      <c r="L42" s="133" t="n">
        <v>1629.7</v>
      </c>
      <c r="M42" s="134" t="n">
        <v>8.1</v>
      </c>
      <c r="N42" s="133" t="s">
        <v>77</v>
      </c>
      <c r="O42" s="134" t="s">
        <v>77</v>
      </c>
      <c r="P42" s="133" t="n">
        <v>30.2</v>
      </c>
      <c r="Q42" s="134" t="n">
        <v>0.2</v>
      </c>
    </row>
    <row r="43" customFormat="false" ht="12" hidden="false" customHeight="true" outlineLevel="0" collapsed="false">
      <c r="A43" s="129" t="s">
        <v>429</v>
      </c>
      <c r="B43" s="42" t="s">
        <v>424</v>
      </c>
      <c r="C43" s="135" t="n">
        <v>21425.7</v>
      </c>
      <c r="D43" s="133" t="n">
        <v>17503.8</v>
      </c>
      <c r="E43" s="134" t="n">
        <v>81.7</v>
      </c>
      <c r="F43" s="133" t="n">
        <v>4227.2</v>
      </c>
      <c r="G43" s="134" t="n">
        <v>19.7</v>
      </c>
      <c r="H43" s="133" t="n">
        <v>13276.7</v>
      </c>
      <c r="I43" s="134" t="n">
        <v>62</v>
      </c>
      <c r="J43" s="133" t="n">
        <v>2255.6</v>
      </c>
      <c r="K43" s="134" t="n">
        <v>10.5</v>
      </c>
      <c r="L43" s="133" t="n">
        <v>1637.8</v>
      </c>
      <c r="M43" s="134" t="n">
        <v>7.6</v>
      </c>
      <c r="N43" s="133" t="s">
        <v>77</v>
      </c>
      <c r="O43" s="134" t="s">
        <v>77</v>
      </c>
      <c r="P43" s="133" t="n">
        <v>28.5</v>
      </c>
      <c r="Q43" s="134" t="n">
        <v>0.1</v>
      </c>
    </row>
    <row r="44" customFormat="false" ht="12" hidden="false" customHeight="true" outlineLevel="0" collapsed="false">
      <c r="A44" s="129" t="s">
        <v>429</v>
      </c>
      <c r="B44" s="42" t="s">
        <v>425</v>
      </c>
      <c r="C44" s="135" t="n">
        <v>21163.3</v>
      </c>
      <c r="D44" s="133" t="n">
        <v>17452.8</v>
      </c>
      <c r="E44" s="134" t="n">
        <v>82.5</v>
      </c>
      <c r="F44" s="133" t="n">
        <v>3969.5</v>
      </c>
      <c r="G44" s="134" t="n">
        <v>18.8</v>
      </c>
      <c r="H44" s="133" t="n">
        <v>13483.2</v>
      </c>
      <c r="I44" s="134" t="n">
        <v>63.7</v>
      </c>
      <c r="J44" s="133" t="n">
        <v>2037.4</v>
      </c>
      <c r="K44" s="134" t="n">
        <v>9.6</v>
      </c>
      <c r="L44" s="133" t="n">
        <v>1654.7</v>
      </c>
      <c r="M44" s="134" t="n">
        <v>7.8</v>
      </c>
      <c r="N44" s="133" t="s">
        <v>77</v>
      </c>
      <c r="O44" s="134" t="s">
        <v>77</v>
      </c>
      <c r="P44" s="133" t="n">
        <v>18.5</v>
      </c>
      <c r="Q44" s="134" t="n">
        <v>0.1</v>
      </c>
    </row>
    <row r="45" customFormat="false" ht="12" hidden="false" customHeight="true" outlineLevel="0" collapsed="false">
      <c r="A45" s="129" t="s">
        <v>429</v>
      </c>
      <c r="B45" s="42" t="s">
        <v>426</v>
      </c>
      <c r="C45" s="135" t="n">
        <v>19481.4</v>
      </c>
      <c r="D45" s="133" t="n">
        <v>16079.9</v>
      </c>
      <c r="E45" s="134" t="n">
        <v>82.5</v>
      </c>
      <c r="F45" s="133" t="n">
        <v>4350.7</v>
      </c>
      <c r="G45" s="134" t="n">
        <v>22.3</v>
      </c>
      <c r="H45" s="133" t="n">
        <v>11729.2</v>
      </c>
      <c r="I45" s="134" t="n">
        <v>60.2</v>
      </c>
      <c r="J45" s="133" t="n">
        <v>1851.4</v>
      </c>
      <c r="K45" s="134" t="n">
        <v>9.5</v>
      </c>
      <c r="L45" s="133" t="n">
        <v>1536</v>
      </c>
      <c r="M45" s="134" t="n">
        <v>7.9</v>
      </c>
      <c r="N45" s="133" t="s">
        <v>77</v>
      </c>
      <c r="O45" s="134" t="s">
        <v>77</v>
      </c>
      <c r="P45" s="133" t="n">
        <v>14.1</v>
      </c>
      <c r="Q45" s="134" t="n">
        <v>0.1</v>
      </c>
    </row>
    <row r="46" customFormat="false" ht="12" hidden="false" customHeight="true" outlineLevel="0" collapsed="false">
      <c r="A46" s="129" t="s">
        <v>429</v>
      </c>
      <c r="B46" s="42" t="s">
        <v>427</v>
      </c>
      <c r="C46" s="135" t="n">
        <v>248965.8</v>
      </c>
      <c r="D46" s="133" t="n">
        <v>202604.4</v>
      </c>
      <c r="E46" s="134" t="n">
        <v>81.4</v>
      </c>
      <c r="F46" s="133" t="n">
        <v>49982.7</v>
      </c>
      <c r="G46" s="134" t="n">
        <v>20.1</v>
      </c>
      <c r="H46" s="133" t="n">
        <v>152621.7</v>
      </c>
      <c r="I46" s="134" t="n">
        <v>61.3</v>
      </c>
      <c r="J46" s="133" t="n">
        <v>26102.4</v>
      </c>
      <c r="K46" s="134" t="n">
        <v>10.5</v>
      </c>
      <c r="L46" s="133" t="n">
        <v>20042.7</v>
      </c>
      <c r="M46" s="134" t="n">
        <v>8.1</v>
      </c>
      <c r="N46" s="133" t="s">
        <v>77</v>
      </c>
      <c r="O46" s="134" t="s">
        <v>77</v>
      </c>
      <c r="P46" s="133" t="n">
        <v>216.4</v>
      </c>
      <c r="Q46" s="134" t="n">
        <v>0.1</v>
      </c>
    </row>
    <row r="47" customFormat="false" ht="18.75" hidden="false" customHeight="true" outlineLevel="0" collapsed="false">
      <c r="A47" s="129" t="s">
        <v>430</v>
      </c>
      <c r="B47" s="42" t="s">
        <v>415</v>
      </c>
      <c r="C47" s="135" t="n">
        <v>21166.2</v>
      </c>
      <c r="D47" s="133" t="n">
        <v>17454.6</v>
      </c>
      <c r="E47" s="134" t="n">
        <v>82.5</v>
      </c>
      <c r="F47" s="133" t="n">
        <v>4391.5</v>
      </c>
      <c r="G47" s="134" t="n">
        <v>20.8</v>
      </c>
      <c r="H47" s="133" t="n">
        <v>13063.1</v>
      </c>
      <c r="I47" s="134" t="n">
        <v>61.7</v>
      </c>
      <c r="J47" s="133" t="n">
        <v>2058.5</v>
      </c>
      <c r="K47" s="134" t="n">
        <v>9.7</v>
      </c>
      <c r="L47" s="133" t="n">
        <v>1633.4</v>
      </c>
      <c r="M47" s="134" t="n">
        <v>7.7</v>
      </c>
      <c r="N47" s="133" t="s">
        <v>77</v>
      </c>
      <c r="O47" s="134" t="s">
        <v>77</v>
      </c>
      <c r="P47" s="133" t="n">
        <v>19.8</v>
      </c>
      <c r="Q47" s="134" t="n">
        <v>0.1</v>
      </c>
    </row>
    <row r="48" customFormat="false" ht="12" hidden="false" customHeight="false" outlineLevel="0" collapsed="false">
      <c r="A48" s="129" t="s">
        <v>430</v>
      </c>
      <c r="B48" s="42" t="s">
        <v>416</v>
      </c>
      <c r="C48" s="135" t="n">
        <v>20108.2</v>
      </c>
      <c r="D48" s="133" t="n">
        <v>16269.1</v>
      </c>
      <c r="E48" s="134" t="n">
        <v>80.9</v>
      </c>
      <c r="F48" s="133" t="n">
        <v>3960.6</v>
      </c>
      <c r="G48" s="134" t="n">
        <v>19.7</v>
      </c>
      <c r="H48" s="133" t="n">
        <v>12308.5</v>
      </c>
      <c r="I48" s="134" t="n">
        <v>61.2</v>
      </c>
      <c r="J48" s="133" t="n">
        <v>2076.6</v>
      </c>
      <c r="K48" s="134" t="n">
        <v>10.3</v>
      </c>
      <c r="L48" s="133" t="n">
        <v>1745.1</v>
      </c>
      <c r="M48" s="134" t="n">
        <v>8.7</v>
      </c>
      <c r="N48" s="133" t="s">
        <v>77</v>
      </c>
      <c r="O48" s="134" t="s">
        <v>77</v>
      </c>
      <c r="P48" s="133" t="n">
        <v>17.4</v>
      </c>
      <c r="Q48" s="134" t="n">
        <v>0.1</v>
      </c>
    </row>
    <row r="49" customFormat="false" ht="12" hidden="false" customHeight="false" outlineLevel="0" collapsed="false">
      <c r="A49" s="129" t="s">
        <v>430</v>
      </c>
      <c r="B49" s="42" t="s">
        <v>417</v>
      </c>
      <c r="C49" s="135" t="n">
        <v>20801.7</v>
      </c>
      <c r="D49" s="133" t="n">
        <v>16939.7</v>
      </c>
      <c r="E49" s="134" t="n">
        <v>81.4</v>
      </c>
      <c r="F49" s="133" t="n">
        <v>4129.3</v>
      </c>
      <c r="G49" s="134" t="n">
        <v>19.9</v>
      </c>
      <c r="H49" s="133" t="n">
        <v>12810.4</v>
      </c>
      <c r="I49" s="134" t="n">
        <v>61.6</v>
      </c>
      <c r="J49" s="133" t="n">
        <v>2130.6</v>
      </c>
      <c r="K49" s="134" t="n">
        <v>10.2</v>
      </c>
      <c r="L49" s="133" t="n">
        <v>1714.4</v>
      </c>
      <c r="M49" s="134" t="n">
        <v>8.2</v>
      </c>
      <c r="N49" s="133" t="s">
        <v>77</v>
      </c>
      <c r="O49" s="134" t="s">
        <v>77</v>
      </c>
      <c r="P49" s="133" t="n">
        <v>17.1</v>
      </c>
      <c r="Q49" s="134" t="n">
        <v>0.1</v>
      </c>
    </row>
    <row r="50" customFormat="false" ht="12" hidden="false" customHeight="false" outlineLevel="0" collapsed="false">
      <c r="A50" s="129" t="s">
        <v>430</v>
      </c>
      <c r="B50" s="42" t="s">
        <v>418</v>
      </c>
      <c r="C50" s="135" t="n">
        <v>21683.3</v>
      </c>
      <c r="D50" s="133" t="n">
        <v>17653.9</v>
      </c>
      <c r="E50" s="134" t="n">
        <v>81.4</v>
      </c>
      <c r="F50" s="133" t="n">
        <v>4050.5</v>
      </c>
      <c r="G50" s="134" t="n">
        <v>18.7</v>
      </c>
      <c r="H50" s="133" t="n">
        <v>13603.4</v>
      </c>
      <c r="I50" s="134" t="n">
        <v>62.7</v>
      </c>
      <c r="J50" s="133" t="n">
        <v>2223.7</v>
      </c>
      <c r="K50" s="134" t="n">
        <v>10.3</v>
      </c>
      <c r="L50" s="133" t="n">
        <v>1781.9</v>
      </c>
      <c r="M50" s="134" t="n">
        <v>8.2</v>
      </c>
      <c r="N50" s="133" t="s">
        <v>77</v>
      </c>
      <c r="O50" s="134" t="s">
        <v>77</v>
      </c>
      <c r="P50" s="133" t="n">
        <v>23.8</v>
      </c>
      <c r="Q50" s="134" t="n">
        <v>0.1</v>
      </c>
    </row>
    <row r="51" customFormat="false" ht="12" hidden="false" customHeight="false" outlineLevel="0" collapsed="false">
      <c r="A51" s="129" t="s">
        <v>430</v>
      </c>
      <c r="B51" s="42" t="s">
        <v>419</v>
      </c>
      <c r="C51" s="135" t="n">
        <v>20788.1</v>
      </c>
      <c r="D51" s="133" t="n">
        <v>17096</v>
      </c>
      <c r="E51" s="134" t="n">
        <v>82.2</v>
      </c>
      <c r="F51" s="133" t="n">
        <v>4142.9</v>
      </c>
      <c r="G51" s="134" t="n">
        <v>19.9</v>
      </c>
      <c r="H51" s="133" t="n">
        <v>12953.1</v>
      </c>
      <c r="I51" s="134" t="n">
        <v>62.3</v>
      </c>
      <c r="J51" s="133" t="n">
        <v>1939.9</v>
      </c>
      <c r="K51" s="134" t="n">
        <v>9.3</v>
      </c>
      <c r="L51" s="133" t="n">
        <v>1717.4</v>
      </c>
      <c r="M51" s="134" t="n">
        <v>8.3</v>
      </c>
      <c r="N51" s="133" t="s">
        <v>77</v>
      </c>
      <c r="O51" s="134" t="s">
        <v>77</v>
      </c>
      <c r="P51" s="133" t="n">
        <v>34.7</v>
      </c>
      <c r="Q51" s="134" t="n">
        <v>0.2</v>
      </c>
    </row>
    <row r="52" customFormat="false" ht="12" hidden="false" customHeight="false" outlineLevel="0" collapsed="false">
      <c r="A52" s="129" t="s">
        <v>430</v>
      </c>
      <c r="B52" s="42" t="s">
        <v>420</v>
      </c>
      <c r="C52" s="135" t="n">
        <v>20521.2</v>
      </c>
      <c r="D52" s="133" t="n">
        <v>16838.5</v>
      </c>
      <c r="E52" s="134" t="n">
        <v>82.1</v>
      </c>
      <c r="F52" s="133" t="n">
        <v>3940.6</v>
      </c>
      <c r="G52" s="134" t="n">
        <v>19.2</v>
      </c>
      <c r="H52" s="133" t="n">
        <v>12897.9</v>
      </c>
      <c r="I52" s="134" t="n">
        <v>62.9</v>
      </c>
      <c r="J52" s="133" t="n">
        <v>1993.4</v>
      </c>
      <c r="K52" s="134" t="n">
        <v>9.7</v>
      </c>
      <c r="L52" s="133" t="n">
        <v>1667.8</v>
      </c>
      <c r="M52" s="134" t="n">
        <v>8.1</v>
      </c>
      <c r="N52" s="133" t="s">
        <v>77</v>
      </c>
      <c r="O52" s="134" t="s">
        <v>77</v>
      </c>
      <c r="P52" s="133" t="n">
        <v>21.5</v>
      </c>
      <c r="Q52" s="134" t="n">
        <v>0.1</v>
      </c>
    </row>
    <row r="53" customFormat="false" ht="12" hidden="false" customHeight="false" outlineLevel="0" collapsed="false">
      <c r="A53" s="129" t="s">
        <v>430</v>
      </c>
      <c r="B53" s="42" t="s">
        <v>421</v>
      </c>
      <c r="C53" s="135" t="n">
        <v>20967.1</v>
      </c>
      <c r="D53" s="133" t="n">
        <v>17371.1</v>
      </c>
      <c r="E53" s="134" t="n">
        <v>82.9</v>
      </c>
      <c r="F53" s="133" t="n">
        <v>4411.4</v>
      </c>
      <c r="G53" s="134" t="n">
        <v>21</v>
      </c>
      <c r="H53" s="133" t="n">
        <v>12959.8</v>
      </c>
      <c r="I53" s="134" t="n">
        <v>61.8</v>
      </c>
      <c r="J53" s="133" t="n">
        <v>1965.4</v>
      </c>
      <c r="K53" s="134" t="n">
        <v>9.4</v>
      </c>
      <c r="L53" s="133" t="n">
        <v>1617.5</v>
      </c>
      <c r="M53" s="134" t="n">
        <v>7.7</v>
      </c>
      <c r="N53" s="133" t="s">
        <v>77</v>
      </c>
      <c r="O53" s="134" t="s">
        <v>77</v>
      </c>
      <c r="P53" s="133" t="n">
        <v>13.1</v>
      </c>
      <c r="Q53" s="134" t="n">
        <v>0.1</v>
      </c>
    </row>
    <row r="54" customFormat="false" ht="12" hidden="false" customHeight="false" outlineLevel="0" collapsed="false">
      <c r="A54" s="129" t="s">
        <v>430</v>
      </c>
      <c r="B54" s="42" t="s">
        <v>422</v>
      </c>
      <c r="C54" s="135" t="n">
        <v>20142.7</v>
      </c>
      <c r="D54" s="133" t="n">
        <v>16705.2</v>
      </c>
      <c r="E54" s="134" t="n">
        <v>82.9</v>
      </c>
      <c r="F54" s="133" t="n">
        <v>4576.5</v>
      </c>
      <c r="G54" s="134" t="n">
        <v>22.7</v>
      </c>
      <c r="H54" s="133" t="n">
        <v>12128.7</v>
      </c>
      <c r="I54" s="134" t="n">
        <v>60.2</v>
      </c>
      <c r="J54" s="133" t="n">
        <v>1766.4</v>
      </c>
      <c r="K54" s="134" t="n">
        <v>8.8</v>
      </c>
      <c r="L54" s="133" t="n">
        <v>1640.3</v>
      </c>
      <c r="M54" s="134" t="n">
        <v>8.1</v>
      </c>
      <c r="N54" s="133" t="s">
        <v>77</v>
      </c>
      <c r="O54" s="134" t="s">
        <v>77</v>
      </c>
      <c r="P54" s="133" t="n">
        <v>30.8</v>
      </c>
      <c r="Q54" s="134" t="n">
        <v>0.2</v>
      </c>
    </row>
    <row r="55" customFormat="false" ht="12" hidden="false" customHeight="false" outlineLevel="0" collapsed="false">
      <c r="A55" s="129" t="s">
        <v>430</v>
      </c>
      <c r="B55" s="42" t="s">
        <v>423</v>
      </c>
      <c r="C55" s="135" t="n">
        <v>20585.1</v>
      </c>
      <c r="D55" s="133" t="n">
        <v>17121.7</v>
      </c>
      <c r="E55" s="134" t="n">
        <v>83.2</v>
      </c>
      <c r="F55" s="133" t="n">
        <v>4246.5</v>
      </c>
      <c r="G55" s="134" t="n">
        <v>20.6</v>
      </c>
      <c r="H55" s="133" t="n">
        <v>12875.2</v>
      </c>
      <c r="I55" s="134" t="n">
        <v>62.6</v>
      </c>
      <c r="J55" s="133" t="n">
        <v>1908.6</v>
      </c>
      <c r="K55" s="134" t="n">
        <v>9.3</v>
      </c>
      <c r="L55" s="133" t="n">
        <v>1525.9</v>
      </c>
      <c r="M55" s="134" t="n">
        <v>7.4</v>
      </c>
      <c r="N55" s="133" t="s">
        <v>77</v>
      </c>
      <c r="O55" s="134" t="s">
        <v>77</v>
      </c>
      <c r="P55" s="133" t="n">
        <v>28.8</v>
      </c>
      <c r="Q55" s="134" t="n">
        <v>0.1</v>
      </c>
    </row>
    <row r="56" customFormat="false" ht="12" hidden="false" customHeight="false" outlineLevel="0" collapsed="false">
      <c r="A56" s="129" t="s">
        <v>430</v>
      </c>
      <c r="B56" s="42" t="s">
        <v>424</v>
      </c>
      <c r="C56" s="135" t="n">
        <v>21404</v>
      </c>
      <c r="D56" s="133" t="n">
        <v>18022.9</v>
      </c>
      <c r="E56" s="134" t="n">
        <v>84.2</v>
      </c>
      <c r="F56" s="133" t="n">
        <v>4359.5</v>
      </c>
      <c r="G56" s="134" t="n">
        <v>20.4</v>
      </c>
      <c r="H56" s="133" t="n">
        <v>13663.3</v>
      </c>
      <c r="I56" s="134" t="n">
        <v>63.8</v>
      </c>
      <c r="J56" s="133" t="n">
        <v>1899.3</v>
      </c>
      <c r="K56" s="134" t="n">
        <v>8.9</v>
      </c>
      <c r="L56" s="133" t="n">
        <v>1456.2</v>
      </c>
      <c r="M56" s="134" t="n">
        <v>6.8</v>
      </c>
      <c r="N56" s="133" t="s">
        <v>77</v>
      </c>
      <c r="O56" s="134" t="s">
        <v>77</v>
      </c>
      <c r="P56" s="133" t="n">
        <v>25.7</v>
      </c>
      <c r="Q56" s="134" t="n">
        <v>0.1</v>
      </c>
    </row>
    <row r="57" customFormat="false" ht="12" hidden="false" customHeight="false" outlineLevel="0" collapsed="false">
      <c r="A57" s="129" t="s">
        <v>430</v>
      </c>
      <c r="B57" s="42" t="s">
        <v>425</v>
      </c>
      <c r="C57" s="135" t="n">
        <v>19960.9</v>
      </c>
      <c r="D57" s="133" t="n">
        <v>16873.3</v>
      </c>
      <c r="E57" s="134" t="n">
        <v>84.5</v>
      </c>
      <c r="F57" s="133" t="n">
        <v>4079</v>
      </c>
      <c r="G57" s="134" t="n">
        <v>20.4</v>
      </c>
      <c r="H57" s="133" t="n">
        <v>12794.3</v>
      </c>
      <c r="I57" s="134" t="n">
        <v>64.1</v>
      </c>
      <c r="J57" s="133" t="n">
        <v>1760.8</v>
      </c>
      <c r="K57" s="134" t="n">
        <v>8.8</v>
      </c>
      <c r="L57" s="133" t="n">
        <v>1295.1</v>
      </c>
      <c r="M57" s="134" t="n">
        <v>6.5</v>
      </c>
      <c r="N57" s="133" t="s">
        <v>77</v>
      </c>
      <c r="O57" s="134" t="s">
        <v>77</v>
      </c>
      <c r="P57" s="133" t="n">
        <v>31.7</v>
      </c>
      <c r="Q57" s="134" t="n">
        <v>0.2</v>
      </c>
    </row>
    <row r="58" customFormat="false" ht="12" hidden="false" customHeight="false" outlineLevel="0" collapsed="false">
      <c r="A58" s="129" t="s">
        <v>430</v>
      </c>
      <c r="B58" s="42" t="s">
        <v>426</v>
      </c>
      <c r="C58" s="135" t="n">
        <v>17545.3</v>
      </c>
      <c r="D58" s="133" t="n">
        <v>14941.3</v>
      </c>
      <c r="E58" s="134" t="n">
        <v>85.2</v>
      </c>
      <c r="F58" s="133" t="n">
        <v>4077.9</v>
      </c>
      <c r="G58" s="134" t="n">
        <v>23.2</v>
      </c>
      <c r="H58" s="133" t="n">
        <v>10863.3</v>
      </c>
      <c r="I58" s="134" t="n">
        <v>61.9</v>
      </c>
      <c r="J58" s="133" t="n">
        <v>1435.3</v>
      </c>
      <c r="K58" s="134" t="n">
        <v>8.2</v>
      </c>
      <c r="L58" s="133" t="n">
        <v>1136.7</v>
      </c>
      <c r="M58" s="134" t="n">
        <v>6.5</v>
      </c>
      <c r="N58" s="133" t="s">
        <v>77</v>
      </c>
      <c r="O58" s="134" t="s">
        <v>77</v>
      </c>
      <c r="P58" s="133" t="n">
        <v>32</v>
      </c>
      <c r="Q58" s="134" t="n">
        <v>0.2</v>
      </c>
    </row>
    <row r="59" customFormat="false" ht="12" hidden="false" customHeight="false" outlineLevel="0" collapsed="false">
      <c r="A59" s="129" t="s">
        <v>430</v>
      </c>
      <c r="B59" s="42" t="s">
        <v>427</v>
      </c>
      <c r="C59" s="135" t="n">
        <v>245673.7</v>
      </c>
      <c r="D59" s="133" t="n">
        <v>203287.3</v>
      </c>
      <c r="E59" s="134" t="n">
        <v>82.8</v>
      </c>
      <c r="F59" s="133" t="n">
        <v>50366.3</v>
      </c>
      <c r="G59" s="134" t="n">
        <v>20.5</v>
      </c>
      <c r="H59" s="133" t="n">
        <v>152920.9</v>
      </c>
      <c r="I59" s="134" t="n">
        <v>62.3</v>
      </c>
      <c r="J59" s="133" t="n">
        <v>23158.5</v>
      </c>
      <c r="K59" s="134" t="n">
        <v>9.4</v>
      </c>
      <c r="L59" s="133" t="n">
        <v>18931.6</v>
      </c>
      <c r="M59" s="134" t="n">
        <v>7.7</v>
      </c>
      <c r="N59" s="133" t="s">
        <v>77</v>
      </c>
      <c r="O59" s="134" t="s">
        <v>77</v>
      </c>
      <c r="P59" s="133" t="n">
        <v>296.4</v>
      </c>
      <c r="Q59" s="134" t="n">
        <v>0.1</v>
      </c>
    </row>
    <row r="60" customFormat="false" ht="18.75" hidden="false" customHeight="true" outlineLevel="0" collapsed="false">
      <c r="A60" s="129" t="s">
        <v>431</v>
      </c>
      <c r="B60" s="42" t="s">
        <v>415</v>
      </c>
      <c r="C60" s="135" t="n">
        <v>14874.5</v>
      </c>
      <c r="D60" s="133" t="n">
        <v>12220.9</v>
      </c>
      <c r="E60" s="134" t="n">
        <v>82.2</v>
      </c>
      <c r="F60" s="133" t="n">
        <v>3713.5</v>
      </c>
      <c r="G60" s="134" t="n">
        <v>25</v>
      </c>
      <c r="H60" s="133" t="n">
        <v>8507.4</v>
      </c>
      <c r="I60" s="134" t="n">
        <v>57.2</v>
      </c>
      <c r="J60" s="133" t="n">
        <v>802.6</v>
      </c>
      <c r="K60" s="134" t="n">
        <v>5.4</v>
      </c>
      <c r="L60" s="133" t="n">
        <v>1327.1</v>
      </c>
      <c r="M60" s="134" t="n">
        <v>8.9</v>
      </c>
      <c r="N60" s="133" t="s">
        <v>77</v>
      </c>
      <c r="O60" s="134" t="s">
        <v>77</v>
      </c>
      <c r="P60" s="133" t="n">
        <v>515.2</v>
      </c>
      <c r="Q60" s="134" t="n">
        <v>3.5</v>
      </c>
    </row>
    <row r="61" customFormat="false" ht="12" hidden="false" customHeight="false" outlineLevel="0" collapsed="false">
      <c r="A61" s="129" t="s">
        <v>431</v>
      </c>
      <c r="B61" s="42" t="s">
        <v>416</v>
      </c>
      <c r="C61" s="135" t="n">
        <v>16666.2</v>
      </c>
      <c r="D61" s="133" t="n">
        <v>13842.1</v>
      </c>
      <c r="E61" s="134" t="n">
        <v>83.1</v>
      </c>
      <c r="F61" s="133" t="n">
        <v>4169.3</v>
      </c>
      <c r="G61" s="134" t="n">
        <v>25</v>
      </c>
      <c r="H61" s="133" t="n">
        <v>9672.7</v>
      </c>
      <c r="I61" s="134" t="n">
        <v>58</v>
      </c>
      <c r="J61" s="133" t="n">
        <v>961.1</v>
      </c>
      <c r="K61" s="134" t="n">
        <v>5.8</v>
      </c>
      <c r="L61" s="133" t="n">
        <v>1441.6</v>
      </c>
      <c r="M61" s="134" t="n">
        <v>8.7</v>
      </c>
      <c r="N61" s="133" t="s">
        <v>77</v>
      </c>
      <c r="O61" s="134" t="s">
        <v>77</v>
      </c>
      <c r="P61" s="133" t="n">
        <v>413.3</v>
      </c>
      <c r="Q61" s="134" t="n">
        <v>2.5</v>
      </c>
    </row>
    <row r="62" customFormat="false" ht="12" hidden="false" customHeight="false" outlineLevel="0" collapsed="false">
      <c r="A62" s="129" t="s">
        <v>431</v>
      </c>
      <c r="B62" s="42" t="s">
        <v>427</v>
      </c>
      <c r="C62" s="135" t="n">
        <v>31540.7</v>
      </c>
      <c r="D62" s="133" t="n">
        <v>26063</v>
      </c>
      <c r="E62" s="134" t="n">
        <v>82.6</v>
      </c>
      <c r="F62" s="133" t="n">
        <v>7882.9</v>
      </c>
      <c r="G62" s="134" t="n">
        <v>25</v>
      </c>
      <c r="H62" s="133" t="n">
        <v>18180.1</v>
      </c>
      <c r="I62" s="134" t="n">
        <v>57.6</v>
      </c>
      <c r="J62" s="133" t="n">
        <v>1763.8</v>
      </c>
      <c r="K62" s="134" t="n">
        <v>5.6</v>
      </c>
      <c r="L62" s="133" t="n">
        <v>2768.7</v>
      </c>
      <c r="M62" s="134" t="n">
        <v>8.8</v>
      </c>
      <c r="N62" s="133" t="s">
        <v>77</v>
      </c>
      <c r="O62" s="134" t="s">
        <v>77</v>
      </c>
      <c r="P62" s="133" t="n">
        <v>928.5</v>
      </c>
      <c r="Q62" s="134" t="n">
        <v>2.9</v>
      </c>
    </row>
    <row r="63" customFormat="false" ht="12" hidden="false" customHeight="false" outlineLevel="0" collapsed="false">
      <c r="A63" s="129" t="s">
        <v>432</v>
      </c>
      <c r="B63" s="42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6" t="s">
        <v>432</v>
      </c>
    </row>
    <row r="64" customFormat="false" ht="12" hidden="false" customHeight="false" outlineLevel="0" collapsed="false">
      <c r="A64" s="129" t="s">
        <v>432</v>
      </c>
      <c r="B64" s="42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6" t="s">
        <v>432</v>
      </c>
    </row>
    <row r="65" customFormat="false" ht="12" hidden="false" customHeight="false" outlineLevel="0" collapsed="false">
      <c r="A65" s="129" t="s">
        <v>432</v>
      </c>
      <c r="B65" s="42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29" t="s">
        <v>432</v>
      </c>
    </row>
    <row r="66" customFormat="false" ht="12" hidden="false" customHeight="false" outlineLevel="0" collapsed="false">
      <c r="A66" s="129" t="s">
        <v>432</v>
      </c>
      <c r="B66" s="42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29" t="s">
        <v>432</v>
      </c>
    </row>
    <row r="67" customFormat="false" ht="12" hidden="false" customHeight="false" outlineLevel="0" collapsed="false">
      <c r="A67" s="129" t="s">
        <v>432</v>
      </c>
      <c r="B67" s="42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29" t="s">
        <v>432</v>
      </c>
    </row>
    <row r="68" customFormat="false" ht="12" hidden="false" customHeight="false" outlineLevel="0" collapsed="false">
      <c r="A68" s="129" t="s">
        <v>432</v>
      </c>
      <c r="B68" s="42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29" t="s">
        <v>432</v>
      </c>
    </row>
    <row r="69" customFormat="false" ht="12" hidden="false" customHeight="false" outlineLevel="0" collapsed="false">
      <c r="A69" s="129" t="s">
        <v>432</v>
      </c>
      <c r="B69" s="42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29" t="s">
        <v>432</v>
      </c>
    </row>
    <row r="70" customFormat="false" ht="12" hidden="false" customHeight="false" outlineLevel="0" collapsed="false">
      <c r="A70" s="129" t="s">
        <v>432</v>
      </c>
      <c r="B70" s="42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29" t="s">
        <v>432</v>
      </c>
    </row>
    <row r="71" customFormat="false" ht="12" hidden="false" customHeight="false" outlineLevel="0" collapsed="false">
      <c r="A71" s="129" t="s">
        <v>432</v>
      </c>
      <c r="B71" s="129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29" t="s">
        <v>432</v>
      </c>
    </row>
    <row r="72" customFormat="false" ht="12" hidden="false" customHeight="false" outlineLevel="0" collapsed="false">
      <c r="A72" s="129" t="s">
        <v>432</v>
      </c>
      <c r="B72" s="129" t="s">
        <v>432</v>
      </c>
      <c r="C72" s="137" t="s">
        <v>432</v>
      </c>
      <c r="D72" s="137" t="s">
        <v>432</v>
      </c>
      <c r="E72" s="137" t="s">
        <v>432</v>
      </c>
      <c r="F72" s="137" t="s">
        <v>432</v>
      </c>
      <c r="G72" s="137" t="s">
        <v>432</v>
      </c>
      <c r="H72" s="137" t="s">
        <v>432</v>
      </c>
      <c r="I72" s="137" t="s">
        <v>432</v>
      </c>
      <c r="J72" s="137" t="s">
        <v>432</v>
      </c>
      <c r="K72" s="137" t="s">
        <v>432</v>
      </c>
      <c r="L72" s="137" t="s">
        <v>432</v>
      </c>
      <c r="M72" s="137" t="s">
        <v>432</v>
      </c>
      <c r="N72" s="137" t="s">
        <v>432</v>
      </c>
      <c r="O72" s="137" t="s">
        <v>432</v>
      </c>
      <c r="P72" s="137" t="s">
        <v>432</v>
      </c>
      <c r="Q72" s="129" t="s">
        <v>432</v>
      </c>
    </row>
    <row r="73" customFormat="false" ht="12" hidden="false" customHeight="false" outlineLevel="0" collapsed="false"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</row>
    <row r="74" customFormat="false" ht="12" hidden="false" customHeight="false" outlineLevel="0" collapsed="false"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</row>
    <row r="75" customFormat="false" ht="12" hidden="false" customHeight="false" outlineLevel="0" collapsed="false"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</row>
    <row r="76" customFormat="false" ht="12" hidden="false" customHeight="false" outlineLevel="0" collapsed="false"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</row>
    <row r="78" customFormat="false" ht="12" hidden="false" customHeight="false" outlineLevel="0" collapsed="false">
      <c r="C78" s="137"/>
      <c r="D78" s="137"/>
      <c r="E78" s="137"/>
      <c r="F78" s="137"/>
      <c r="G78" s="137"/>
      <c r="H78" s="137"/>
      <c r="I78" s="137"/>
      <c r="J78" s="137"/>
      <c r="K78" s="137"/>
      <c r="L78" s="137"/>
      <c r="M78" s="137"/>
      <c r="N78" s="137"/>
      <c r="O78" s="137"/>
      <c r="P78" s="137"/>
    </row>
    <row r="79" customFormat="false" ht="12" hidden="false" customHeight="false" outlineLevel="0" collapsed="false">
      <c r="C79" s="137"/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</row>
    <row r="80" customFormat="false" ht="12" hidden="false" customHeight="false" outlineLevel="0" collapsed="false">
      <c r="C80" s="137"/>
      <c r="D80" s="137"/>
      <c r="E80" s="137"/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2" t="n">
        <v>19798.7</v>
      </c>
      <c r="D7" s="133" t="n">
        <v>846.2</v>
      </c>
      <c r="E7" s="134" t="n">
        <v>4.3</v>
      </c>
      <c r="F7" s="133" t="n">
        <v>1344.9</v>
      </c>
      <c r="G7" s="134" t="n">
        <v>6.8</v>
      </c>
      <c r="H7" s="133" t="n">
        <v>3057.5</v>
      </c>
      <c r="I7" s="134" t="n">
        <v>15.4</v>
      </c>
      <c r="J7" s="133" t="n">
        <v>3564.1</v>
      </c>
      <c r="K7" s="134" t="n">
        <v>18</v>
      </c>
      <c r="L7" s="133" t="n">
        <v>3277.5</v>
      </c>
      <c r="M7" s="134" t="n">
        <v>16.6</v>
      </c>
      <c r="N7" s="133" t="n">
        <v>1271.4</v>
      </c>
      <c r="O7" s="134" t="n">
        <v>6.4</v>
      </c>
      <c r="P7" s="133" t="n">
        <v>2784.1</v>
      </c>
      <c r="Q7" s="134" t="n">
        <v>14.1</v>
      </c>
      <c r="R7" s="133" t="n">
        <v>542.9</v>
      </c>
      <c r="S7" s="134" t="n">
        <v>2.7</v>
      </c>
      <c r="T7" s="133" t="n">
        <v>1741.6</v>
      </c>
      <c r="U7" s="134" t="n">
        <v>8.8</v>
      </c>
      <c r="V7" s="133" t="n">
        <v>1368.4</v>
      </c>
      <c r="W7" s="134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5" t="n">
        <v>18730.5</v>
      </c>
      <c r="D8" s="133" t="n">
        <v>804</v>
      </c>
      <c r="E8" s="134" t="n">
        <v>4.3</v>
      </c>
      <c r="F8" s="133" t="n">
        <v>1218.4</v>
      </c>
      <c r="G8" s="134" t="n">
        <v>6.5</v>
      </c>
      <c r="H8" s="133" t="n">
        <v>2925.2</v>
      </c>
      <c r="I8" s="134" t="n">
        <v>15.6</v>
      </c>
      <c r="J8" s="133" t="n">
        <v>3137.1</v>
      </c>
      <c r="K8" s="134" t="n">
        <v>16.8</v>
      </c>
      <c r="L8" s="133" t="n">
        <v>2872.4</v>
      </c>
      <c r="M8" s="134" t="n">
        <v>15.3</v>
      </c>
      <c r="N8" s="133" t="n">
        <v>1202.3</v>
      </c>
      <c r="O8" s="134" t="n">
        <v>6.4</v>
      </c>
      <c r="P8" s="133" t="n">
        <v>3030.2</v>
      </c>
      <c r="Q8" s="134" t="n">
        <v>16.2</v>
      </c>
      <c r="R8" s="133" t="n">
        <v>524.8</v>
      </c>
      <c r="S8" s="134" t="n">
        <v>2.8</v>
      </c>
      <c r="T8" s="133" t="n">
        <v>1638.9</v>
      </c>
      <c r="U8" s="134" t="n">
        <v>8.8</v>
      </c>
      <c r="V8" s="133" t="n">
        <v>1377.4</v>
      </c>
      <c r="W8" s="134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5" t="n">
        <v>20330</v>
      </c>
      <c r="D9" s="133" t="n">
        <v>818.8</v>
      </c>
      <c r="E9" s="134" t="n">
        <v>4</v>
      </c>
      <c r="F9" s="133" t="n">
        <v>1260.1</v>
      </c>
      <c r="G9" s="134" t="n">
        <v>6.2</v>
      </c>
      <c r="H9" s="133" t="n">
        <v>3241.8</v>
      </c>
      <c r="I9" s="134" t="n">
        <v>16</v>
      </c>
      <c r="J9" s="133" t="n">
        <v>3458.1</v>
      </c>
      <c r="K9" s="134" t="n">
        <v>17</v>
      </c>
      <c r="L9" s="133" t="n">
        <v>3362.4</v>
      </c>
      <c r="M9" s="134" t="n">
        <v>16.5</v>
      </c>
      <c r="N9" s="133" t="n">
        <v>1184.8</v>
      </c>
      <c r="O9" s="134" t="n">
        <v>5.8</v>
      </c>
      <c r="P9" s="133" t="n">
        <v>3292.4</v>
      </c>
      <c r="Q9" s="134" t="n">
        <v>16.2</v>
      </c>
      <c r="R9" s="133" t="n">
        <v>507.5</v>
      </c>
      <c r="S9" s="134" t="n">
        <v>2.5</v>
      </c>
      <c r="T9" s="133" t="n">
        <v>1740.3</v>
      </c>
      <c r="U9" s="134" t="n">
        <v>8.6</v>
      </c>
      <c r="V9" s="133" t="n">
        <v>1463.9</v>
      </c>
      <c r="W9" s="134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5" t="n">
        <v>20701.3</v>
      </c>
      <c r="D10" s="133" t="n">
        <v>887.6</v>
      </c>
      <c r="E10" s="134" t="n">
        <v>4.3</v>
      </c>
      <c r="F10" s="133" t="n">
        <v>1325.7</v>
      </c>
      <c r="G10" s="134" t="n">
        <v>6.4</v>
      </c>
      <c r="H10" s="133" t="n">
        <v>3124.9</v>
      </c>
      <c r="I10" s="134" t="n">
        <v>15.1</v>
      </c>
      <c r="J10" s="133" t="n">
        <v>3162.7</v>
      </c>
      <c r="K10" s="134" t="n">
        <v>15.3</v>
      </c>
      <c r="L10" s="133" t="n">
        <v>2978.3</v>
      </c>
      <c r="M10" s="134" t="n">
        <v>14.4</v>
      </c>
      <c r="N10" s="133" t="n">
        <v>1226.6</v>
      </c>
      <c r="O10" s="134" t="n">
        <v>5.9</v>
      </c>
      <c r="P10" s="133" t="n">
        <v>4274.7</v>
      </c>
      <c r="Q10" s="134" t="n">
        <v>20.7</v>
      </c>
      <c r="R10" s="133" t="n">
        <v>470.3</v>
      </c>
      <c r="S10" s="134" t="n">
        <v>2.3</v>
      </c>
      <c r="T10" s="133" t="n">
        <v>1663.2</v>
      </c>
      <c r="U10" s="134" t="n">
        <v>8</v>
      </c>
      <c r="V10" s="133" t="n">
        <v>1587.4</v>
      </c>
      <c r="W10" s="134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5" t="n">
        <v>20676.5</v>
      </c>
      <c r="D11" s="133" t="n">
        <v>955.5</v>
      </c>
      <c r="E11" s="134" t="n">
        <v>4.6</v>
      </c>
      <c r="F11" s="133" t="n">
        <v>1342.3</v>
      </c>
      <c r="G11" s="134" t="n">
        <v>6.5</v>
      </c>
      <c r="H11" s="133" t="n">
        <v>2926.9</v>
      </c>
      <c r="I11" s="134" t="n">
        <v>14.2</v>
      </c>
      <c r="J11" s="133" t="n">
        <v>3230</v>
      </c>
      <c r="K11" s="134" t="n">
        <v>15.6</v>
      </c>
      <c r="L11" s="133" t="n">
        <v>3257.6</v>
      </c>
      <c r="M11" s="134" t="n">
        <v>15.8</v>
      </c>
      <c r="N11" s="133" t="n">
        <v>1112.2</v>
      </c>
      <c r="O11" s="134" t="n">
        <v>5.4</v>
      </c>
      <c r="P11" s="133" t="n">
        <v>4249.1</v>
      </c>
      <c r="Q11" s="134" t="n">
        <v>20.6</v>
      </c>
      <c r="R11" s="133" t="n">
        <v>414.5</v>
      </c>
      <c r="S11" s="134" t="n">
        <v>2</v>
      </c>
      <c r="T11" s="133" t="n">
        <v>1697</v>
      </c>
      <c r="U11" s="134" t="n">
        <v>8.2</v>
      </c>
      <c r="V11" s="133" t="n">
        <v>1491.5</v>
      </c>
      <c r="W11" s="134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5" t="n">
        <v>20716.1</v>
      </c>
      <c r="D12" s="133" t="n">
        <v>1136.7</v>
      </c>
      <c r="E12" s="134" t="n">
        <v>5.5</v>
      </c>
      <c r="F12" s="133" t="n">
        <v>1243.6</v>
      </c>
      <c r="G12" s="134" t="n">
        <v>6</v>
      </c>
      <c r="H12" s="133" t="n">
        <v>2512.1</v>
      </c>
      <c r="I12" s="134" t="n">
        <v>12.1</v>
      </c>
      <c r="J12" s="133" t="n">
        <v>3163.6</v>
      </c>
      <c r="K12" s="134" t="n">
        <v>15.3</v>
      </c>
      <c r="L12" s="133" t="n">
        <v>2884.3</v>
      </c>
      <c r="M12" s="134" t="n">
        <v>13.9</v>
      </c>
      <c r="N12" s="133" t="n">
        <v>1105.2</v>
      </c>
      <c r="O12" s="134" t="n">
        <v>5.3</v>
      </c>
      <c r="P12" s="133" t="n">
        <v>4691.1</v>
      </c>
      <c r="Q12" s="134" t="n">
        <v>22.6</v>
      </c>
      <c r="R12" s="133" t="n">
        <v>576.5</v>
      </c>
      <c r="S12" s="134" t="n">
        <v>2.8</v>
      </c>
      <c r="T12" s="133" t="n">
        <v>1794.2</v>
      </c>
      <c r="U12" s="134" t="n">
        <v>8.7</v>
      </c>
      <c r="V12" s="133" t="n">
        <v>1608.8</v>
      </c>
      <c r="W12" s="134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5" t="n">
        <v>20016.2</v>
      </c>
      <c r="D13" s="133" t="n">
        <v>1199.3</v>
      </c>
      <c r="E13" s="134" t="n">
        <v>6</v>
      </c>
      <c r="F13" s="133" t="n">
        <v>1273</v>
      </c>
      <c r="G13" s="134" t="n">
        <v>6.4</v>
      </c>
      <c r="H13" s="133" t="n">
        <v>2707.2</v>
      </c>
      <c r="I13" s="134" t="n">
        <v>13.5</v>
      </c>
      <c r="J13" s="133" t="n">
        <v>3146.2</v>
      </c>
      <c r="K13" s="134" t="n">
        <v>15.7</v>
      </c>
      <c r="L13" s="133" t="n">
        <v>2796.9</v>
      </c>
      <c r="M13" s="134" t="n">
        <v>14</v>
      </c>
      <c r="N13" s="133" t="n">
        <v>1029.3</v>
      </c>
      <c r="O13" s="134" t="n">
        <v>5.1</v>
      </c>
      <c r="P13" s="133" t="n">
        <v>3997.1</v>
      </c>
      <c r="Q13" s="134" t="n">
        <v>20</v>
      </c>
      <c r="R13" s="133" t="n">
        <v>540.5</v>
      </c>
      <c r="S13" s="134" t="n">
        <v>2.7</v>
      </c>
      <c r="T13" s="133" t="n">
        <v>1732.3</v>
      </c>
      <c r="U13" s="134" t="n">
        <v>8.7</v>
      </c>
      <c r="V13" s="133" t="n">
        <v>1594.4</v>
      </c>
      <c r="W13" s="134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5" t="n">
        <v>20481.6</v>
      </c>
      <c r="D14" s="133" t="n">
        <v>1032.9</v>
      </c>
      <c r="E14" s="134" t="n">
        <v>5</v>
      </c>
      <c r="F14" s="133" t="n">
        <v>1346.5</v>
      </c>
      <c r="G14" s="134" t="n">
        <v>6.6</v>
      </c>
      <c r="H14" s="133" t="n">
        <v>2824.2</v>
      </c>
      <c r="I14" s="134" t="n">
        <v>13.8</v>
      </c>
      <c r="J14" s="133" t="n">
        <v>3459.1</v>
      </c>
      <c r="K14" s="134" t="n">
        <v>16.9</v>
      </c>
      <c r="L14" s="133" t="n">
        <v>2862.3</v>
      </c>
      <c r="M14" s="134" t="n">
        <v>14</v>
      </c>
      <c r="N14" s="133" t="n">
        <v>1092.5</v>
      </c>
      <c r="O14" s="134" t="n">
        <v>5.3</v>
      </c>
      <c r="P14" s="133" t="n">
        <v>4051.4</v>
      </c>
      <c r="Q14" s="134" t="n">
        <v>19.8</v>
      </c>
      <c r="R14" s="133" t="n">
        <v>525.5</v>
      </c>
      <c r="S14" s="134" t="n">
        <v>2.6</v>
      </c>
      <c r="T14" s="133" t="n">
        <v>1740.5</v>
      </c>
      <c r="U14" s="134" t="n">
        <v>8.5</v>
      </c>
      <c r="V14" s="133" t="n">
        <v>1546.6</v>
      </c>
      <c r="W14" s="134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5" t="n">
        <v>21007.4</v>
      </c>
      <c r="D15" s="133" t="n">
        <v>1057.5</v>
      </c>
      <c r="E15" s="134" t="n">
        <v>5</v>
      </c>
      <c r="F15" s="133" t="n">
        <v>1360.2</v>
      </c>
      <c r="G15" s="134" t="n">
        <v>6.5</v>
      </c>
      <c r="H15" s="133" t="n">
        <v>2690.8</v>
      </c>
      <c r="I15" s="134" t="n">
        <v>12.8</v>
      </c>
      <c r="J15" s="133" t="n">
        <v>3582.4</v>
      </c>
      <c r="K15" s="134" t="n">
        <v>17.1</v>
      </c>
      <c r="L15" s="133" t="n">
        <v>3002.2</v>
      </c>
      <c r="M15" s="134" t="n">
        <v>14.3</v>
      </c>
      <c r="N15" s="133" t="n">
        <v>1115.6</v>
      </c>
      <c r="O15" s="134" t="n">
        <v>5.3</v>
      </c>
      <c r="P15" s="133" t="n">
        <v>4283.6</v>
      </c>
      <c r="Q15" s="134" t="n">
        <v>20.4</v>
      </c>
      <c r="R15" s="133" t="n">
        <v>640.5</v>
      </c>
      <c r="S15" s="134" t="n">
        <v>3.1</v>
      </c>
      <c r="T15" s="133" t="n">
        <v>1663.2</v>
      </c>
      <c r="U15" s="134" t="n">
        <v>7.9</v>
      </c>
      <c r="V15" s="133" t="n">
        <v>1611.4</v>
      </c>
      <c r="W15" s="134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5" t="n">
        <v>19293.7</v>
      </c>
      <c r="D16" s="133" t="n">
        <v>912</v>
      </c>
      <c r="E16" s="134" t="n">
        <v>4.7</v>
      </c>
      <c r="F16" s="133" t="n">
        <v>1405.7</v>
      </c>
      <c r="G16" s="134" t="n">
        <v>7.3</v>
      </c>
      <c r="H16" s="133" t="n">
        <v>2560.1</v>
      </c>
      <c r="I16" s="134" t="n">
        <v>13.3</v>
      </c>
      <c r="J16" s="133" t="n">
        <v>3223.8</v>
      </c>
      <c r="K16" s="134" t="n">
        <v>16.7</v>
      </c>
      <c r="L16" s="133" t="n">
        <v>2995.5</v>
      </c>
      <c r="M16" s="134" t="n">
        <v>15.5</v>
      </c>
      <c r="N16" s="133" t="n">
        <v>1047.2</v>
      </c>
      <c r="O16" s="134" t="n">
        <v>5.4</v>
      </c>
      <c r="P16" s="133" t="n">
        <v>3640.4</v>
      </c>
      <c r="Q16" s="134" t="n">
        <v>18.9</v>
      </c>
      <c r="R16" s="133" t="n">
        <v>497.6</v>
      </c>
      <c r="S16" s="134" t="n">
        <v>2.6</v>
      </c>
      <c r="T16" s="133" t="n">
        <v>1500.3</v>
      </c>
      <c r="U16" s="134" t="n">
        <v>7.8</v>
      </c>
      <c r="V16" s="133" t="n">
        <v>1511.3</v>
      </c>
      <c r="W16" s="134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5" t="n">
        <v>17395.6</v>
      </c>
      <c r="D17" s="133" t="n">
        <v>780.5</v>
      </c>
      <c r="E17" s="134" t="n">
        <v>4.5</v>
      </c>
      <c r="F17" s="133" t="n">
        <v>1374.4</v>
      </c>
      <c r="G17" s="134" t="n">
        <v>7.9</v>
      </c>
      <c r="H17" s="133" t="n">
        <v>2355</v>
      </c>
      <c r="I17" s="134" t="n">
        <v>13.5</v>
      </c>
      <c r="J17" s="133" t="n">
        <v>2777.9</v>
      </c>
      <c r="K17" s="134" t="n">
        <v>16</v>
      </c>
      <c r="L17" s="133" t="n">
        <v>2797.5</v>
      </c>
      <c r="M17" s="134" t="n">
        <v>16.1</v>
      </c>
      <c r="N17" s="133" t="n">
        <v>966.7</v>
      </c>
      <c r="O17" s="134" t="n">
        <v>5.6</v>
      </c>
      <c r="P17" s="133" t="n">
        <v>3067.5</v>
      </c>
      <c r="Q17" s="134" t="n">
        <v>17.6</v>
      </c>
      <c r="R17" s="133" t="n">
        <v>459.8</v>
      </c>
      <c r="S17" s="134" t="n">
        <v>2.6</v>
      </c>
      <c r="T17" s="133" t="n">
        <v>1466.7</v>
      </c>
      <c r="U17" s="134" t="n">
        <v>8.4</v>
      </c>
      <c r="V17" s="133" t="n">
        <v>1349.6</v>
      </c>
      <c r="W17" s="134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5" t="n">
        <v>17585.2</v>
      </c>
      <c r="D18" s="133" t="n">
        <v>776</v>
      </c>
      <c r="E18" s="134" t="n">
        <v>4.4</v>
      </c>
      <c r="F18" s="133" t="n">
        <v>1280.2</v>
      </c>
      <c r="G18" s="134" t="n">
        <v>7.3</v>
      </c>
      <c r="H18" s="133" t="n">
        <v>2779.1</v>
      </c>
      <c r="I18" s="134" t="n">
        <v>15.8</v>
      </c>
      <c r="J18" s="133" t="n">
        <v>2920</v>
      </c>
      <c r="K18" s="134" t="n">
        <v>16.6</v>
      </c>
      <c r="L18" s="133" t="n">
        <v>2759</v>
      </c>
      <c r="M18" s="134" t="n">
        <v>15.7</v>
      </c>
      <c r="N18" s="133" t="n">
        <v>856</v>
      </c>
      <c r="O18" s="134" t="n">
        <v>4.9</v>
      </c>
      <c r="P18" s="133" t="n">
        <v>2830.1</v>
      </c>
      <c r="Q18" s="134" t="n">
        <v>16.1</v>
      </c>
      <c r="R18" s="133" t="n">
        <v>410.1</v>
      </c>
      <c r="S18" s="134" t="n">
        <v>2.3</v>
      </c>
      <c r="T18" s="133" t="n">
        <v>1609.1</v>
      </c>
      <c r="U18" s="134" t="n">
        <v>9.2</v>
      </c>
      <c r="V18" s="133" t="n">
        <v>1365.5</v>
      </c>
      <c r="W18" s="134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5" t="n">
        <v>236732.6</v>
      </c>
      <c r="D19" s="133" t="n">
        <v>11206.8</v>
      </c>
      <c r="E19" s="134" t="n">
        <v>4.7</v>
      </c>
      <c r="F19" s="133" t="n">
        <v>15775</v>
      </c>
      <c r="G19" s="134" t="n">
        <v>6.7</v>
      </c>
      <c r="H19" s="133" t="n">
        <v>33704.9</v>
      </c>
      <c r="I19" s="134" t="n">
        <v>14.2</v>
      </c>
      <c r="J19" s="133" t="n">
        <v>38824.9</v>
      </c>
      <c r="K19" s="134" t="n">
        <v>16.4</v>
      </c>
      <c r="L19" s="133" t="n">
        <v>35845.9</v>
      </c>
      <c r="M19" s="134" t="n">
        <v>15.1</v>
      </c>
      <c r="N19" s="133" t="n">
        <v>13209.6</v>
      </c>
      <c r="O19" s="134" t="n">
        <v>5.6</v>
      </c>
      <c r="P19" s="133" t="n">
        <v>44191.7</v>
      </c>
      <c r="Q19" s="134" t="n">
        <v>18.7</v>
      </c>
      <c r="R19" s="133" t="n">
        <v>6110.7</v>
      </c>
      <c r="S19" s="134" t="n">
        <v>2.6</v>
      </c>
      <c r="T19" s="133" t="n">
        <v>19987.1</v>
      </c>
      <c r="U19" s="134" t="n">
        <v>8.4</v>
      </c>
      <c r="V19" s="133" t="n">
        <v>17876.1</v>
      </c>
      <c r="W19" s="134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5" t="n">
        <v>17806.6</v>
      </c>
      <c r="D20" s="133" t="n">
        <v>723.6</v>
      </c>
      <c r="E20" s="134" t="n">
        <v>4.1</v>
      </c>
      <c r="F20" s="133" t="n">
        <v>1307.3</v>
      </c>
      <c r="G20" s="134" t="n">
        <v>7.3</v>
      </c>
      <c r="H20" s="133" t="n">
        <v>3083.6</v>
      </c>
      <c r="I20" s="134" t="n">
        <v>17.3</v>
      </c>
      <c r="J20" s="133" t="n">
        <v>2805.6</v>
      </c>
      <c r="K20" s="134" t="n">
        <v>15.8</v>
      </c>
      <c r="L20" s="133" t="n">
        <v>2693.1</v>
      </c>
      <c r="M20" s="134" t="n">
        <v>15.1</v>
      </c>
      <c r="N20" s="133" t="n">
        <v>934.6</v>
      </c>
      <c r="O20" s="134" t="n">
        <v>5.3</v>
      </c>
      <c r="P20" s="133" t="n">
        <v>2686.3</v>
      </c>
      <c r="Q20" s="134" t="n">
        <v>15.1</v>
      </c>
      <c r="R20" s="133" t="n">
        <v>487.2</v>
      </c>
      <c r="S20" s="134" t="n">
        <v>2.7</v>
      </c>
      <c r="T20" s="133" t="n">
        <v>1730.4</v>
      </c>
      <c r="U20" s="134" t="n">
        <v>9.7</v>
      </c>
      <c r="V20" s="133" t="n">
        <v>1354.9</v>
      </c>
      <c r="W20" s="134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5" t="n">
        <v>16514.4</v>
      </c>
      <c r="D21" s="133" t="n">
        <v>627.9</v>
      </c>
      <c r="E21" s="134" t="n">
        <v>3.8</v>
      </c>
      <c r="F21" s="133" t="n">
        <v>881.6</v>
      </c>
      <c r="G21" s="134" t="n">
        <v>5.3</v>
      </c>
      <c r="H21" s="133" t="n">
        <v>2936.9</v>
      </c>
      <c r="I21" s="134" t="n">
        <v>17.8</v>
      </c>
      <c r="J21" s="133" t="n">
        <v>2703.6</v>
      </c>
      <c r="K21" s="134" t="n">
        <v>16.4</v>
      </c>
      <c r="L21" s="133" t="n">
        <v>2595.4</v>
      </c>
      <c r="M21" s="134" t="n">
        <v>15.7</v>
      </c>
      <c r="N21" s="133" t="n">
        <v>811.2</v>
      </c>
      <c r="O21" s="134" t="n">
        <v>4.9</v>
      </c>
      <c r="P21" s="133" t="n">
        <v>2839.7</v>
      </c>
      <c r="Q21" s="134" t="n">
        <v>17.2</v>
      </c>
      <c r="R21" s="133" t="n">
        <v>327.2</v>
      </c>
      <c r="S21" s="134" t="n">
        <v>2</v>
      </c>
      <c r="T21" s="133" t="n">
        <v>1475.2</v>
      </c>
      <c r="U21" s="134" t="n">
        <v>8.9</v>
      </c>
      <c r="V21" s="133" t="n">
        <v>1315.7</v>
      </c>
      <c r="W21" s="134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5" t="n">
        <v>22070.9</v>
      </c>
      <c r="D22" s="133" t="n">
        <v>979.5</v>
      </c>
      <c r="E22" s="134" t="n">
        <v>4.4</v>
      </c>
      <c r="F22" s="133" t="n">
        <v>1237.8</v>
      </c>
      <c r="G22" s="134" t="n">
        <v>5.6</v>
      </c>
      <c r="H22" s="133" t="n">
        <v>3428.5</v>
      </c>
      <c r="I22" s="134" t="n">
        <v>15.5</v>
      </c>
      <c r="J22" s="133" t="n">
        <v>3521.1</v>
      </c>
      <c r="K22" s="134" t="n">
        <v>16</v>
      </c>
      <c r="L22" s="133" t="n">
        <v>3300.9</v>
      </c>
      <c r="M22" s="134" t="n">
        <v>15</v>
      </c>
      <c r="N22" s="133" t="n">
        <v>1232</v>
      </c>
      <c r="O22" s="134" t="n">
        <v>5.6</v>
      </c>
      <c r="P22" s="133" t="n">
        <v>4519.6</v>
      </c>
      <c r="Q22" s="134" t="n">
        <v>20.5</v>
      </c>
      <c r="R22" s="133" t="n">
        <v>565.4</v>
      </c>
      <c r="S22" s="134" t="n">
        <v>2.6</v>
      </c>
      <c r="T22" s="133" t="n">
        <v>1693.8</v>
      </c>
      <c r="U22" s="134" t="n">
        <v>7.7</v>
      </c>
      <c r="V22" s="133" t="n">
        <v>1592.4</v>
      </c>
      <c r="W22" s="134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5" t="n">
        <v>20037.8</v>
      </c>
      <c r="D23" s="133" t="n">
        <v>863.8</v>
      </c>
      <c r="E23" s="134" t="n">
        <v>4.3</v>
      </c>
      <c r="F23" s="133" t="n">
        <v>1176.2</v>
      </c>
      <c r="G23" s="134" t="n">
        <v>5.9</v>
      </c>
      <c r="H23" s="133" t="n">
        <v>3095.6</v>
      </c>
      <c r="I23" s="134" t="n">
        <v>15.5</v>
      </c>
      <c r="J23" s="133" t="n">
        <v>3199.4</v>
      </c>
      <c r="K23" s="134" t="n">
        <v>16</v>
      </c>
      <c r="L23" s="133" t="n">
        <v>2960.1</v>
      </c>
      <c r="M23" s="134" t="n">
        <v>14.8</v>
      </c>
      <c r="N23" s="133" t="n">
        <v>1153.7</v>
      </c>
      <c r="O23" s="134" t="n">
        <v>5.8</v>
      </c>
      <c r="P23" s="133" t="n">
        <v>4054</v>
      </c>
      <c r="Q23" s="134" t="n">
        <v>20.2</v>
      </c>
      <c r="R23" s="133" t="n">
        <v>445.3</v>
      </c>
      <c r="S23" s="134" t="n">
        <v>2.2</v>
      </c>
      <c r="T23" s="133" t="n">
        <v>1651.7</v>
      </c>
      <c r="U23" s="134" t="n">
        <v>8.2</v>
      </c>
      <c r="V23" s="133" t="n">
        <v>1438.1</v>
      </c>
      <c r="W23" s="134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5" t="n">
        <v>22417.2</v>
      </c>
      <c r="D24" s="133" t="n">
        <v>1091.6</v>
      </c>
      <c r="E24" s="134" t="n">
        <v>4.9</v>
      </c>
      <c r="F24" s="133" t="n">
        <v>1305.2</v>
      </c>
      <c r="G24" s="134" t="n">
        <v>5.8</v>
      </c>
      <c r="H24" s="133" t="n">
        <v>3297.8</v>
      </c>
      <c r="I24" s="134" t="n">
        <v>14.7</v>
      </c>
      <c r="J24" s="133" t="n">
        <v>3285.7</v>
      </c>
      <c r="K24" s="134" t="n">
        <v>14.7</v>
      </c>
      <c r="L24" s="133" t="n">
        <v>3137.3</v>
      </c>
      <c r="M24" s="134" t="n">
        <v>14</v>
      </c>
      <c r="N24" s="133" t="n">
        <v>1369</v>
      </c>
      <c r="O24" s="134" t="n">
        <v>6.1</v>
      </c>
      <c r="P24" s="133" t="n">
        <v>5077.2</v>
      </c>
      <c r="Q24" s="134" t="n">
        <v>22.7</v>
      </c>
      <c r="R24" s="133" t="n">
        <v>543.9</v>
      </c>
      <c r="S24" s="134" t="n">
        <v>2.4</v>
      </c>
      <c r="T24" s="133" t="n">
        <v>1753.2</v>
      </c>
      <c r="U24" s="134" t="n">
        <v>7.8</v>
      </c>
      <c r="V24" s="133" t="n">
        <v>1556.2</v>
      </c>
      <c r="W24" s="134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5" t="n">
        <v>21115.3</v>
      </c>
      <c r="D25" s="133" t="n">
        <v>1058.2</v>
      </c>
      <c r="E25" s="134" t="n">
        <v>5</v>
      </c>
      <c r="F25" s="133" t="n">
        <v>1121.3</v>
      </c>
      <c r="G25" s="134" t="n">
        <v>5.3</v>
      </c>
      <c r="H25" s="133" t="n">
        <v>2705</v>
      </c>
      <c r="I25" s="134" t="n">
        <v>12.8</v>
      </c>
      <c r="J25" s="133" t="n">
        <v>3542.9</v>
      </c>
      <c r="K25" s="134" t="n">
        <v>16.8</v>
      </c>
      <c r="L25" s="133" t="n">
        <v>3018.8</v>
      </c>
      <c r="M25" s="134" t="n">
        <v>14.3</v>
      </c>
      <c r="N25" s="133" t="n">
        <v>1240.9</v>
      </c>
      <c r="O25" s="134" t="n">
        <v>5.9</v>
      </c>
      <c r="P25" s="133" t="n">
        <v>4706.7</v>
      </c>
      <c r="Q25" s="134" t="n">
        <v>22.3</v>
      </c>
      <c r="R25" s="133" t="n">
        <v>506.6</v>
      </c>
      <c r="S25" s="134" t="n">
        <v>2.4</v>
      </c>
      <c r="T25" s="133" t="n">
        <v>1728.2</v>
      </c>
      <c r="U25" s="134" t="n">
        <v>8.2</v>
      </c>
      <c r="V25" s="133" t="n">
        <v>1486.8</v>
      </c>
      <c r="W25" s="134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5" t="n">
        <v>20245</v>
      </c>
      <c r="D26" s="133" t="n">
        <v>1071.3</v>
      </c>
      <c r="E26" s="134" t="n">
        <v>5.3</v>
      </c>
      <c r="F26" s="133" t="n">
        <v>1316.6</v>
      </c>
      <c r="G26" s="134" t="n">
        <v>6.5</v>
      </c>
      <c r="H26" s="133" t="n">
        <v>2819</v>
      </c>
      <c r="I26" s="134" t="n">
        <v>13.9</v>
      </c>
      <c r="J26" s="133" t="n">
        <v>3040.7</v>
      </c>
      <c r="K26" s="134" t="n">
        <v>15</v>
      </c>
      <c r="L26" s="133" t="n">
        <v>2975.4</v>
      </c>
      <c r="M26" s="134" t="n">
        <v>14.7</v>
      </c>
      <c r="N26" s="133" t="n">
        <v>1182.7</v>
      </c>
      <c r="O26" s="134" t="n">
        <v>5.8</v>
      </c>
      <c r="P26" s="133" t="n">
        <v>4061.1</v>
      </c>
      <c r="Q26" s="134" t="n">
        <v>20.1</v>
      </c>
      <c r="R26" s="133" t="n">
        <v>559.2</v>
      </c>
      <c r="S26" s="134" t="n">
        <v>2.8</v>
      </c>
      <c r="T26" s="133" t="n">
        <v>1735.1</v>
      </c>
      <c r="U26" s="134" t="n">
        <v>8.6</v>
      </c>
      <c r="V26" s="133" t="n">
        <v>1483.9</v>
      </c>
      <c r="W26" s="134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5" t="n">
        <v>20915.1</v>
      </c>
      <c r="D27" s="133" t="n">
        <v>889</v>
      </c>
      <c r="E27" s="134" t="n">
        <v>4.3</v>
      </c>
      <c r="F27" s="133" t="n">
        <v>1137.8</v>
      </c>
      <c r="G27" s="134" t="n">
        <v>5.4</v>
      </c>
      <c r="H27" s="133" t="n">
        <v>3104.5</v>
      </c>
      <c r="I27" s="134" t="n">
        <v>14.8</v>
      </c>
      <c r="J27" s="133" t="n">
        <v>3321.6</v>
      </c>
      <c r="K27" s="134" t="n">
        <v>15.9</v>
      </c>
      <c r="L27" s="133" t="n">
        <v>3010.4</v>
      </c>
      <c r="M27" s="134" t="n">
        <v>14.4</v>
      </c>
      <c r="N27" s="133" t="n">
        <v>1210.6</v>
      </c>
      <c r="O27" s="134" t="n">
        <v>5.8</v>
      </c>
      <c r="P27" s="133" t="n">
        <v>4495.4</v>
      </c>
      <c r="Q27" s="134" t="n">
        <v>21.5</v>
      </c>
      <c r="R27" s="133" t="n">
        <v>467.7</v>
      </c>
      <c r="S27" s="134" t="n">
        <v>2.2</v>
      </c>
      <c r="T27" s="133" t="n">
        <v>1766.9</v>
      </c>
      <c r="U27" s="134" t="n">
        <v>8.5</v>
      </c>
      <c r="V27" s="133" t="n">
        <v>1511.4</v>
      </c>
      <c r="W27" s="134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5" t="n">
        <v>21185.4</v>
      </c>
      <c r="D28" s="133" t="n">
        <v>939.4</v>
      </c>
      <c r="E28" s="134" t="n">
        <v>4.4</v>
      </c>
      <c r="F28" s="133" t="n">
        <v>1222.3</v>
      </c>
      <c r="G28" s="134" t="n">
        <v>5.8</v>
      </c>
      <c r="H28" s="133" t="n">
        <v>3024.2</v>
      </c>
      <c r="I28" s="134" t="n">
        <v>14.3</v>
      </c>
      <c r="J28" s="133" t="n">
        <v>3640.4</v>
      </c>
      <c r="K28" s="134" t="n">
        <v>17.2</v>
      </c>
      <c r="L28" s="133" t="n">
        <v>2984.5</v>
      </c>
      <c r="M28" s="134" t="n">
        <v>14.1</v>
      </c>
      <c r="N28" s="133" t="n">
        <v>1209.3</v>
      </c>
      <c r="O28" s="134" t="n">
        <v>5.7</v>
      </c>
      <c r="P28" s="133" t="n">
        <v>4563.1</v>
      </c>
      <c r="Q28" s="134" t="n">
        <v>21.5</v>
      </c>
      <c r="R28" s="133" t="n">
        <v>499.8</v>
      </c>
      <c r="S28" s="134" t="n">
        <v>2.4</v>
      </c>
      <c r="T28" s="133" t="n">
        <v>1564.3</v>
      </c>
      <c r="U28" s="134" t="n">
        <v>7.4</v>
      </c>
      <c r="V28" s="133" t="n">
        <v>1538.1</v>
      </c>
      <c r="W28" s="134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5" t="n">
        <v>21894.6</v>
      </c>
      <c r="D29" s="133" t="n">
        <v>840.6</v>
      </c>
      <c r="E29" s="134" t="n">
        <v>3.8</v>
      </c>
      <c r="F29" s="133" t="n">
        <v>1325.5</v>
      </c>
      <c r="G29" s="134" t="n">
        <v>6.1</v>
      </c>
      <c r="H29" s="133" t="n">
        <v>2886.8</v>
      </c>
      <c r="I29" s="134" t="n">
        <v>13.2</v>
      </c>
      <c r="J29" s="133" t="n">
        <v>3847.3</v>
      </c>
      <c r="K29" s="134" t="n">
        <v>17.6</v>
      </c>
      <c r="L29" s="133" t="n">
        <v>3267.3</v>
      </c>
      <c r="M29" s="134" t="n">
        <v>14.9</v>
      </c>
      <c r="N29" s="133" t="n">
        <v>1260.9</v>
      </c>
      <c r="O29" s="134" t="n">
        <v>5.8</v>
      </c>
      <c r="P29" s="133" t="n">
        <v>4832.1</v>
      </c>
      <c r="Q29" s="134" t="n">
        <v>22.1</v>
      </c>
      <c r="R29" s="133" t="n">
        <v>423.3</v>
      </c>
      <c r="S29" s="134" t="n">
        <v>1.9</v>
      </c>
      <c r="T29" s="133" t="n">
        <v>1710.3</v>
      </c>
      <c r="U29" s="134" t="n">
        <v>7.8</v>
      </c>
      <c r="V29" s="133" t="n">
        <v>1500.6</v>
      </c>
      <c r="W29" s="134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5" t="n">
        <v>20452.9</v>
      </c>
      <c r="D30" s="133" t="n">
        <v>891.9</v>
      </c>
      <c r="E30" s="134" t="n">
        <v>4.4</v>
      </c>
      <c r="F30" s="133" t="n">
        <v>1370.3</v>
      </c>
      <c r="G30" s="134" t="n">
        <v>6.7</v>
      </c>
      <c r="H30" s="133" t="n">
        <v>2721.1</v>
      </c>
      <c r="I30" s="134" t="n">
        <v>13.3</v>
      </c>
      <c r="J30" s="133" t="n">
        <v>3230.9</v>
      </c>
      <c r="K30" s="134" t="n">
        <v>15.8</v>
      </c>
      <c r="L30" s="133" t="n">
        <v>2998.7</v>
      </c>
      <c r="M30" s="134" t="n">
        <v>14.7</v>
      </c>
      <c r="N30" s="133" t="n">
        <v>1257.1</v>
      </c>
      <c r="O30" s="134" t="n">
        <v>6.2</v>
      </c>
      <c r="P30" s="133" t="n">
        <v>4489.4</v>
      </c>
      <c r="Q30" s="134" t="n">
        <v>22</v>
      </c>
      <c r="R30" s="133" t="n">
        <v>501.6</v>
      </c>
      <c r="S30" s="134" t="n">
        <v>2.5</v>
      </c>
      <c r="T30" s="133" t="n">
        <v>1611.9</v>
      </c>
      <c r="U30" s="134" t="n">
        <v>7.9</v>
      </c>
      <c r="V30" s="133" t="n">
        <v>1379.9</v>
      </c>
      <c r="W30" s="134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5" t="n">
        <v>18826.6</v>
      </c>
      <c r="D31" s="133" t="n">
        <v>814.2</v>
      </c>
      <c r="E31" s="134" t="n">
        <v>4.3</v>
      </c>
      <c r="F31" s="133" t="n">
        <v>1239.3</v>
      </c>
      <c r="G31" s="134" t="n">
        <v>6.6</v>
      </c>
      <c r="H31" s="133" t="n">
        <v>2905.8</v>
      </c>
      <c r="I31" s="134" t="n">
        <v>15.4</v>
      </c>
      <c r="J31" s="133" t="n">
        <v>2999</v>
      </c>
      <c r="K31" s="134" t="n">
        <v>15.9</v>
      </c>
      <c r="L31" s="133" t="n">
        <v>3021.9</v>
      </c>
      <c r="M31" s="134" t="n">
        <v>16.1</v>
      </c>
      <c r="N31" s="133" t="n">
        <v>967.1</v>
      </c>
      <c r="O31" s="134" t="n">
        <v>5.1</v>
      </c>
      <c r="P31" s="133" t="n">
        <v>3425.1</v>
      </c>
      <c r="Q31" s="134" t="n">
        <v>18.2</v>
      </c>
      <c r="R31" s="133" t="n">
        <v>443.5</v>
      </c>
      <c r="S31" s="134" t="n">
        <v>2.4</v>
      </c>
      <c r="T31" s="133" t="n">
        <v>1664.1</v>
      </c>
      <c r="U31" s="134" t="n">
        <v>8.8</v>
      </c>
      <c r="V31" s="133" t="n">
        <v>1346.6</v>
      </c>
      <c r="W31" s="134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5" t="n">
        <v>243481.6</v>
      </c>
      <c r="D32" s="133" t="n">
        <v>10790.9</v>
      </c>
      <c r="E32" s="134" t="n">
        <v>4.4</v>
      </c>
      <c r="F32" s="133" t="n">
        <v>14641.1</v>
      </c>
      <c r="G32" s="134" t="n">
        <v>6</v>
      </c>
      <c r="H32" s="133" t="n">
        <v>36008.7</v>
      </c>
      <c r="I32" s="134" t="n">
        <v>14.8</v>
      </c>
      <c r="J32" s="133" t="n">
        <v>39138.1</v>
      </c>
      <c r="K32" s="134" t="n">
        <v>16.1</v>
      </c>
      <c r="L32" s="133" t="n">
        <v>35963.8</v>
      </c>
      <c r="M32" s="134" t="n">
        <v>14.8</v>
      </c>
      <c r="N32" s="133" t="n">
        <v>13829</v>
      </c>
      <c r="O32" s="134" t="n">
        <v>5.7</v>
      </c>
      <c r="P32" s="133" t="n">
        <v>49749.6</v>
      </c>
      <c r="Q32" s="134" t="n">
        <v>20.4</v>
      </c>
      <c r="R32" s="133" t="n">
        <v>5771</v>
      </c>
      <c r="S32" s="134" t="n">
        <v>2.4</v>
      </c>
      <c r="T32" s="133" t="n">
        <v>20085.1</v>
      </c>
      <c r="U32" s="134" t="n">
        <v>8.3</v>
      </c>
      <c r="V32" s="133" t="n">
        <v>17504.5</v>
      </c>
      <c r="W32" s="134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5" t="n">
        <v>20518.4</v>
      </c>
      <c r="D33" s="133" t="n">
        <v>908.5</v>
      </c>
      <c r="E33" s="134" t="n">
        <v>4.4</v>
      </c>
      <c r="F33" s="133" t="n">
        <v>1367.8</v>
      </c>
      <c r="G33" s="134" t="n">
        <v>6.7</v>
      </c>
      <c r="H33" s="133" t="n">
        <v>3319.7</v>
      </c>
      <c r="I33" s="134" t="n">
        <v>16.2</v>
      </c>
      <c r="J33" s="133" t="n">
        <v>3029.3</v>
      </c>
      <c r="K33" s="134" t="n">
        <v>14.8</v>
      </c>
      <c r="L33" s="133" t="n">
        <v>3153.5</v>
      </c>
      <c r="M33" s="134" t="n">
        <v>15.4</v>
      </c>
      <c r="N33" s="133" t="n">
        <v>1360.7</v>
      </c>
      <c r="O33" s="134" t="n">
        <v>6.6</v>
      </c>
      <c r="P33" s="133" t="n">
        <v>3706.2</v>
      </c>
      <c r="Q33" s="134" t="n">
        <v>18.1</v>
      </c>
      <c r="R33" s="133" t="n">
        <v>439.7</v>
      </c>
      <c r="S33" s="134" t="n">
        <v>2.1</v>
      </c>
      <c r="T33" s="133" t="n">
        <v>1786.7</v>
      </c>
      <c r="U33" s="134" t="n">
        <v>8.7</v>
      </c>
      <c r="V33" s="133" t="n">
        <v>1446.4</v>
      </c>
      <c r="W33" s="134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5" t="n">
        <v>19404</v>
      </c>
      <c r="D34" s="133" t="n">
        <v>870.8</v>
      </c>
      <c r="E34" s="134" t="n">
        <v>4.5</v>
      </c>
      <c r="F34" s="133" t="n">
        <v>1156.7</v>
      </c>
      <c r="G34" s="134" t="n">
        <v>6</v>
      </c>
      <c r="H34" s="133" t="n">
        <v>2733.5</v>
      </c>
      <c r="I34" s="134" t="n">
        <v>14.1</v>
      </c>
      <c r="J34" s="133" t="n">
        <v>2536.8</v>
      </c>
      <c r="K34" s="134" t="n">
        <v>13.1</v>
      </c>
      <c r="L34" s="133" t="n">
        <v>3170.6</v>
      </c>
      <c r="M34" s="134" t="n">
        <v>16.3</v>
      </c>
      <c r="N34" s="133" t="n">
        <v>1445.2</v>
      </c>
      <c r="O34" s="134" t="n">
        <v>7.5</v>
      </c>
      <c r="P34" s="133" t="n">
        <v>3724.2</v>
      </c>
      <c r="Q34" s="134" t="n">
        <v>19.2</v>
      </c>
      <c r="R34" s="133" t="n">
        <v>473.1</v>
      </c>
      <c r="S34" s="134" t="n">
        <v>2.4</v>
      </c>
      <c r="T34" s="133" t="n">
        <v>1835.3</v>
      </c>
      <c r="U34" s="134" t="n">
        <v>9.5</v>
      </c>
      <c r="V34" s="133" t="n">
        <v>1457.9</v>
      </c>
      <c r="W34" s="134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5" t="n">
        <v>21056.6</v>
      </c>
      <c r="D35" s="133" t="n">
        <v>954.8</v>
      </c>
      <c r="E35" s="134" t="n">
        <v>4.5</v>
      </c>
      <c r="F35" s="133" t="n">
        <v>1228.6</v>
      </c>
      <c r="G35" s="134" t="n">
        <v>5.8</v>
      </c>
      <c r="H35" s="133" t="n">
        <v>3117</v>
      </c>
      <c r="I35" s="134" t="n">
        <v>14.8</v>
      </c>
      <c r="J35" s="133" t="n">
        <v>2852.5</v>
      </c>
      <c r="K35" s="134" t="n">
        <v>13.6</v>
      </c>
      <c r="L35" s="133" t="n">
        <v>3279.3</v>
      </c>
      <c r="M35" s="134" t="n">
        <v>15.6</v>
      </c>
      <c r="N35" s="133" t="n">
        <v>1369.7</v>
      </c>
      <c r="O35" s="134" t="n">
        <v>6.5</v>
      </c>
      <c r="P35" s="133" t="n">
        <v>4335.4</v>
      </c>
      <c r="Q35" s="134" t="n">
        <v>20.6</v>
      </c>
      <c r="R35" s="133" t="n">
        <v>534.1</v>
      </c>
      <c r="S35" s="134" t="n">
        <v>2.5</v>
      </c>
      <c r="T35" s="133" t="n">
        <v>1800.8</v>
      </c>
      <c r="U35" s="134" t="n">
        <v>8.6</v>
      </c>
      <c r="V35" s="133" t="n">
        <v>1584.6</v>
      </c>
      <c r="W35" s="134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5" t="n">
        <v>20245.9</v>
      </c>
      <c r="D36" s="133" t="n">
        <v>847.3</v>
      </c>
      <c r="E36" s="134" t="n">
        <v>4.2</v>
      </c>
      <c r="F36" s="133" t="n">
        <v>1259.9</v>
      </c>
      <c r="G36" s="134" t="n">
        <v>6.2</v>
      </c>
      <c r="H36" s="133" t="n">
        <v>2968.4</v>
      </c>
      <c r="I36" s="134" t="n">
        <v>14.7</v>
      </c>
      <c r="J36" s="133" t="n">
        <v>2935.4</v>
      </c>
      <c r="K36" s="134" t="n">
        <v>14.5</v>
      </c>
      <c r="L36" s="133" t="n">
        <v>2928.1</v>
      </c>
      <c r="M36" s="134" t="n">
        <v>14.5</v>
      </c>
      <c r="N36" s="133" t="n">
        <v>1306.8</v>
      </c>
      <c r="O36" s="134" t="n">
        <v>6.5</v>
      </c>
      <c r="P36" s="133" t="n">
        <v>4168.2</v>
      </c>
      <c r="Q36" s="134" t="n">
        <v>20.6</v>
      </c>
      <c r="R36" s="133" t="n">
        <v>494.1</v>
      </c>
      <c r="S36" s="134" t="n">
        <v>2.4</v>
      </c>
      <c r="T36" s="133" t="n">
        <v>1777.3</v>
      </c>
      <c r="U36" s="134" t="n">
        <v>8.8</v>
      </c>
      <c r="V36" s="133" t="n">
        <v>1560.3</v>
      </c>
      <c r="W36" s="134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5" t="n">
        <v>21288.7</v>
      </c>
      <c r="D37" s="133" t="n">
        <v>919.7</v>
      </c>
      <c r="E37" s="134" t="n">
        <v>4.3</v>
      </c>
      <c r="F37" s="133" t="n">
        <v>1224.1</v>
      </c>
      <c r="G37" s="134" t="n">
        <v>5.8</v>
      </c>
      <c r="H37" s="133" t="n">
        <v>2860.4</v>
      </c>
      <c r="I37" s="134" t="n">
        <v>13.4</v>
      </c>
      <c r="J37" s="133" t="n">
        <v>3064.3</v>
      </c>
      <c r="K37" s="134" t="n">
        <v>14.4</v>
      </c>
      <c r="L37" s="133" t="n">
        <v>3380.9</v>
      </c>
      <c r="M37" s="134" t="n">
        <v>15.9</v>
      </c>
      <c r="N37" s="133" t="n">
        <v>1409.6</v>
      </c>
      <c r="O37" s="134" t="n">
        <v>6.6</v>
      </c>
      <c r="P37" s="133" t="n">
        <v>4613.7</v>
      </c>
      <c r="Q37" s="134" t="n">
        <v>21.7</v>
      </c>
      <c r="R37" s="133" t="n">
        <v>375.6</v>
      </c>
      <c r="S37" s="134" t="n">
        <v>1.8</v>
      </c>
      <c r="T37" s="133" t="n">
        <v>1864.4</v>
      </c>
      <c r="U37" s="134" t="n">
        <v>8.8</v>
      </c>
      <c r="V37" s="133" t="n">
        <v>1576.1</v>
      </c>
      <c r="W37" s="134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5" t="n">
        <v>21232</v>
      </c>
      <c r="D38" s="133" t="n">
        <v>952.7</v>
      </c>
      <c r="E38" s="134" t="n">
        <v>4.5</v>
      </c>
      <c r="F38" s="133" t="n">
        <v>1128.7</v>
      </c>
      <c r="G38" s="134" t="n">
        <v>5.3</v>
      </c>
      <c r="H38" s="133" t="n">
        <v>2763</v>
      </c>
      <c r="I38" s="134" t="n">
        <v>13</v>
      </c>
      <c r="J38" s="133" t="n">
        <v>2980.9</v>
      </c>
      <c r="K38" s="134" t="n">
        <v>14</v>
      </c>
      <c r="L38" s="133" t="n">
        <v>3135.3</v>
      </c>
      <c r="M38" s="134" t="n">
        <v>14.8</v>
      </c>
      <c r="N38" s="133" t="n">
        <v>1407.9</v>
      </c>
      <c r="O38" s="134" t="n">
        <v>6.6</v>
      </c>
      <c r="P38" s="133" t="n">
        <v>5062.2</v>
      </c>
      <c r="Q38" s="134" t="n">
        <v>23.8</v>
      </c>
      <c r="R38" s="133" t="n">
        <v>359.1</v>
      </c>
      <c r="S38" s="134" t="n">
        <v>1.7</v>
      </c>
      <c r="T38" s="133" t="n">
        <v>1717.4</v>
      </c>
      <c r="U38" s="134" t="n">
        <v>8.1</v>
      </c>
      <c r="V38" s="133" t="n">
        <v>1724.7</v>
      </c>
      <c r="W38" s="134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5" t="n">
        <v>21865.7</v>
      </c>
      <c r="D39" s="133" t="n">
        <v>1110.3</v>
      </c>
      <c r="E39" s="134" t="n">
        <v>5.1</v>
      </c>
      <c r="F39" s="133" t="n">
        <v>1307.9</v>
      </c>
      <c r="G39" s="134" t="n">
        <v>6</v>
      </c>
      <c r="H39" s="133" t="n">
        <v>3261.2</v>
      </c>
      <c r="I39" s="134" t="n">
        <v>14.9</v>
      </c>
      <c r="J39" s="133" t="n">
        <v>3091.4</v>
      </c>
      <c r="K39" s="134" t="n">
        <v>14.1</v>
      </c>
      <c r="L39" s="133" t="n">
        <v>3297.5</v>
      </c>
      <c r="M39" s="134" t="n">
        <v>15.1</v>
      </c>
      <c r="N39" s="133" t="n">
        <v>1341.3</v>
      </c>
      <c r="O39" s="134" t="n">
        <v>6.1</v>
      </c>
      <c r="P39" s="133" t="n">
        <v>4449.7</v>
      </c>
      <c r="Q39" s="134" t="n">
        <v>20.4</v>
      </c>
      <c r="R39" s="133" t="n">
        <v>442.1</v>
      </c>
      <c r="S39" s="134" t="n">
        <v>2</v>
      </c>
      <c r="T39" s="133" t="n">
        <v>1883.4</v>
      </c>
      <c r="U39" s="134" t="n">
        <v>8.6</v>
      </c>
      <c r="V39" s="133" t="n">
        <v>1680.9</v>
      </c>
      <c r="W39" s="134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5" t="n">
        <v>21184.4</v>
      </c>
      <c r="D40" s="133" t="n">
        <v>846.7</v>
      </c>
      <c r="E40" s="134" t="n">
        <v>4</v>
      </c>
      <c r="F40" s="133" t="n">
        <v>1262.8</v>
      </c>
      <c r="G40" s="134" t="n">
        <v>6</v>
      </c>
      <c r="H40" s="133" t="n">
        <v>3122.3</v>
      </c>
      <c r="I40" s="134" t="n">
        <v>14.7</v>
      </c>
      <c r="J40" s="133" t="n">
        <v>3045.4</v>
      </c>
      <c r="K40" s="134" t="n">
        <v>14.4</v>
      </c>
      <c r="L40" s="133" t="n">
        <v>3011.5</v>
      </c>
      <c r="M40" s="134" t="n">
        <v>14.2</v>
      </c>
      <c r="N40" s="133" t="n">
        <v>1361.9</v>
      </c>
      <c r="O40" s="134" t="n">
        <v>6.4</v>
      </c>
      <c r="P40" s="133" t="n">
        <v>4413.5</v>
      </c>
      <c r="Q40" s="134" t="n">
        <v>20.8</v>
      </c>
      <c r="R40" s="133" t="n">
        <v>511.7</v>
      </c>
      <c r="S40" s="134" t="n">
        <v>2.4</v>
      </c>
      <c r="T40" s="133" t="n">
        <v>1903.4</v>
      </c>
      <c r="U40" s="134" t="n">
        <v>9</v>
      </c>
      <c r="V40" s="133" t="n">
        <v>1705.2</v>
      </c>
      <c r="W40" s="134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5" t="n">
        <v>20099.8</v>
      </c>
      <c r="D41" s="133" t="n">
        <v>764.1</v>
      </c>
      <c r="E41" s="134" t="n">
        <v>3.8</v>
      </c>
      <c r="F41" s="133" t="n">
        <v>1204.9</v>
      </c>
      <c r="G41" s="134" t="n">
        <v>6</v>
      </c>
      <c r="H41" s="133" t="n">
        <v>2754.7</v>
      </c>
      <c r="I41" s="134" t="n">
        <v>13.7</v>
      </c>
      <c r="J41" s="133" t="n">
        <v>3033</v>
      </c>
      <c r="K41" s="134" t="n">
        <v>15.1</v>
      </c>
      <c r="L41" s="133" t="n">
        <v>3025.5</v>
      </c>
      <c r="M41" s="134" t="n">
        <v>15.1</v>
      </c>
      <c r="N41" s="133" t="n">
        <v>1209.2</v>
      </c>
      <c r="O41" s="134" t="n">
        <v>6</v>
      </c>
      <c r="P41" s="133" t="n">
        <v>4364.6</v>
      </c>
      <c r="Q41" s="134" t="n">
        <v>21.7</v>
      </c>
      <c r="R41" s="133" t="n">
        <v>490.2</v>
      </c>
      <c r="S41" s="134" t="n">
        <v>2.4</v>
      </c>
      <c r="T41" s="133" t="n">
        <v>1714.6</v>
      </c>
      <c r="U41" s="134" t="n">
        <v>8.5</v>
      </c>
      <c r="V41" s="133" t="n">
        <v>1539.2</v>
      </c>
      <c r="W41" s="134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5" t="n">
        <v>21425.7</v>
      </c>
      <c r="D42" s="133" t="n">
        <v>870.7</v>
      </c>
      <c r="E42" s="134" t="n">
        <v>4.1</v>
      </c>
      <c r="F42" s="133" t="n">
        <v>1448.4</v>
      </c>
      <c r="G42" s="134" t="n">
        <v>6.8</v>
      </c>
      <c r="H42" s="133" t="n">
        <v>3033</v>
      </c>
      <c r="I42" s="134" t="n">
        <v>14.2</v>
      </c>
      <c r="J42" s="133" t="n">
        <v>2935.3</v>
      </c>
      <c r="K42" s="134" t="n">
        <v>13.7</v>
      </c>
      <c r="L42" s="133" t="n">
        <v>3163.7</v>
      </c>
      <c r="M42" s="134" t="n">
        <v>14.8</v>
      </c>
      <c r="N42" s="133" t="n">
        <v>1370.3</v>
      </c>
      <c r="O42" s="134" t="n">
        <v>6.4</v>
      </c>
      <c r="P42" s="133" t="n">
        <v>4585.4</v>
      </c>
      <c r="Q42" s="134" t="n">
        <v>21.4</v>
      </c>
      <c r="R42" s="133" t="n">
        <v>580.2</v>
      </c>
      <c r="S42" s="134" t="n">
        <v>2.7</v>
      </c>
      <c r="T42" s="133" t="n">
        <v>1899.6</v>
      </c>
      <c r="U42" s="134" t="n">
        <v>8.9</v>
      </c>
      <c r="V42" s="133" t="n">
        <v>1539.1</v>
      </c>
      <c r="W42" s="134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5" t="n">
        <v>21163.3</v>
      </c>
      <c r="D43" s="133" t="n">
        <v>770.8</v>
      </c>
      <c r="E43" s="134" t="n">
        <v>3.6</v>
      </c>
      <c r="F43" s="133" t="n">
        <v>1508.1</v>
      </c>
      <c r="G43" s="134" t="n">
        <v>7.1</v>
      </c>
      <c r="H43" s="133" t="n">
        <v>3363.5</v>
      </c>
      <c r="I43" s="134" t="n">
        <v>15.9</v>
      </c>
      <c r="J43" s="133" t="n">
        <v>2822.5</v>
      </c>
      <c r="K43" s="134" t="n">
        <v>13.3</v>
      </c>
      <c r="L43" s="133" t="n">
        <v>3090.6</v>
      </c>
      <c r="M43" s="134" t="n">
        <v>14.6</v>
      </c>
      <c r="N43" s="133" t="n">
        <v>1211.3</v>
      </c>
      <c r="O43" s="134" t="n">
        <v>5.7</v>
      </c>
      <c r="P43" s="133" t="n">
        <v>4513.9</v>
      </c>
      <c r="Q43" s="134" t="n">
        <v>21.3</v>
      </c>
      <c r="R43" s="133" t="n">
        <v>539.1</v>
      </c>
      <c r="S43" s="134" t="n">
        <v>2.6</v>
      </c>
      <c r="T43" s="133" t="n">
        <v>1795.5</v>
      </c>
      <c r="U43" s="134" t="n">
        <v>8.5</v>
      </c>
      <c r="V43" s="133" t="n">
        <v>1548.1</v>
      </c>
      <c r="W43" s="134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5" t="n">
        <v>19481.4</v>
      </c>
      <c r="D44" s="133" t="n">
        <v>655</v>
      </c>
      <c r="E44" s="134" t="n">
        <v>3.4</v>
      </c>
      <c r="F44" s="133" t="n">
        <v>1151.6</v>
      </c>
      <c r="G44" s="134" t="n">
        <v>5.9</v>
      </c>
      <c r="H44" s="133" t="n">
        <v>3013.2</v>
      </c>
      <c r="I44" s="134" t="n">
        <v>15.5</v>
      </c>
      <c r="J44" s="133" t="n">
        <v>3165.8</v>
      </c>
      <c r="K44" s="134" t="n">
        <v>16.3</v>
      </c>
      <c r="L44" s="133" t="n">
        <v>3237.6</v>
      </c>
      <c r="M44" s="134" t="n">
        <v>16.6</v>
      </c>
      <c r="N44" s="133" t="n">
        <v>1066.3</v>
      </c>
      <c r="O44" s="134" t="n">
        <v>5.5</v>
      </c>
      <c r="P44" s="133" t="n">
        <v>3340.8</v>
      </c>
      <c r="Q44" s="134" t="n">
        <v>17.2</v>
      </c>
      <c r="R44" s="133" t="n">
        <v>492.1</v>
      </c>
      <c r="S44" s="134" t="n">
        <v>2.5</v>
      </c>
      <c r="T44" s="133" t="n">
        <v>1937.8</v>
      </c>
      <c r="U44" s="134" t="n">
        <v>10</v>
      </c>
      <c r="V44" s="133" t="n">
        <v>1421.2</v>
      </c>
      <c r="W44" s="134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5" t="n">
        <v>248965.8</v>
      </c>
      <c r="D45" s="133" t="n">
        <v>10471.4</v>
      </c>
      <c r="E45" s="134" t="n">
        <v>4.2</v>
      </c>
      <c r="F45" s="133" t="n">
        <v>15249.4</v>
      </c>
      <c r="G45" s="134" t="n">
        <v>6.1</v>
      </c>
      <c r="H45" s="133" t="n">
        <v>36309.7</v>
      </c>
      <c r="I45" s="134" t="n">
        <v>14.6</v>
      </c>
      <c r="J45" s="133" t="n">
        <v>35492.5</v>
      </c>
      <c r="K45" s="134" t="n">
        <v>14.3</v>
      </c>
      <c r="L45" s="133" t="n">
        <v>37874</v>
      </c>
      <c r="M45" s="134" t="n">
        <v>15.2</v>
      </c>
      <c r="N45" s="133" t="n">
        <v>15860.1</v>
      </c>
      <c r="O45" s="134" t="n">
        <v>6.4</v>
      </c>
      <c r="P45" s="133" t="n">
        <v>51277.9</v>
      </c>
      <c r="Q45" s="134" t="n">
        <v>20.6</v>
      </c>
      <c r="R45" s="133" t="n">
        <v>5731</v>
      </c>
      <c r="S45" s="134" t="n">
        <v>2.3</v>
      </c>
      <c r="T45" s="133" t="n">
        <v>21916.2</v>
      </c>
      <c r="U45" s="134" t="n">
        <v>8.8</v>
      </c>
      <c r="V45" s="133" t="n">
        <v>18783.7</v>
      </c>
      <c r="W45" s="134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5" t="n">
        <v>21166.2</v>
      </c>
      <c r="D46" s="133" t="n">
        <v>677.3</v>
      </c>
      <c r="E46" s="134" t="n">
        <v>3.2</v>
      </c>
      <c r="F46" s="133" t="n">
        <v>1369</v>
      </c>
      <c r="G46" s="134" t="n">
        <v>6.5</v>
      </c>
      <c r="H46" s="133" t="n">
        <v>3239.3</v>
      </c>
      <c r="I46" s="134" t="n">
        <v>15.3</v>
      </c>
      <c r="J46" s="133" t="n">
        <v>3132.1</v>
      </c>
      <c r="K46" s="134" t="n">
        <v>14.8</v>
      </c>
      <c r="L46" s="133" t="n">
        <v>3428.5</v>
      </c>
      <c r="M46" s="134" t="n">
        <v>16.2</v>
      </c>
      <c r="N46" s="133" t="n">
        <v>1298.2</v>
      </c>
      <c r="O46" s="134" t="n">
        <v>6.1</v>
      </c>
      <c r="P46" s="133" t="n">
        <v>3957.4</v>
      </c>
      <c r="Q46" s="134" t="n">
        <v>18.7</v>
      </c>
      <c r="R46" s="133" t="n">
        <v>596.1</v>
      </c>
      <c r="S46" s="134" t="n">
        <v>2.8</v>
      </c>
      <c r="T46" s="133" t="n">
        <v>1969.2</v>
      </c>
      <c r="U46" s="134" t="n">
        <v>9.3</v>
      </c>
      <c r="V46" s="133" t="n">
        <v>1499.3</v>
      </c>
      <c r="W46" s="134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5" t="n">
        <v>20108.2</v>
      </c>
      <c r="D47" s="133" t="n">
        <v>815.9</v>
      </c>
      <c r="E47" s="134" t="n">
        <v>4.1</v>
      </c>
      <c r="F47" s="133" t="n">
        <v>1276.3</v>
      </c>
      <c r="G47" s="134" t="n">
        <v>6.4</v>
      </c>
      <c r="H47" s="133" t="n">
        <v>2990.7</v>
      </c>
      <c r="I47" s="134" t="n">
        <v>14.9</v>
      </c>
      <c r="J47" s="133" t="n">
        <v>2822.1</v>
      </c>
      <c r="K47" s="134" t="n">
        <v>14</v>
      </c>
      <c r="L47" s="133" t="n">
        <v>2905.2</v>
      </c>
      <c r="M47" s="134" t="n">
        <v>14.5</v>
      </c>
      <c r="N47" s="133" t="n">
        <v>1280.2</v>
      </c>
      <c r="O47" s="134" t="n">
        <v>6.4</v>
      </c>
      <c r="P47" s="133" t="n">
        <v>4079.9</v>
      </c>
      <c r="Q47" s="134" t="n">
        <v>20.3</v>
      </c>
      <c r="R47" s="133" t="n">
        <v>597.2</v>
      </c>
      <c r="S47" s="134" t="n">
        <v>3</v>
      </c>
      <c r="T47" s="133" t="n">
        <v>1718.3</v>
      </c>
      <c r="U47" s="134" t="n">
        <v>8.6</v>
      </c>
      <c r="V47" s="133" t="n">
        <v>1622.3</v>
      </c>
      <c r="W47" s="134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5" t="n">
        <v>20801.7</v>
      </c>
      <c r="D48" s="133" t="n">
        <v>828.4</v>
      </c>
      <c r="E48" s="134" t="n">
        <v>4</v>
      </c>
      <c r="F48" s="133" t="n">
        <v>1190.6</v>
      </c>
      <c r="G48" s="134" t="n">
        <v>5.7</v>
      </c>
      <c r="H48" s="133" t="n">
        <v>2877.8</v>
      </c>
      <c r="I48" s="134" t="n">
        <v>13.8</v>
      </c>
      <c r="J48" s="133" t="n">
        <v>2985.7</v>
      </c>
      <c r="K48" s="134" t="n">
        <v>14.4</v>
      </c>
      <c r="L48" s="133" t="n">
        <v>3057.6</v>
      </c>
      <c r="M48" s="134" t="n">
        <v>14.7</v>
      </c>
      <c r="N48" s="133" t="n">
        <v>1358.4</v>
      </c>
      <c r="O48" s="134" t="n">
        <v>6.5</v>
      </c>
      <c r="P48" s="133" t="n">
        <v>4504.4</v>
      </c>
      <c r="Q48" s="134" t="n">
        <v>21.7</v>
      </c>
      <c r="R48" s="133" t="n">
        <v>497.6</v>
      </c>
      <c r="S48" s="134" t="n">
        <v>2.4</v>
      </c>
      <c r="T48" s="133" t="n">
        <v>1869.1</v>
      </c>
      <c r="U48" s="134" t="n">
        <v>9</v>
      </c>
      <c r="V48" s="133" t="n">
        <v>1632.3</v>
      </c>
      <c r="W48" s="134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5" t="n">
        <v>21683.3</v>
      </c>
      <c r="D49" s="133" t="n">
        <v>897.4</v>
      </c>
      <c r="E49" s="134" t="n">
        <v>4.1</v>
      </c>
      <c r="F49" s="133" t="n">
        <v>1231.3</v>
      </c>
      <c r="G49" s="134" t="n">
        <v>5.7</v>
      </c>
      <c r="H49" s="133" t="n">
        <v>3441.1</v>
      </c>
      <c r="I49" s="134" t="n">
        <v>15.9</v>
      </c>
      <c r="J49" s="133" t="n">
        <v>2871.6</v>
      </c>
      <c r="K49" s="134" t="n">
        <v>13.2</v>
      </c>
      <c r="L49" s="133" t="n">
        <v>2959.8</v>
      </c>
      <c r="M49" s="134" t="n">
        <v>13.7</v>
      </c>
      <c r="N49" s="133" t="n">
        <v>1352.4</v>
      </c>
      <c r="O49" s="134" t="n">
        <v>6.2</v>
      </c>
      <c r="P49" s="133" t="n">
        <v>4785.8</v>
      </c>
      <c r="Q49" s="134" t="n">
        <v>22.1</v>
      </c>
      <c r="R49" s="133" t="n">
        <v>509.6</v>
      </c>
      <c r="S49" s="134" t="n">
        <v>2.4</v>
      </c>
      <c r="T49" s="133" t="n">
        <v>1914.1</v>
      </c>
      <c r="U49" s="134" t="n">
        <v>8.8</v>
      </c>
      <c r="V49" s="133" t="n">
        <v>1720.1</v>
      </c>
      <c r="W49" s="134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5" t="n">
        <v>20788.1</v>
      </c>
      <c r="D50" s="133" t="n">
        <v>951.8</v>
      </c>
      <c r="E50" s="134" t="n">
        <v>4.6</v>
      </c>
      <c r="F50" s="133" t="n">
        <v>1304.4</v>
      </c>
      <c r="G50" s="134" t="n">
        <v>6.3</v>
      </c>
      <c r="H50" s="133" t="n">
        <v>2675.3</v>
      </c>
      <c r="I50" s="134" t="n">
        <v>12.9</v>
      </c>
      <c r="J50" s="133" t="n">
        <v>3003.3</v>
      </c>
      <c r="K50" s="134" t="n">
        <v>14.5</v>
      </c>
      <c r="L50" s="133" t="n">
        <v>3155.3</v>
      </c>
      <c r="M50" s="134" t="n">
        <v>15.2</v>
      </c>
      <c r="N50" s="133" t="n">
        <v>1162</v>
      </c>
      <c r="O50" s="134" t="n">
        <v>5.6</v>
      </c>
      <c r="P50" s="133" t="n">
        <v>4525.3</v>
      </c>
      <c r="Q50" s="134" t="n">
        <v>21.8</v>
      </c>
      <c r="R50" s="133" t="n">
        <v>486.6</v>
      </c>
      <c r="S50" s="134" t="n">
        <v>2.3</v>
      </c>
      <c r="T50" s="133" t="n">
        <v>1905.6</v>
      </c>
      <c r="U50" s="134" t="n">
        <v>9.2</v>
      </c>
      <c r="V50" s="133" t="n">
        <v>1618.6</v>
      </c>
      <c r="W50" s="134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5" t="n">
        <v>20521.2</v>
      </c>
      <c r="D51" s="133" t="n">
        <v>774.3</v>
      </c>
      <c r="E51" s="134" t="n">
        <v>3.8</v>
      </c>
      <c r="F51" s="133" t="n">
        <v>1249.8</v>
      </c>
      <c r="G51" s="134" t="n">
        <v>6.1</v>
      </c>
      <c r="H51" s="133" t="n">
        <v>2453.1</v>
      </c>
      <c r="I51" s="134" t="n">
        <v>12</v>
      </c>
      <c r="J51" s="133" t="n">
        <v>2784.9</v>
      </c>
      <c r="K51" s="134" t="n">
        <v>13.6</v>
      </c>
      <c r="L51" s="133" t="n">
        <v>3194.5</v>
      </c>
      <c r="M51" s="134" t="n">
        <v>15.6</v>
      </c>
      <c r="N51" s="133" t="n">
        <v>1275.4</v>
      </c>
      <c r="O51" s="134" t="n">
        <v>6.2</v>
      </c>
      <c r="P51" s="133" t="n">
        <v>4903.9</v>
      </c>
      <c r="Q51" s="134" t="n">
        <v>23.9</v>
      </c>
      <c r="R51" s="133" t="n">
        <v>474.6</v>
      </c>
      <c r="S51" s="134" t="n">
        <v>2.3</v>
      </c>
      <c r="T51" s="133" t="n">
        <v>1842.3</v>
      </c>
      <c r="U51" s="134" t="n">
        <v>9</v>
      </c>
      <c r="V51" s="133" t="n">
        <v>1568.4</v>
      </c>
      <c r="W51" s="134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5" t="n">
        <v>20967.1</v>
      </c>
      <c r="D52" s="133" t="n">
        <v>773.3</v>
      </c>
      <c r="E52" s="134" t="n">
        <v>3.7</v>
      </c>
      <c r="F52" s="133" t="n">
        <v>1310</v>
      </c>
      <c r="G52" s="134" t="n">
        <v>6.3</v>
      </c>
      <c r="H52" s="133" t="n">
        <v>2772.6</v>
      </c>
      <c r="I52" s="134" t="n">
        <v>13.2</v>
      </c>
      <c r="J52" s="133" t="n">
        <v>3217.7</v>
      </c>
      <c r="K52" s="134" t="n">
        <v>15.4</v>
      </c>
      <c r="L52" s="133" t="n">
        <v>3098</v>
      </c>
      <c r="M52" s="134" t="n">
        <v>14.8</v>
      </c>
      <c r="N52" s="133" t="n">
        <v>1272.1</v>
      </c>
      <c r="O52" s="134" t="n">
        <v>6.1</v>
      </c>
      <c r="P52" s="133" t="n">
        <v>4558.7</v>
      </c>
      <c r="Q52" s="134" t="n">
        <v>21.7</v>
      </c>
      <c r="R52" s="133" t="n">
        <v>512.7</v>
      </c>
      <c r="S52" s="134" t="n">
        <v>2.5</v>
      </c>
      <c r="T52" s="133" t="n">
        <v>1951.4</v>
      </c>
      <c r="U52" s="134" t="n">
        <v>9.3</v>
      </c>
      <c r="V52" s="133" t="n">
        <v>1500.6</v>
      </c>
      <c r="W52" s="134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5" t="n">
        <v>20142.7</v>
      </c>
      <c r="D53" s="133" t="n">
        <v>770</v>
      </c>
      <c r="E53" s="134" t="n">
        <v>3.8</v>
      </c>
      <c r="F53" s="133" t="n">
        <v>1365.7</v>
      </c>
      <c r="G53" s="134" t="n">
        <v>6.8</v>
      </c>
      <c r="H53" s="133" t="n">
        <v>2391.2</v>
      </c>
      <c r="I53" s="134" t="n">
        <v>11.9</v>
      </c>
      <c r="J53" s="133" t="n">
        <v>3411.8</v>
      </c>
      <c r="K53" s="134" t="n">
        <v>16.9</v>
      </c>
      <c r="L53" s="133" t="n">
        <v>3120.9</v>
      </c>
      <c r="M53" s="134" t="n">
        <v>15.5</v>
      </c>
      <c r="N53" s="133" t="n">
        <v>1138.3</v>
      </c>
      <c r="O53" s="134" t="n">
        <v>5.7</v>
      </c>
      <c r="P53" s="133" t="n">
        <v>4056.8</v>
      </c>
      <c r="Q53" s="134" t="n">
        <v>20.1</v>
      </c>
      <c r="R53" s="133" t="n">
        <v>504.8</v>
      </c>
      <c r="S53" s="134" t="n">
        <v>2.5</v>
      </c>
      <c r="T53" s="133" t="n">
        <v>1864.1</v>
      </c>
      <c r="U53" s="134" t="n">
        <v>9.3</v>
      </c>
      <c r="V53" s="133" t="n">
        <v>1519.1</v>
      </c>
      <c r="W53" s="134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5" t="n">
        <v>20585.1</v>
      </c>
      <c r="D54" s="133" t="n">
        <v>846.7</v>
      </c>
      <c r="E54" s="134" t="n">
        <v>4.1</v>
      </c>
      <c r="F54" s="133" t="n">
        <v>1333.1</v>
      </c>
      <c r="G54" s="134" t="n">
        <v>6.5</v>
      </c>
      <c r="H54" s="133" t="n">
        <v>2716.1</v>
      </c>
      <c r="I54" s="134" t="n">
        <v>13.2</v>
      </c>
      <c r="J54" s="133" t="n">
        <v>3166.8</v>
      </c>
      <c r="K54" s="134" t="n">
        <v>15.4</v>
      </c>
      <c r="L54" s="133" t="n">
        <v>3200.3</v>
      </c>
      <c r="M54" s="134" t="n">
        <v>15.6</v>
      </c>
      <c r="N54" s="133" t="n">
        <v>1252.8</v>
      </c>
      <c r="O54" s="134" t="n">
        <v>6.1</v>
      </c>
      <c r="P54" s="133" t="n">
        <v>4472.4</v>
      </c>
      <c r="Q54" s="134" t="n">
        <v>21.7</v>
      </c>
      <c r="R54" s="133" t="n">
        <v>484.9</v>
      </c>
      <c r="S54" s="134" t="n">
        <v>2.4</v>
      </c>
      <c r="T54" s="133" t="n">
        <v>1695.7</v>
      </c>
      <c r="U54" s="134" t="n">
        <v>8.2</v>
      </c>
      <c r="V54" s="133" t="n">
        <v>1416.4</v>
      </c>
      <c r="W54" s="134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5" t="n">
        <v>21404</v>
      </c>
      <c r="D55" s="133" t="n">
        <v>1048.5</v>
      </c>
      <c r="E55" s="134" t="n">
        <v>4.9</v>
      </c>
      <c r="F55" s="133" t="n">
        <v>1368.1</v>
      </c>
      <c r="G55" s="134" t="n">
        <v>6.4</v>
      </c>
      <c r="H55" s="133" t="n">
        <v>2980.6</v>
      </c>
      <c r="I55" s="134" t="n">
        <v>13.9</v>
      </c>
      <c r="J55" s="133" t="n">
        <v>3361</v>
      </c>
      <c r="K55" s="134" t="n">
        <v>15.7</v>
      </c>
      <c r="L55" s="133" t="n">
        <v>3389.8</v>
      </c>
      <c r="M55" s="134" t="n">
        <v>15.8</v>
      </c>
      <c r="N55" s="133" t="n">
        <v>1200.2</v>
      </c>
      <c r="O55" s="134" t="n">
        <v>5.6</v>
      </c>
      <c r="P55" s="133" t="n">
        <v>4520.6</v>
      </c>
      <c r="Q55" s="134" t="n">
        <v>21.1</v>
      </c>
      <c r="R55" s="133" t="n">
        <v>458.9</v>
      </c>
      <c r="S55" s="134" t="n">
        <v>2.1</v>
      </c>
      <c r="T55" s="133" t="n">
        <v>1695.6</v>
      </c>
      <c r="U55" s="134" t="n">
        <v>7.9</v>
      </c>
      <c r="V55" s="133" t="n">
        <v>1380.7</v>
      </c>
      <c r="W55" s="134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5" t="n">
        <v>19960.9</v>
      </c>
      <c r="D56" s="133" t="n">
        <v>955.4</v>
      </c>
      <c r="E56" s="134" t="n">
        <v>4.8</v>
      </c>
      <c r="F56" s="133" t="n">
        <v>1317</v>
      </c>
      <c r="G56" s="134" t="n">
        <v>6.6</v>
      </c>
      <c r="H56" s="133" t="n">
        <v>3131.2</v>
      </c>
      <c r="I56" s="134" t="n">
        <v>15.7</v>
      </c>
      <c r="J56" s="133" t="n">
        <v>3155.4</v>
      </c>
      <c r="K56" s="134" t="n">
        <v>15.8</v>
      </c>
      <c r="L56" s="133" t="n">
        <v>3046</v>
      </c>
      <c r="M56" s="134" t="n">
        <v>15.3</v>
      </c>
      <c r="N56" s="133" t="n">
        <v>1068.9</v>
      </c>
      <c r="O56" s="134" t="n">
        <v>5.4</v>
      </c>
      <c r="P56" s="133" t="n">
        <v>4225.5</v>
      </c>
      <c r="Q56" s="134" t="n">
        <v>21.2</v>
      </c>
      <c r="R56" s="133" t="n">
        <v>341.7</v>
      </c>
      <c r="S56" s="134" t="n">
        <v>1.7</v>
      </c>
      <c r="T56" s="133" t="n">
        <v>1449.3</v>
      </c>
      <c r="U56" s="134" t="n">
        <v>7.3</v>
      </c>
      <c r="V56" s="133" t="n">
        <v>1270.5</v>
      </c>
      <c r="W56" s="134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5" t="n">
        <v>17545.3</v>
      </c>
      <c r="D57" s="133" t="n">
        <v>818.4</v>
      </c>
      <c r="E57" s="134" t="n">
        <v>4.7</v>
      </c>
      <c r="F57" s="133" t="n">
        <v>1290</v>
      </c>
      <c r="G57" s="134" t="n">
        <v>7.4</v>
      </c>
      <c r="H57" s="133" t="n">
        <v>2952.1</v>
      </c>
      <c r="I57" s="134" t="n">
        <v>16.8</v>
      </c>
      <c r="J57" s="133" t="n">
        <v>3308.9</v>
      </c>
      <c r="K57" s="134" t="n">
        <v>18.9</v>
      </c>
      <c r="L57" s="133" t="n">
        <v>2447</v>
      </c>
      <c r="M57" s="134" t="n">
        <v>14</v>
      </c>
      <c r="N57" s="133" t="n">
        <v>830</v>
      </c>
      <c r="O57" s="134" t="n">
        <v>4.7</v>
      </c>
      <c r="P57" s="133" t="n">
        <v>3195</v>
      </c>
      <c r="Q57" s="134" t="n">
        <v>18.2</v>
      </c>
      <c r="R57" s="133" t="n">
        <v>280.3</v>
      </c>
      <c r="S57" s="134" t="n">
        <v>1.6</v>
      </c>
      <c r="T57" s="133" t="n">
        <v>1303.2</v>
      </c>
      <c r="U57" s="134" t="n">
        <v>7.4</v>
      </c>
      <c r="V57" s="133" t="n">
        <v>1120.4</v>
      </c>
      <c r="W57" s="134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5" t="n">
        <v>245673.7</v>
      </c>
      <c r="D58" s="133" t="n">
        <v>10157.3</v>
      </c>
      <c r="E58" s="134" t="n">
        <v>4.1</v>
      </c>
      <c r="F58" s="133" t="n">
        <v>15605.2</v>
      </c>
      <c r="G58" s="134" t="n">
        <v>6.4</v>
      </c>
      <c r="H58" s="133" t="n">
        <v>34620.9</v>
      </c>
      <c r="I58" s="134" t="n">
        <v>14.1</v>
      </c>
      <c r="J58" s="133" t="n">
        <v>37221.4</v>
      </c>
      <c r="K58" s="134" t="n">
        <v>15.2</v>
      </c>
      <c r="L58" s="133" t="n">
        <v>37002.8</v>
      </c>
      <c r="M58" s="134" t="n">
        <v>15.1</v>
      </c>
      <c r="N58" s="133" t="n">
        <v>14488.8</v>
      </c>
      <c r="O58" s="134" t="n">
        <v>5.9</v>
      </c>
      <c r="P58" s="133" t="n">
        <v>51785.7</v>
      </c>
      <c r="Q58" s="134" t="n">
        <v>21.1</v>
      </c>
      <c r="R58" s="133" t="n">
        <v>5745</v>
      </c>
      <c r="S58" s="134" t="n">
        <v>2.3</v>
      </c>
      <c r="T58" s="133" t="n">
        <v>21177.9</v>
      </c>
      <c r="U58" s="134" t="n">
        <v>8.6</v>
      </c>
      <c r="V58" s="133" t="n">
        <v>17868.7</v>
      </c>
      <c r="W58" s="134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5" t="n">
        <v>14874.5</v>
      </c>
      <c r="D59" s="133" t="n">
        <v>552.3</v>
      </c>
      <c r="E59" s="134" t="n">
        <v>3.7</v>
      </c>
      <c r="F59" s="133" t="n">
        <v>993.1</v>
      </c>
      <c r="G59" s="134" t="n">
        <v>6.7</v>
      </c>
      <c r="H59" s="133" t="n">
        <v>2710.4</v>
      </c>
      <c r="I59" s="134" t="n">
        <v>18.2</v>
      </c>
      <c r="J59" s="133" t="n">
        <v>2748.6</v>
      </c>
      <c r="K59" s="134" t="n">
        <v>18.5</v>
      </c>
      <c r="L59" s="133" t="n">
        <v>2080.4</v>
      </c>
      <c r="M59" s="134" t="n">
        <v>14</v>
      </c>
      <c r="N59" s="133" t="n">
        <v>777.1</v>
      </c>
      <c r="O59" s="134" t="n">
        <v>5.2</v>
      </c>
      <c r="P59" s="133" t="n">
        <v>2381.5</v>
      </c>
      <c r="Q59" s="134" t="n">
        <v>16</v>
      </c>
      <c r="R59" s="133" t="n">
        <v>229.9</v>
      </c>
      <c r="S59" s="134" t="n">
        <v>1.6</v>
      </c>
      <c r="T59" s="133" t="n">
        <v>1221.7</v>
      </c>
      <c r="U59" s="134" t="n">
        <v>8.2</v>
      </c>
      <c r="V59" s="133" t="n">
        <v>1179.5</v>
      </c>
      <c r="W59" s="134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5" t="n">
        <v>16666.2</v>
      </c>
      <c r="D60" s="133" t="n">
        <v>733.4</v>
      </c>
      <c r="E60" s="134" t="n">
        <v>4.4</v>
      </c>
      <c r="F60" s="133" t="n">
        <v>1040.5</v>
      </c>
      <c r="G60" s="134" t="n">
        <v>6.2</v>
      </c>
      <c r="H60" s="133" t="n">
        <v>2818.7</v>
      </c>
      <c r="I60" s="134" t="n">
        <v>16.9</v>
      </c>
      <c r="J60" s="133" t="n">
        <v>3112.7</v>
      </c>
      <c r="K60" s="134" t="n">
        <v>18.7</v>
      </c>
      <c r="L60" s="133" t="n">
        <v>1961</v>
      </c>
      <c r="M60" s="134" t="n">
        <v>11.8</v>
      </c>
      <c r="N60" s="133" t="n">
        <v>871.9</v>
      </c>
      <c r="O60" s="134" t="n">
        <v>5.2</v>
      </c>
      <c r="P60" s="133" t="n">
        <v>3192.8</v>
      </c>
      <c r="Q60" s="134" t="n">
        <v>19.2</v>
      </c>
      <c r="R60" s="133" t="n">
        <v>296.6</v>
      </c>
      <c r="S60" s="134" t="n">
        <v>1.8</v>
      </c>
      <c r="T60" s="133" t="n">
        <v>1362.3</v>
      </c>
      <c r="U60" s="134" t="n">
        <v>8.2</v>
      </c>
      <c r="V60" s="133" t="n">
        <v>1276.6</v>
      </c>
      <c r="W60" s="134" t="n">
        <v>7.7</v>
      </c>
    </row>
    <row r="61" customFormat="false" ht="14.1" hidden="false" customHeight="true" outlineLevel="0" collapsed="false">
      <c r="A61" s="139" t="s">
        <v>431</v>
      </c>
      <c r="B61" s="141" t="s">
        <v>427</v>
      </c>
      <c r="C61" s="135" t="n">
        <v>31540.7</v>
      </c>
      <c r="D61" s="133" t="n">
        <v>1285.6</v>
      </c>
      <c r="E61" s="134" t="n">
        <v>4.1</v>
      </c>
      <c r="F61" s="133" t="n">
        <v>2033.6</v>
      </c>
      <c r="G61" s="134" t="n">
        <v>6.5</v>
      </c>
      <c r="H61" s="133" t="n">
        <v>5529.1</v>
      </c>
      <c r="I61" s="134" t="n">
        <v>17.5</v>
      </c>
      <c r="J61" s="133" t="n">
        <v>5861.2</v>
      </c>
      <c r="K61" s="134" t="n">
        <v>18.6</v>
      </c>
      <c r="L61" s="133" t="n">
        <v>4041.5</v>
      </c>
      <c r="M61" s="134" t="n">
        <v>12.8</v>
      </c>
      <c r="N61" s="133" t="n">
        <v>1649</v>
      </c>
      <c r="O61" s="134" t="n">
        <v>5.2</v>
      </c>
      <c r="P61" s="133" t="n">
        <v>5574.3</v>
      </c>
      <c r="Q61" s="134" t="n">
        <v>17.7</v>
      </c>
      <c r="R61" s="133" t="n">
        <v>526.5</v>
      </c>
      <c r="S61" s="134" t="n">
        <v>1.7</v>
      </c>
      <c r="T61" s="133" t="n">
        <v>2583.9</v>
      </c>
      <c r="U61" s="134" t="n">
        <v>8.2</v>
      </c>
      <c r="V61" s="133" t="n">
        <v>2456</v>
      </c>
      <c r="W61" s="134" t="n">
        <v>7.8</v>
      </c>
    </row>
    <row r="62" customFormat="false" ht="14.1" hidden="false" customHeight="true" outlineLevel="0" collapsed="false">
      <c r="A62" s="139" t="s">
        <v>432</v>
      </c>
      <c r="B62" s="141" t="s">
        <v>432</v>
      </c>
      <c r="C62" s="135" t="s">
        <v>432</v>
      </c>
      <c r="D62" s="133" t="s">
        <v>432</v>
      </c>
      <c r="E62" s="134" t="s">
        <v>432</v>
      </c>
      <c r="F62" s="133" t="s">
        <v>432</v>
      </c>
      <c r="G62" s="134" t="s">
        <v>432</v>
      </c>
      <c r="H62" s="133" t="s">
        <v>432</v>
      </c>
      <c r="I62" s="134" t="s">
        <v>432</v>
      </c>
      <c r="J62" s="133" t="s">
        <v>432</v>
      </c>
      <c r="K62" s="134" t="s">
        <v>432</v>
      </c>
      <c r="L62" s="133" t="s">
        <v>432</v>
      </c>
      <c r="M62" s="134" t="s">
        <v>432</v>
      </c>
      <c r="N62" s="133" t="s">
        <v>432</v>
      </c>
      <c r="O62" s="134" t="s">
        <v>432</v>
      </c>
      <c r="P62" s="133" t="s">
        <v>432</v>
      </c>
      <c r="Q62" s="134" t="s">
        <v>432</v>
      </c>
      <c r="R62" s="133" t="s">
        <v>432</v>
      </c>
      <c r="S62" s="134" t="s">
        <v>432</v>
      </c>
      <c r="T62" s="133" t="s">
        <v>432</v>
      </c>
      <c r="U62" s="134" t="s">
        <v>432</v>
      </c>
      <c r="V62" s="133" t="s">
        <v>432</v>
      </c>
      <c r="W62" s="134" t="s">
        <v>432</v>
      </c>
    </row>
    <row r="63" customFormat="false" ht="14.1" hidden="false" customHeight="true" outlineLevel="0" collapsed="false">
      <c r="A63" s="139" t="s">
        <v>432</v>
      </c>
      <c r="B63" s="141" t="s">
        <v>432</v>
      </c>
      <c r="C63" s="135" t="s">
        <v>432</v>
      </c>
      <c r="D63" s="133" t="s">
        <v>432</v>
      </c>
      <c r="E63" s="134" t="s">
        <v>432</v>
      </c>
      <c r="F63" s="133" t="s">
        <v>432</v>
      </c>
      <c r="G63" s="134" t="s">
        <v>432</v>
      </c>
      <c r="H63" s="133" t="s">
        <v>432</v>
      </c>
      <c r="I63" s="134" t="s">
        <v>432</v>
      </c>
      <c r="J63" s="133" t="s">
        <v>432</v>
      </c>
      <c r="K63" s="134" t="s">
        <v>432</v>
      </c>
      <c r="L63" s="133" t="s">
        <v>432</v>
      </c>
      <c r="M63" s="134" t="s">
        <v>432</v>
      </c>
      <c r="N63" s="133" t="s">
        <v>432</v>
      </c>
      <c r="O63" s="134" t="s">
        <v>432</v>
      </c>
      <c r="P63" s="133" t="s">
        <v>432</v>
      </c>
      <c r="Q63" s="134" t="s">
        <v>432</v>
      </c>
      <c r="R63" s="133" t="s">
        <v>432</v>
      </c>
      <c r="S63" s="134" t="s">
        <v>432</v>
      </c>
      <c r="T63" s="133" t="s">
        <v>432</v>
      </c>
      <c r="U63" s="134" t="s">
        <v>432</v>
      </c>
      <c r="V63" s="133" t="s">
        <v>432</v>
      </c>
      <c r="W63" s="134" t="s">
        <v>432</v>
      </c>
    </row>
    <row r="64" customFormat="false" ht="14.1" hidden="false" customHeight="true" outlineLevel="0" collapsed="false">
      <c r="A64" s="139" t="s">
        <v>432</v>
      </c>
      <c r="B64" s="141" t="s">
        <v>432</v>
      </c>
      <c r="C64" s="135" t="s">
        <v>432</v>
      </c>
      <c r="D64" s="133" t="s">
        <v>432</v>
      </c>
      <c r="E64" s="134" t="s">
        <v>432</v>
      </c>
      <c r="F64" s="133" t="s">
        <v>432</v>
      </c>
      <c r="G64" s="134" t="s">
        <v>432</v>
      </c>
      <c r="H64" s="133" t="s">
        <v>432</v>
      </c>
      <c r="I64" s="134" t="s">
        <v>432</v>
      </c>
      <c r="J64" s="133" t="s">
        <v>432</v>
      </c>
      <c r="K64" s="134" t="s">
        <v>432</v>
      </c>
      <c r="L64" s="133" t="s">
        <v>432</v>
      </c>
      <c r="M64" s="134" t="s">
        <v>432</v>
      </c>
      <c r="N64" s="133" t="s">
        <v>432</v>
      </c>
      <c r="O64" s="134" t="s">
        <v>432</v>
      </c>
      <c r="P64" s="133" t="s">
        <v>432</v>
      </c>
      <c r="Q64" s="134" t="s">
        <v>432</v>
      </c>
      <c r="R64" s="133" t="s">
        <v>432</v>
      </c>
      <c r="S64" s="134" t="s">
        <v>432</v>
      </c>
      <c r="T64" s="133" t="s">
        <v>432</v>
      </c>
      <c r="U64" s="134" t="s">
        <v>432</v>
      </c>
      <c r="V64" s="133" t="s">
        <v>432</v>
      </c>
      <c r="W64" s="134" t="s">
        <v>432</v>
      </c>
    </row>
    <row r="65" customFormat="false" ht="14.1" hidden="false" customHeight="true" outlineLevel="0" collapsed="false">
      <c r="A65" s="139" t="s">
        <v>432</v>
      </c>
      <c r="B65" s="141" t="s">
        <v>432</v>
      </c>
      <c r="C65" s="135" t="s">
        <v>432</v>
      </c>
      <c r="D65" s="133" t="s">
        <v>432</v>
      </c>
      <c r="E65" s="134" t="s">
        <v>432</v>
      </c>
      <c r="F65" s="133" t="s">
        <v>432</v>
      </c>
      <c r="G65" s="134" t="s">
        <v>432</v>
      </c>
      <c r="H65" s="133" t="s">
        <v>432</v>
      </c>
      <c r="I65" s="134" t="s">
        <v>432</v>
      </c>
      <c r="J65" s="133" t="s">
        <v>432</v>
      </c>
      <c r="K65" s="134" t="s">
        <v>432</v>
      </c>
      <c r="L65" s="133" t="s">
        <v>432</v>
      </c>
      <c r="M65" s="134" t="s">
        <v>432</v>
      </c>
      <c r="N65" s="133" t="s">
        <v>432</v>
      </c>
      <c r="O65" s="134" t="s">
        <v>432</v>
      </c>
      <c r="P65" s="133" t="s">
        <v>432</v>
      </c>
      <c r="Q65" s="134" t="s">
        <v>432</v>
      </c>
      <c r="R65" s="133" t="s">
        <v>432</v>
      </c>
      <c r="S65" s="134" t="s">
        <v>432</v>
      </c>
      <c r="T65" s="133" t="s">
        <v>432</v>
      </c>
      <c r="U65" s="134" t="s">
        <v>432</v>
      </c>
      <c r="V65" s="133" t="s">
        <v>432</v>
      </c>
      <c r="W65" s="134" t="s">
        <v>432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5" t="s">
        <v>432</v>
      </c>
      <c r="D66" s="133" t="s">
        <v>432</v>
      </c>
      <c r="E66" s="134" t="s">
        <v>432</v>
      </c>
      <c r="F66" s="133" t="s">
        <v>432</v>
      </c>
      <c r="G66" s="134" t="s">
        <v>432</v>
      </c>
      <c r="H66" s="133" t="s">
        <v>432</v>
      </c>
      <c r="I66" s="134" t="s">
        <v>432</v>
      </c>
      <c r="J66" s="133" t="s">
        <v>432</v>
      </c>
      <c r="K66" s="134" t="s">
        <v>432</v>
      </c>
      <c r="L66" s="133" t="s">
        <v>432</v>
      </c>
      <c r="M66" s="134" t="s">
        <v>432</v>
      </c>
      <c r="N66" s="133" t="s">
        <v>432</v>
      </c>
      <c r="O66" s="134" t="s">
        <v>432</v>
      </c>
      <c r="P66" s="133" t="s">
        <v>432</v>
      </c>
      <c r="Q66" s="134" t="s">
        <v>432</v>
      </c>
      <c r="R66" s="133" t="s">
        <v>432</v>
      </c>
      <c r="S66" s="134" t="s">
        <v>432</v>
      </c>
      <c r="T66" s="133" t="s">
        <v>432</v>
      </c>
      <c r="U66" s="134" t="s">
        <v>432</v>
      </c>
      <c r="V66" s="133" t="s">
        <v>432</v>
      </c>
      <c r="W66" s="134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5" t="s">
        <v>432</v>
      </c>
      <c r="D67" s="133" t="s">
        <v>432</v>
      </c>
      <c r="E67" s="134" t="s">
        <v>432</v>
      </c>
      <c r="F67" s="133" t="s">
        <v>432</v>
      </c>
      <c r="G67" s="134" t="s">
        <v>432</v>
      </c>
      <c r="H67" s="133" t="s">
        <v>432</v>
      </c>
      <c r="I67" s="134" t="s">
        <v>432</v>
      </c>
      <c r="J67" s="133" t="s">
        <v>432</v>
      </c>
      <c r="K67" s="134" t="s">
        <v>432</v>
      </c>
      <c r="L67" s="133" t="s">
        <v>432</v>
      </c>
      <c r="M67" s="134" t="s">
        <v>432</v>
      </c>
      <c r="N67" s="133" t="s">
        <v>432</v>
      </c>
      <c r="O67" s="134" t="s">
        <v>432</v>
      </c>
      <c r="P67" s="133" t="s">
        <v>432</v>
      </c>
      <c r="Q67" s="134" t="s">
        <v>432</v>
      </c>
      <c r="R67" s="133" t="s">
        <v>432</v>
      </c>
      <c r="S67" s="134" t="s">
        <v>432</v>
      </c>
      <c r="T67" s="133" t="s">
        <v>432</v>
      </c>
      <c r="U67" s="134" t="s">
        <v>432</v>
      </c>
      <c r="V67" s="133" t="s">
        <v>432</v>
      </c>
      <c r="W67" s="134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5" t="s">
        <v>432</v>
      </c>
      <c r="D68" s="133" t="s">
        <v>432</v>
      </c>
      <c r="E68" s="134" t="s">
        <v>432</v>
      </c>
      <c r="F68" s="133" t="s">
        <v>432</v>
      </c>
      <c r="G68" s="134" t="s">
        <v>432</v>
      </c>
      <c r="H68" s="133" t="s">
        <v>432</v>
      </c>
      <c r="I68" s="134" t="s">
        <v>432</v>
      </c>
      <c r="J68" s="133" t="s">
        <v>432</v>
      </c>
      <c r="K68" s="134" t="s">
        <v>432</v>
      </c>
      <c r="L68" s="133" t="s">
        <v>432</v>
      </c>
      <c r="M68" s="134" t="s">
        <v>432</v>
      </c>
      <c r="N68" s="133" t="s">
        <v>432</v>
      </c>
      <c r="O68" s="134" t="s">
        <v>432</v>
      </c>
      <c r="P68" s="133" t="s">
        <v>432</v>
      </c>
      <c r="Q68" s="134" t="s">
        <v>432</v>
      </c>
      <c r="R68" s="133" t="s">
        <v>432</v>
      </c>
      <c r="S68" s="134" t="s">
        <v>432</v>
      </c>
      <c r="T68" s="133" t="s">
        <v>432</v>
      </c>
      <c r="U68" s="134" t="s">
        <v>432</v>
      </c>
      <c r="V68" s="133" t="s">
        <v>432</v>
      </c>
      <c r="W68" s="134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5" t="s">
        <v>432</v>
      </c>
      <c r="D69" s="133" t="s">
        <v>432</v>
      </c>
      <c r="E69" s="134" t="s">
        <v>432</v>
      </c>
      <c r="F69" s="133" t="s">
        <v>432</v>
      </c>
      <c r="G69" s="134" t="s">
        <v>432</v>
      </c>
      <c r="H69" s="133" t="s">
        <v>432</v>
      </c>
      <c r="I69" s="134" t="s">
        <v>432</v>
      </c>
      <c r="J69" s="133" t="s">
        <v>432</v>
      </c>
      <c r="K69" s="134" t="s">
        <v>432</v>
      </c>
      <c r="L69" s="133" t="s">
        <v>432</v>
      </c>
      <c r="M69" s="134" t="s">
        <v>432</v>
      </c>
      <c r="N69" s="133" t="s">
        <v>432</v>
      </c>
      <c r="O69" s="134" t="s">
        <v>432</v>
      </c>
      <c r="P69" s="133" t="s">
        <v>432</v>
      </c>
      <c r="Q69" s="134" t="s">
        <v>432</v>
      </c>
      <c r="R69" s="133" t="s">
        <v>432</v>
      </c>
      <c r="S69" s="134" t="s">
        <v>432</v>
      </c>
      <c r="T69" s="133" t="s">
        <v>432</v>
      </c>
      <c r="U69" s="134" t="s">
        <v>432</v>
      </c>
      <c r="V69" s="133" t="s">
        <v>432</v>
      </c>
      <c r="W69" s="134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5" t="s">
        <v>432</v>
      </c>
      <c r="D70" s="133" t="s">
        <v>432</v>
      </c>
      <c r="E70" s="134" t="s">
        <v>432</v>
      </c>
      <c r="F70" s="133" t="s">
        <v>432</v>
      </c>
      <c r="G70" s="134" t="s">
        <v>432</v>
      </c>
      <c r="H70" s="133" t="s">
        <v>432</v>
      </c>
      <c r="I70" s="134" t="s">
        <v>432</v>
      </c>
      <c r="J70" s="133" t="s">
        <v>432</v>
      </c>
      <c r="K70" s="134" t="s">
        <v>432</v>
      </c>
      <c r="L70" s="133" t="s">
        <v>432</v>
      </c>
      <c r="M70" s="134" t="s">
        <v>432</v>
      </c>
      <c r="N70" s="133" t="s">
        <v>432</v>
      </c>
      <c r="O70" s="134" t="s">
        <v>432</v>
      </c>
      <c r="P70" s="133" t="s">
        <v>432</v>
      </c>
      <c r="Q70" s="134" t="s">
        <v>432</v>
      </c>
      <c r="R70" s="133" t="s">
        <v>432</v>
      </c>
      <c r="S70" s="134" t="s">
        <v>432</v>
      </c>
      <c r="T70" s="133" t="s">
        <v>432</v>
      </c>
      <c r="U70" s="134" t="s">
        <v>432</v>
      </c>
      <c r="V70" s="133" t="s">
        <v>432</v>
      </c>
      <c r="W70" s="134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5" t="s">
        <v>432</v>
      </c>
      <c r="D71" s="133" t="s">
        <v>432</v>
      </c>
      <c r="E71" s="134" t="s">
        <v>432</v>
      </c>
      <c r="F71" s="133" t="s">
        <v>432</v>
      </c>
      <c r="G71" s="134" t="s">
        <v>432</v>
      </c>
      <c r="H71" s="133" t="s">
        <v>432</v>
      </c>
      <c r="I71" s="134" t="s">
        <v>432</v>
      </c>
      <c r="J71" s="133" t="s">
        <v>432</v>
      </c>
      <c r="K71" s="134" t="s">
        <v>432</v>
      </c>
      <c r="L71" s="133" t="s">
        <v>432</v>
      </c>
      <c r="M71" s="134" t="s">
        <v>432</v>
      </c>
      <c r="N71" s="133" t="s">
        <v>432</v>
      </c>
      <c r="O71" s="134" t="s">
        <v>432</v>
      </c>
      <c r="P71" s="133" t="s">
        <v>432</v>
      </c>
      <c r="Q71" s="134" t="s">
        <v>432</v>
      </c>
      <c r="R71" s="133" t="s">
        <v>432</v>
      </c>
      <c r="S71" s="134" t="s">
        <v>432</v>
      </c>
      <c r="T71" s="133" t="s">
        <v>432</v>
      </c>
      <c r="U71" s="134" t="s">
        <v>432</v>
      </c>
      <c r="V71" s="133" t="s">
        <v>432</v>
      </c>
      <c r="W71" s="134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25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19798.7</v>
      </c>
      <c r="D7" s="133" t="n">
        <v>1338.3</v>
      </c>
      <c r="E7" s="134" t="n">
        <v>6.8</v>
      </c>
      <c r="F7" s="133" t="n">
        <v>2922.7</v>
      </c>
      <c r="G7" s="134" t="n">
        <v>14.8</v>
      </c>
      <c r="H7" s="133" t="n">
        <v>4834.8</v>
      </c>
      <c r="I7" s="134" t="n">
        <v>24.4</v>
      </c>
      <c r="J7" s="133" t="n">
        <v>1386.3</v>
      </c>
      <c r="K7" s="134" t="n">
        <v>7</v>
      </c>
      <c r="L7" s="133" t="n">
        <v>3705.4</v>
      </c>
      <c r="M7" s="134" t="n">
        <v>18.7</v>
      </c>
      <c r="N7" s="133" t="n">
        <v>2144</v>
      </c>
      <c r="O7" s="134" t="n">
        <v>10.8</v>
      </c>
      <c r="P7" s="133" t="n">
        <v>1368.5</v>
      </c>
      <c r="Q7" s="134" t="n">
        <v>6.9</v>
      </c>
      <c r="R7" s="133" t="n">
        <v>164.9</v>
      </c>
      <c r="S7" s="134" t="n">
        <v>0.8</v>
      </c>
      <c r="T7" s="133" t="n">
        <v>896.2</v>
      </c>
      <c r="U7" s="134" t="n">
        <v>4.5</v>
      </c>
      <c r="V7" s="133" t="n">
        <v>1037.7</v>
      </c>
      <c r="W7" s="134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18730.5</v>
      </c>
      <c r="D8" s="133" t="n">
        <v>1266.8</v>
      </c>
      <c r="E8" s="134" t="n">
        <v>6.8</v>
      </c>
      <c r="F8" s="133" t="n">
        <v>2733.8</v>
      </c>
      <c r="G8" s="134" t="n">
        <v>14.6</v>
      </c>
      <c r="H8" s="133" t="n">
        <v>4653.1</v>
      </c>
      <c r="I8" s="134" t="n">
        <v>24.8</v>
      </c>
      <c r="J8" s="133" t="n">
        <v>1254.4</v>
      </c>
      <c r="K8" s="134" t="n">
        <v>6.7</v>
      </c>
      <c r="L8" s="133" t="n">
        <v>3313.4</v>
      </c>
      <c r="M8" s="134" t="n">
        <v>17.7</v>
      </c>
      <c r="N8" s="133" t="n">
        <v>2085.5</v>
      </c>
      <c r="O8" s="134" t="n">
        <v>11.1</v>
      </c>
      <c r="P8" s="133" t="n">
        <v>1297.4</v>
      </c>
      <c r="Q8" s="134" t="n">
        <v>6.9</v>
      </c>
      <c r="R8" s="133" t="n">
        <v>165</v>
      </c>
      <c r="S8" s="134" t="n">
        <v>0.9</v>
      </c>
      <c r="T8" s="133" t="n">
        <v>920.5</v>
      </c>
      <c r="U8" s="134" t="n">
        <v>4.9</v>
      </c>
      <c r="V8" s="133" t="n">
        <v>1040.5</v>
      </c>
      <c r="W8" s="134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20330</v>
      </c>
      <c r="D9" s="133" t="n">
        <v>1281.4</v>
      </c>
      <c r="E9" s="134" t="n">
        <v>6.3</v>
      </c>
      <c r="F9" s="133" t="n">
        <v>3022.5</v>
      </c>
      <c r="G9" s="134" t="n">
        <v>14.9</v>
      </c>
      <c r="H9" s="133" t="n">
        <v>5196.7</v>
      </c>
      <c r="I9" s="134" t="n">
        <v>25.6</v>
      </c>
      <c r="J9" s="133" t="n">
        <v>1323.7</v>
      </c>
      <c r="K9" s="134" t="n">
        <v>6.5</v>
      </c>
      <c r="L9" s="133" t="n">
        <v>3622.4</v>
      </c>
      <c r="M9" s="134" t="n">
        <v>17.8</v>
      </c>
      <c r="N9" s="133" t="n">
        <v>2256.7</v>
      </c>
      <c r="O9" s="134" t="n">
        <v>11.1</v>
      </c>
      <c r="P9" s="133" t="n">
        <v>1284.3</v>
      </c>
      <c r="Q9" s="134" t="n">
        <v>6.3</v>
      </c>
      <c r="R9" s="133" t="n">
        <v>182.7</v>
      </c>
      <c r="S9" s="134" t="n">
        <v>0.9</v>
      </c>
      <c r="T9" s="133" t="n">
        <v>1044.9</v>
      </c>
      <c r="U9" s="134" t="n">
        <v>5.1</v>
      </c>
      <c r="V9" s="133" t="n">
        <v>1114.7</v>
      </c>
      <c r="W9" s="134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20701.3</v>
      </c>
      <c r="D10" s="133" t="n">
        <v>1375.3</v>
      </c>
      <c r="E10" s="134" t="n">
        <v>6.6</v>
      </c>
      <c r="F10" s="133" t="n">
        <v>2966.3</v>
      </c>
      <c r="G10" s="134" t="n">
        <v>14.3</v>
      </c>
      <c r="H10" s="133" t="n">
        <v>5834.1</v>
      </c>
      <c r="I10" s="134" t="n">
        <v>28.2</v>
      </c>
      <c r="J10" s="133" t="n">
        <v>1361.2</v>
      </c>
      <c r="K10" s="134" t="n">
        <v>6.6</v>
      </c>
      <c r="L10" s="133" t="n">
        <v>3251.2</v>
      </c>
      <c r="M10" s="134" t="n">
        <v>15.7</v>
      </c>
      <c r="N10" s="133" t="n">
        <v>2161.9</v>
      </c>
      <c r="O10" s="134" t="n">
        <v>10.4</v>
      </c>
      <c r="P10" s="133" t="n">
        <v>1314.3</v>
      </c>
      <c r="Q10" s="134" t="n">
        <v>6.4</v>
      </c>
      <c r="R10" s="133" t="n">
        <v>170.9</v>
      </c>
      <c r="S10" s="134" t="n">
        <v>0.8</v>
      </c>
      <c r="T10" s="133" t="n">
        <v>1030.1</v>
      </c>
      <c r="U10" s="134" t="n">
        <v>5</v>
      </c>
      <c r="V10" s="133" t="n">
        <v>1236.2</v>
      </c>
      <c r="W10" s="134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20676.5</v>
      </c>
      <c r="D11" s="133" t="n">
        <v>1412.5</v>
      </c>
      <c r="E11" s="134" t="n">
        <v>6.8</v>
      </c>
      <c r="F11" s="133" t="n">
        <v>2762.3</v>
      </c>
      <c r="G11" s="134" t="n">
        <v>13.4</v>
      </c>
      <c r="H11" s="133" t="n">
        <v>5980.9</v>
      </c>
      <c r="I11" s="134" t="n">
        <v>28.9</v>
      </c>
      <c r="J11" s="133" t="n">
        <v>1383.5</v>
      </c>
      <c r="K11" s="134" t="n">
        <v>6.7</v>
      </c>
      <c r="L11" s="133" t="n">
        <v>3351.6</v>
      </c>
      <c r="M11" s="134" t="n">
        <v>16.2</v>
      </c>
      <c r="N11" s="133" t="n">
        <v>2201.6</v>
      </c>
      <c r="O11" s="134" t="n">
        <v>10.7</v>
      </c>
      <c r="P11" s="133" t="n">
        <v>1198.9</v>
      </c>
      <c r="Q11" s="134" t="n">
        <v>5.8</v>
      </c>
      <c r="R11" s="133" t="n">
        <v>165.4</v>
      </c>
      <c r="S11" s="134" t="n">
        <v>0.8</v>
      </c>
      <c r="T11" s="133" t="n">
        <v>1061</v>
      </c>
      <c r="U11" s="134" t="n">
        <v>5.1</v>
      </c>
      <c r="V11" s="133" t="n">
        <v>1158.7</v>
      </c>
      <c r="W11" s="134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20716.1</v>
      </c>
      <c r="D12" s="133" t="n">
        <v>1515.1</v>
      </c>
      <c r="E12" s="134" t="n">
        <v>7.3</v>
      </c>
      <c r="F12" s="133" t="n">
        <v>2382.1</v>
      </c>
      <c r="G12" s="134" t="n">
        <v>11.5</v>
      </c>
      <c r="H12" s="133" t="n">
        <v>6148</v>
      </c>
      <c r="I12" s="134" t="n">
        <v>29.7</v>
      </c>
      <c r="J12" s="133" t="n">
        <v>1384.1</v>
      </c>
      <c r="K12" s="134" t="n">
        <v>6.7</v>
      </c>
      <c r="L12" s="133" t="n">
        <v>3280</v>
      </c>
      <c r="M12" s="134" t="n">
        <v>15.8</v>
      </c>
      <c r="N12" s="133" t="n">
        <v>2386.4</v>
      </c>
      <c r="O12" s="134" t="n">
        <v>11.5</v>
      </c>
      <c r="P12" s="133" t="n">
        <v>1193.4</v>
      </c>
      <c r="Q12" s="134" t="n">
        <v>5.8</v>
      </c>
      <c r="R12" s="133" t="n">
        <v>176</v>
      </c>
      <c r="S12" s="134" t="n">
        <v>0.9</v>
      </c>
      <c r="T12" s="133" t="n">
        <v>991.8</v>
      </c>
      <c r="U12" s="134" t="n">
        <v>4.8</v>
      </c>
      <c r="V12" s="133" t="n">
        <v>1259.2</v>
      </c>
      <c r="W12" s="134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20016.2</v>
      </c>
      <c r="D13" s="133" t="n">
        <v>1588.9</v>
      </c>
      <c r="E13" s="134" t="n">
        <v>7.9</v>
      </c>
      <c r="F13" s="133" t="n">
        <v>2585.2</v>
      </c>
      <c r="G13" s="134" t="n">
        <v>12.9</v>
      </c>
      <c r="H13" s="133" t="n">
        <v>5445.9</v>
      </c>
      <c r="I13" s="134" t="n">
        <v>27.2</v>
      </c>
      <c r="J13" s="133" t="n">
        <v>1414.5</v>
      </c>
      <c r="K13" s="134" t="n">
        <v>7.1</v>
      </c>
      <c r="L13" s="133" t="n">
        <v>3291.7</v>
      </c>
      <c r="M13" s="134" t="n">
        <v>16.5</v>
      </c>
      <c r="N13" s="133" t="n">
        <v>2251.9</v>
      </c>
      <c r="O13" s="134" t="n">
        <v>11.3</v>
      </c>
      <c r="P13" s="133" t="n">
        <v>1137.9</v>
      </c>
      <c r="Q13" s="134" t="n">
        <v>5.7</v>
      </c>
      <c r="R13" s="133" t="n">
        <v>154.2</v>
      </c>
      <c r="S13" s="134" t="n">
        <v>0.8</v>
      </c>
      <c r="T13" s="133" t="n">
        <v>890.1</v>
      </c>
      <c r="U13" s="134" t="n">
        <v>4.5</v>
      </c>
      <c r="V13" s="133" t="n">
        <v>1255.8</v>
      </c>
      <c r="W13" s="134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20481.6</v>
      </c>
      <c r="D14" s="133" t="n">
        <v>1479.6</v>
      </c>
      <c r="E14" s="134" t="n">
        <v>7.2</v>
      </c>
      <c r="F14" s="133" t="n">
        <v>2684.8</v>
      </c>
      <c r="G14" s="134" t="n">
        <v>13.1</v>
      </c>
      <c r="H14" s="133" t="n">
        <v>5513.1</v>
      </c>
      <c r="I14" s="134" t="n">
        <v>26.9</v>
      </c>
      <c r="J14" s="133" t="n">
        <v>1489.7</v>
      </c>
      <c r="K14" s="134" t="n">
        <v>7.3</v>
      </c>
      <c r="L14" s="133" t="n">
        <v>3564.8</v>
      </c>
      <c r="M14" s="134" t="n">
        <v>17.4</v>
      </c>
      <c r="N14" s="133" t="n">
        <v>2277.5</v>
      </c>
      <c r="O14" s="134" t="n">
        <v>11.1</v>
      </c>
      <c r="P14" s="133" t="n">
        <v>1207.5</v>
      </c>
      <c r="Q14" s="134" t="n">
        <v>5.9</v>
      </c>
      <c r="R14" s="133" t="n">
        <v>146.3</v>
      </c>
      <c r="S14" s="134" t="n">
        <v>0.7</v>
      </c>
      <c r="T14" s="133" t="n">
        <v>945.2</v>
      </c>
      <c r="U14" s="134" t="n">
        <v>4.6</v>
      </c>
      <c r="V14" s="133" t="n">
        <v>1173.2</v>
      </c>
      <c r="W14" s="134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21007.4</v>
      </c>
      <c r="D15" s="133" t="n">
        <v>1569.1</v>
      </c>
      <c r="E15" s="134" t="n">
        <v>7.5</v>
      </c>
      <c r="F15" s="133" t="n">
        <v>2575</v>
      </c>
      <c r="G15" s="134" t="n">
        <v>12.3</v>
      </c>
      <c r="H15" s="133" t="n">
        <v>5897.2</v>
      </c>
      <c r="I15" s="134" t="n">
        <v>28.1</v>
      </c>
      <c r="J15" s="133" t="n">
        <v>1376.3</v>
      </c>
      <c r="K15" s="134" t="n">
        <v>6.6</v>
      </c>
      <c r="L15" s="133" t="n">
        <v>3660.7</v>
      </c>
      <c r="M15" s="134" t="n">
        <v>17.4</v>
      </c>
      <c r="N15" s="133" t="n">
        <v>2263.6</v>
      </c>
      <c r="O15" s="134" t="n">
        <v>10.8</v>
      </c>
      <c r="P15" s="133" t="n">
        <v>1245.1</v>
      </c>
      <c r="Q15" s="134" t="n">
        <v>5.9</v>
      </c>
      <c r="R15" s="133" t="n">
        <v>184.6</v>
      </c>
      <c r="S15" s="134" t="n">
        <v>0.9</v>
      </c>
      <c r="T15" s="133" t="n">
        <v>1013</v>
      </c>
      <c r="U15" s="134" t="n">
        <v>4.8</v>
      </c>
      <c r="V15" s="133" t="n">
        <v>1222.8</v>
      </c>
      <c r="W15" s="134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19293.7</v>
      </c>
      <c r="D16" s="133" t="n">
        <v>1374.4</v>
      </c>
      <c r="E16" s="134" t="n">
        <v>7.1</v>
      </c>
      <c r="F16" s="133" t="n">
        <v>2544.9</v>
      </c>
      <c r="G16" s="134" t="n">
        <v>13.2</v>
      </c>
      <c r="H16" s="133" t="n">
        <v>5389.2</v>
      </c>
      <c r="I16" s="134" t="n">
        <v>27.9</v>
      </c>
      <c r="J16" s="133" t="n">
        <v>1454</v>
      </c>
      <c r="K16" s="134" t="n">
        <v>7.5</v>
      </c>
      <c r="L16" s="133" t="n">
        <v>3255.6</v>
      </c>
      <c r="M16" s="134" t="n">
        <v>16.9</v>
      </c>
      <c r="N16" s="133" t="n">
        <v>1941.4</v>
      </c>
      <c r="O16" s="134" t="n">
        <v>10.1</v>
      </c>
      <c r="P16" s="133" t="n">
        <v>1146.8</v>
      </c>
      <c r="Q16" s="134" t="n">
        <v>5.9</v>
      </c>
      <c r="R16" s="133" t="n">
        <v>148</v>
      </c>
      <c r="S16" s="134" t="n">
        <v>0.8</v>
      </c>
      <c r="T16" s="133" t="n">
        <v>841.9</v>
      </c>
      <c r="U16" s="134" t="n">
        <v>4.4</v>
      </c>
      <c r="V16" s="133" t="n">
        <v>1197.6</v>
      </c>
      <c r="W16" s="134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17395.6</v>
      </c>
      <c r="D17" s="133" t="n">
        <v>1225</v>
      </c>
      <c r="E17" s="134" t="n">
        <v>7</v>
      </c>
      <c r="F17" s="133" t="n">
        <v>2282.3</v>
      </c>
      <c r="G17" s="134" t="n">
        <v>13.1</v>
      </c>
      <c r="H17" s="133" t="n">
        <v>4732.5</v>
      </c>
      <c r="I17" s="134" t="n">
        <v>27.2</v>
      </c>
      <c r="J17" s="133" t="n">
        <v>1432.5</v>
      </c>
      <c r="K17" s="134" t="n">
        <v>8.2</v>
      </c>
      <c r="L17" s="133" t="n">
        <v>2855.1</v>
      </c>
      <c r="M17" s="134" t="n">
        <v>16.4</v>
      </c>
      <c r="N17" s="133" t="n">
        <v>1858.3</v>
      </c>
      <c r="O17" s="134" t="n">
        <v>10.7</v>
      </c>
      <c r="P17" s="133" t="n">
        <v>1045</v>
      </c>
      <c r="Q17" s="134" t="n">
        <v>6</v>
      </c>
      <c r="R17" s="133" t="n">
        <v>144.3</v>
      </c>
      <c r="S17" s="134" t="n">
        <v>0.8</v>
      </c>
      <c r="T17" s="133" t="n">
        <v>763.2</v>
      </c>
      <c r="U17" s="134" t="n">
        <v>4.4</v>
      </c>
      <c r="V17" s="133" t="n">
        <v>1057.5</v>
      </c>
      <c r="W17" s="134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17585.2</v>
      </c>
      <c r="D18" s="133" t="n">
        <v>1178.1</v>
      </c>
      <c r="E18" s="134" t="n">
        <v>6.7</v>
      </c>
      <c r="F18" s="133" t="n">
        <v>2712.3</v>
      </c>
      <c r="G18" s="134" t="n">
        <v>15.4</v>
      </c>
      <c r="H18" s="133" t="n">
        <v>4418.2</v>
      </c>
      <c r="I18" s="134" t="n">
        <v>25.1</v>
      </c>
      <c r="J18" s="133" t="n">
        <v>1392</v>
      </c>
      <c r="K18" s="134" t="n">
        <v>7.9</v>
      </c>
      <c r="L18" s="133" t="n">
        <v>2990.2</v>
      </c>
      <c r="M18" s="134" t="n">
        <v>17</v>
      </c>
      <c r="N18" s="133" t="n">
        <v>2066</v>
      </c>
      <c r="O18" s="134" t="n">
        <v>11.8</v>
      </c>
      <c r="P18" s="133" t="n">
        <v>937.8</v>
      </c>
      <c r="Q18" s="134" t="n">
        <v>5.3</v>
      </c>
      <c r="R18" s="133" t="n">
        <v>158.9</v>
      </c>
      <c r="S18" s="134" t="n">
        <v>0.9</v>
      </c>
      <c r="T18" s="133" t="n">
        <v>670.6</v>
      </c>
      <c r="U18" s="134" t="n">
        <v>3.8</v>
      </c>
      <c r="V18" s="133" t="n">
        <v>1061</v>
      </c>
      <c r="W18" s="134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236732.6</v>
      </c>
      <c r="D19" s="133" t="n">
        <v>16604.6</v>
      </c>
      <c r="E19" s="134" t="n">
        <v>7</v>
      </c>
      <c r="F19" s="133" t="n">
        <v>32174.1</v>
      </c>
      <c r="G19" s="134" t="n">
        <v>13.6</v>
      </c>
      <c r="H19" s="133" t="n">
        <v>64043.8</v>
      </c>
      <c r="I19" s="134" t="n">
        <v>27.1</v>
      </c>
      <c r="J19" s="133" t="n">
        <v>16652.1</v>
      </c>
      <c r="K19" s="134" t="n">
        <v>7</v>
      </c>
      <c r="L19" s="133" t="n">
        <v>40142.1</v>
      </c>
      <c r="M19" s="134" t="n">
        <v>17</v>
      </c>
      <c r="N19" s="133" t="n">
        <v>25894.8</v>
      </c>
      <c r="O19" s="134" t="n">
        <v>10.9</v>
      </c>
      <c r="P19" s="133" t="n">
        <v>14376.9</v>
      </c>
      <c r="Q19" s="134" t="n">
        <v>6.1</v>
      </c>
      <c r="R19" s="133" t="n">
        <v>1961.3</v>
      </c>
      <c r="S19" s="134" t="n">
        <v>0.8</v>
      </c>
      <c r="T19" s="133" t="n">
        <v>11068.3</v>
      </c>
      <c r="U19" s="134" t="n">
        <v>4.7</v>
      </c>
      <c r="V19" s="133" t="n">
        <v>13814.8</v>
      </c>
      <c r="W19" s="134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17806.6</v>
      </c>
      <c r="D20" s="133" t="n">
        <v>1214.1</v>
      </c>
      <c r="E20" s="134" t="n">
        <v>6.8</v>
      </c>
      <c r="F20" s="133" t="n">
        <v>3029</v>
      </c>
      <c r="G20" s="134" t="n">
        <v>17</v>
      </c>
      <c r="H20" s="133" t="n">
        <v>4199.6</v>
      </c>
      <c r="I20" s="134" t="n">
        <v>23.6</v>
      </c>
      <c r="J20" s="133" t="n">
        <v>1376.3</v>
      </c>
      <c r="K20" s="134" t="n">
        <v>7.7</v>
      </c>
      <c r="L20" s="133" t="n">
        <v>2836.5</v>
      </c>
      <c r="M20" s="134" t="n">
        <v>15.9</v>
      </c>
      <c r="N20" s="133" t="n">
        <v>2198</v>
      </c>
      <c r="O20" s="134" t="n">
        <v>12.3</v>
      </c>
      <c r="P20" s="133" t="n">
        <v>1015.9</v>
      </c>
      <c r="Q20" s="134" t="n">
        <v>5.7</v>
      </c>
      <c r="R20" s="133" t="n">
        <v>128.9</v>
      </c>
      <c r="S20" s="134" t="n">
        <v>0.7</v>
      </c>
      <c r="T20" s="133" t="n">
        <v>781</v>
      </c>
      <c r="U20" s="134" t="n">
        <v>4.4</v>
      </c>
      <c r="V20" s="133" t="n">
        <v>1027.3</v>
      </c>
      <c r="W20" s="134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16514.4</v>
      </c>
      <c r="D21" s="133" t="n">
        <v>963.1</v>
      </c>
      <c r="E21" s="134" t="n">
        <v>5.8</v>
      </c>
      <c r="F21" s="133" t="n">
        <v>2831.7</v>
      </c>
      <c r="G21" s="134" t="n">
        <v>17.2</v>
      </c>
      <c r="H21" s="133" t="n">
        <v>4298.3</v>
      </c>
      <c r="I21" s="134" t="n">
        <v>26</v>
      </c>
      <c r="J21" s="133" t="n">
        <v>1032.5</v>
      </c>
      <c r="K21" s="134" t="n">
        <v>6.3</v>
      </c>
      <c r="L21" s="133" t="n">
        <v>2781.7</v>
      </c>
      <c r="M21" s="134" t="n">
        <v>16.8</v>
      </c>
      <c r="N21" s="133" t="n">
        <v>1826.2</v>
      </c>
      <c r="O21" s="134" t="n">
        <v>11.1</v>
      </c>
      <c r="P21" s="133" t="n">
        <v>875.7</v>
      </c>
      <c r="Q21" s="134" t="n">
        <v>5.3</v>
      </c>
      <c r="R21" s="133" t="n">
        <v>125.5</v>
      </c>
      <c r="S21" s="134" t="n">
        <v>0.8</v>
      </c>
      <c r="T21" s="133" t="n">
        <v>738</v>
      </c>
      <c r="U21" s="134" t="n">
        <v>4.5</v>
      </c>
      <c r="V21" s="133" t="n">
        <v>1041.9</v>
      </c>
      <c r="W21" s="134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22070.9</v>
      </c>
      <c r="D22" s="133" t="n">
        <v>1430.3</v>
      </c>
      <c r="E22" s="134" t="n">
        <v>6.5</v>
      </c>
      <c r="F22" s="133" t="n">
        <v>3292.7</v>
      </c>
      <c r="G22" s="134" t="n">
        <v>14.9</v>
      </c>
      <c r="H22" s="133" t="n">
        <v>6223.6</v>
      </c>
      <c r="I22" s="134" t="n">
        <v>28.2</v>
      </c>
      <c r="J22" s="133" t="n">
        <v>1329.7</v>
      </c>
      <c r="K22" s="134" t="n">
        <v>6</v>
      </c>
      <c r="L22" s="133" t="n">
        <v>3624.8</v>
      </c>
      <c r="M22" s="134" t="n">
        <v>16.4</v>
      </c>
      <c r="N22" s="133" t="n">
        <v>2356.4</v>
      </c>
      <c r="O22" s="134" t="n">
        <v>10.7</v>
      </c>
      <c r="P22" s="133" t="n">
        <v>1303.2</v>
      </c>
      <c r="Q22" s="134" t="n">
        <v>5.9</v>
      </c>
      <c r="R22" s="133" t="n">
        <v>185.6</v>
      </c>
      <c r="S22" s="134" t="n">
        <v>0.8</v>
      </c>
      <c r="T22" s="133" t="n">
        <v>1114.7</v>
      </c>
      <c r="U22" s="134" t="n">
        <v>5.1</v>
      </c>
      <c r="V22" s="133" t="n">
        <v>1210</v>
      </c>
      <c r="W22" s="134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20037.8</v>
      </c>
      <c r="D23" s="133" t="n">
        <v>1248.4</v>
      </c>
      <c r="E23" s="134" t="n">
        <v>6.2</v>
      </c>
      <c r="F23" s="133" t="n">
        <v>2950.8</v>
      </c>
      <c r="G23" s="134" t="n">
        <v>14.7</v>
      </c>
      <c r="H23" s="133" t="n">
        <v>5563.7</v>
      </c>
      <c r="I23" s="134" t="n">
        <v>27.8</v>
      </c>
      <c r="J23" s="133" t="n">
        <v>1253.2</v>
      </c>
      <c r="K23" s="134" t="n">
        <v>6.3</v>
      </c>
      <c r="L23" s="133" t="n">
        <v>3269.3</v>
      </c>
      <c r="M23" s="134" t="n">
        <v>16.3</v>
      </c>
      <c r="N23" s="133" t="n">
        <v>2263.9</v>
      </c>
      <c r="O23" s="134" t="n">
        <v>11.3</v>
      </c>
      <c r="P23" s="133" t="n">
        <v>1222.8</v>
      </c>
      <c r="Q23" s="134" t="n">
        <v>6.1</v>
      </c>
      <c r="R23" s="133" t="n">
        <v>151.1</v>
      </c>
      <c r="S23" s="134" t="n">
        <v>0.8</v>
      </c>
      <c r="T23" s="133" t="n">
        <v>1019.4</v>
      </c>
      <c r="U23" s="134" t="n">
        <v>5.1</v>
      </c>
      <c r="V23" s="133" t="n">
        <v>1095.1</v>
      </c>
      <c r="W23" s="134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22417.2</v>
      </c>
      <c r="D24" s="133" t="n">
        <v>1521.8</v>
      </c>
      <c r="E24" s="134" t="n">
        <v>6.8</v>
      </c>
      <c r="F24" s="133" t="n">
        <v>3202.9</v>
      </c>
      <c r="G24" s="134" t="n">
        <v>14.3</v>
      </c>
      <c r="H24" s="133" t="n">
        <v>6604.8</v>
      </c>
      <c r="I24" s="134" t="n">
        <v>29.5</v>
      </c>
      <c r="J24" s="133" t="n">
        <v>1410.8</v>
      </c>
      <c r="K24" s="134" t="n">
        <v>6.3</v>
      </c>
      <c r="L24" s="133" t="n">
        <v>3325.7</v>
      </c>
      <c r="M24" s="134" t="n">
        <v>14.8</v>
      </c>
      <c r="N24" s="133" t="n">
        <v>2371.6</v>
      </c>
      <c r="O24" s="134" t="n">
        <v>10.6</v>
      </c>
      <c r="P24" s="133" t="n">
        <v>1444.6</v>
      </c>
      <c r="Q24" s="134" t="n">
        <v>6.4</v>
      </c>
      <c r="R24" s="133" t="n">
        <v>193.5</v>
      </c>
      <c r="S24" s="134" t="n">
        <v>0.9</v>
      </c>
      <c r="T24" s="133" t="n">
        <v>1180.7</v>
      </c>
      <c r="U24" s="134" t="n">
        <v>5.3</v>
      </c>
      <c r="V24" s="133" t="n">
        <v>1160.9</v>
      </c>
      <c r="W24" s="134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21115.3</v>
      </c>
      <c r="D25" s="133" t="n">
        <v>1393.7</v>
      </c>
      <c r="E25" s="134" t="n">
        <v>6.6</v>
      </c>
      <c r="F25" s="133" t="n">
        <v>2632.8</v>
      </c>
      <c r="G25" s="134" t="n">
        <v>12.5</v>
      </c>
      <c r="H25" s="133" t="n">
        <v>6220.7</v>
      </c>
      <c r="I25" s="134" t="n">
        <v>29.5</v>
      </c>
      <c r="J25" s="133" t="n">
        <v>1261.5</v>
      </c>
      <c r="K25" s="134" t="n">
        <v>6</v>
      </c>
      <c r="L25" s="133" t="n">
        <v>3596.9</v>
      </c>
      <c r="M25" s="134" t="n">
        <v>17</v>
      </c>
      <c r="N25" s="133" t="n">
        <v>2286.3</v>
      </c>
      <c r="O25" s="134" t="n">
        <v>10.8</v>
      </c>
      <c r="P25" s="133" t="n">
        <v>1325.1</v>
      </c>
      <c r="Q25" s="134" t="n">
        <v>6.3</v>
      </c>
      <c r="R25" s="133" t="n">
        <v>162.3</v>
      </c>
      <c r="S25" s="134" t="n">
        <v>0.8</v>
      </c>
      <c r="T25" s="133" t="n">
        <v>1073</v>
      </c>
      <c r="U25" s="134" t="n">
        <v>5.1</v>
      </c>
      <c r="V25" s="133" t="n">
        <v>1163</v>
      </c>
      <c r="W25" s="134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20245</v>
      </c>
      <c r="D26" s="133" t="n">
        <v>1586.5</v>
      </c>
      <c r="E26" s="134" t="n">
        <v>7.8</v>
      </c>
      <c r="F26" s="133" t="n">
        <v>2709.1</v>
      </c>
      <c r="G26" s="134" t="n">
        <v>13.4</v>
      </c>
      <c r="H26" s="133" t="n">
        <v>5666.7</v>
      </c>
      <c r="I26" s="134" t="n">
        <v>28</v>
      </c>
      <c r="J26" s="133" t="n">
        <v>1294</v>
      </c>
      <c r="K26" s="134" t="n">
        <v>6.4</v>
      </c>
      <c r="L26" s="133" t="n">
        <v>3128</v>
      </c>
      <c r="M26" s="134" t="n">
        <v>15.5</v>
      </c>
      <c r="N26" s="133" t="n">
        <v>2345.7</v>
      </c>
      <c r="O26" s="134" t="n">
        <v>11.6</v>
      </c>
      <c r="P26" s="133" t="n">
        <v>1254</v>
      </c>
      <c r="Q26" s="134" t="n">
        <v>6.2</v>
      </c>
      <c r="R26" s="133" t="n">
        <v>157.5</v>
      </c>
      <c r="S26" s="134" t="n">
        <v>0.8</v>
      </c>
      <c r="T26" s="133" t="n">
        <v>946.5</v>
      </c>
      <c r="U26" s="134" t="n">
        <v>4.7</v>
      </c>
      <c r="V26" s="133" t="n">
        <v>1157</v>
      </c>
      <c r="W26" s="134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20915.1</v>
      </c>
      <c r="D27" s="133" t="n">
        <v>1273.9</v>
      </c>
      <c r="E27" s="134" t="n">
        <v>6.1</v>
      </c>
      <c r="F27" s="133" t="n">
        <v>3013</v>
      </c>
      <c r="G27" s="134" t="n">
        <v>14.4</v>
      </c>
      <c r="H27" s="133" t="n">
        <v>6008.9</v>
      </c>
      <c r="I27" s="134" t="n">
        <v>28.7</v>
      </c>
      <c r="J27" s="133" t="n">
        <v>1261.8</v>
      </c>
      <c r="K27" s="134" t="n">
        <v>6</v>
      </c>
      <c r="L27" s="133" t="n">
        <v>3411.9</v>
      </c>
      <c r="M27" s="134" t="n">
        <v>16.3</v>
      </c>
      <c r="N27" s="133" t="n">
        <v>2264.4</v>
      </c>
      <c r="O27" s="134" t="n">
        <v>10.8</v>
      </c>
      <c r="P27" s="133" t="n">
        <v>1314.1</v>
      </c>
      <c r="Q27" s="134" t="n">
        <v>6.3</v>
      </c>
      <c r="R27" s="133" t="n">
        <v>181.1</v>
      </c>
      <c r="S27" s="134" t="n">
        <v>0.9</v>
      </c>
      <c r="T27" s="133" t="n">
        <v>1040.6</v>
      </c>
      <c r="U27" s="134" t="n">
        <v>5</v>
      </c>
      <c r="V27" s="133" t="n">
        <v>1145.6</v>
      </c>
      <c r="W27" s="134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21185.4</v>
      </c>
      <c r="D28" s="133" t="n">
        <v>1375.6</v>
      </c>
      <c r="E28" s="134" t="n">
        <v>6.5</v>
      </c>
      <c r="F28" s="133" t="n">
        <v>2897.4</v>
      </c>
      <c r="G28" s="134" t="n">
        <v>13.7</v>
      </c>
      <c r="H28" s="133" t="n">
        <v>6167.7</v>
      </c>
      <c r="I28" s="134" t="n">
        <v>29.1</v>
      </c>
      <c r="J28" s="133" t="n">
        <v>1272.1</v>
      </c>
      <c r="K28" s="134" t="n">
        <v>6</v>
      </c>
      <c r="L28" s="133" t="n">
        <v>3755.7</v>
      </c>
      <c r="M28" s="134" t="n">
        <v>17.7</v>
      </c>
      <c r="N28" s="133" t="n">
        <v>2104.5</v>
      </c>
      <c r="O28" s="134" t="n">
        <v>9.9</v>
      </c>
      <c r="P28" s="133" t="n">
        <v>1307.6</v>
      </c>
      <c r="Q28" s="134" t="n">
        <v>6.2</v>
      </c>
      <c r="R28" s="133" t="n">
        <v>173.2</v>
      </c>
      <c r="S28" s="134" t="n">
        <v>0.8</v>
      </c>
      <c r="T28" s="133" t="n">
        <v>951.6</v>
      </c>
      <c r="U28" s="134" t="n">
        <v>4.5</v>
      </c>
      <c r="V28" s="133" t="n">
        <v>1180</v>
      </c>
      <c r="W28" s="134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21894.6</v>
      </c>
      <c r="D29" s="133" t="n">
        <v>1329</v>
      </c>
      <c r="E29" s="134" t="n">
        <v>6.1</v>
      </c>
      <c r="F29" s="133" t="n">
        <v>2785.7</v>
      </c>
      <c r="G29" s="134" t="n">
        <v>12.7</v>
      </c>
      <c r="H29" s="133" t="n">
        <v>6603.9</v>
      </c>
      <c r="I29" s="134" t="n">
        <v>30.2</v>
      </c>
      <c r="J29" s="133" t="n">
        <v>1390.7</v>
      </c>
      <c r="K29" s="134" t="n">
        <v>6.4</v>
      </c>
      <c r="L29" s="133" t="n">
        <v>3932.2</v>
      </c>
      <c r="M29" s="134" t="n">
        <v>18</v>
      </c>
      <c r="N29" s="133" t="n">
        <v>2156.7</v>
      </c>
      <c r="O29" s="134" t="n">
        <v>9.9</v>
      </c>
      <c r="P29" s="133" t="n">
        <v>1326</v>
      </c>
      <c r="Q29" s="134" t="n">
        <v>6.1</v>
      </c>
      <c r="R29" s="133" t="n">
        <v>149.4</v>
      </c>
      <c r="S29" s="134" t="n">
        <v>0.7</v>
      </c>
      <c r="T29" s="133" t="n">
        <v>1061.7</v>
      </c>
      <c r="U29" s="134" t="n">
        <v>4.9</v>
      </c>
      <c r="V29" s="133" t="n">
        <v>1159.5</v>
      </c>
      <c r="W29" s="134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20452.9</v>
      </c>
      <c r="D30" s="133" t="n">
        <v>1388.4</v>
      </c>
      <c r="E30" s="134" t="n">
        <v>6.8</v>
      </c>
      <c r="F30" s="133" t="n">
        <v>2637.6</v>
      </c>
      <c r="G30" s="134" t="n">
        <v>12.9</v>
      </c>
      <c r="H30" s="133" t="n">
        <v>5969.3</v>
      </c>
      <c r="I30" s="134" t="n">
        <v>29.2</v>
      </c>
      <c r="J30" s="133" t="n">
        <v>1368.7</v>
      </c>
      <c r="K30" s="134" t="n">
        <v>6.7</v>
      </c>
      <c r="L30" s="133" t="n">
        <v>3326.3</v>
      </c>
      <c r="M30" s="134" t="n">
        <v>16.3</v>
      </c>
      <c r="N30" s="133" t="n">
        <v>2093.3</v>
      </c>
      <c r="O30" s="134" t="n">
        <v>10.2</v>
      </c>
      <c r="P30" s="133" t="n">
        <v>1338.5</v>
      </c>
      <c r="Q30" s="134" t="n">
        <v>6.5</v>
      </c>
      <c r="R30" s="133" t="n">
        <v>147.8</v>
      </c>
      <c r="S30" s="134" t="n">
        <v>0.7</v>
      </c>
      <c r="T30" s="133" t="n">
        <v>1094.4</v>
      </c>
      <c r="U30" s="134" t="n">
        <v>5.4</v>
      </c>
      <c r="V30" s="133" t="n">
        <v>1088.5</v>
      </c>
      <c r="W30" s="134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18826.6</v>
      </c>
      <c r="D31" s="133" t="n">
        <v>1235.4</v>
      </c>
      <c r="E31" s="134" t="n">
        <v>6.6</v>
      </c>
      <c r="F31" s="133" t="n">
        <v>2811.8</v>
      </c>
      <c r="G31" s="134" t="n">
        <v>14.9</v>
      </c>
      <c r="H31" s="133" t="n">
        <v>5181.2</v>
      </c>
      <c r="I31" s="134" t="n">
        <v>27.5</v>
      </c>
      <c r="J31" s="133" t="n">
        <v>1256.1</v>
      </c>
      <c r="K31" s="134" t="n">
        <v>6.7</v>
      </c>
      <c r="L31" s="133" t="n">
        <v>3056.6</v>
      </c>
      <c r="M31" s="134" t="n">
        <v>16.2</v>
      </c>
      <c r="N31" s="133" t="n">
        <v>2081.1</v>
      </c>
      <c r="O31" s="134" t="n">
        <v>11.1</v>
      </c>
      <c r="P31" s="133" t="n">
        <v>1029.9</v>
      </c>
      <c r="Q31" s="134" t="n">
        <v>5.5</v>
      </c>
      <c r="R31" s="133" t="n">
        <v>149.7</v>
      </c>
      <c r="S31" s="134" t="n">
        <v>0.8</v>
      </c>
      <c r="T31" s="133" t="n">
        <v>973.7</v>
      </c>
      <c r="U31" s="134" t="n">
        <v>5.2</v>
      </c>
      <c r="V31" s="133" t="n">
        <v>1051.1</v>
      </c>
      <c r="W31" s="134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243481.6</v>
      </c>
      <c r="D32" s="133" t="n">
        <v>15960.1</v>
      </c>
      <c r="E32" s="134" t="n">
        <v>6.6</v>
      </c>
      <c r="F32" s="133" t="n">
        <v>34794.3</v>
      </c>
      <c r="G32" s="134" t="n">
        <v>14.3</v>
      </c>
      <c r="H32" s="133" t="n">
        <v>68708.4</v>
      </c>
      <c r="I32" s="134" t="n">
        <v>28.2</v>
      </c>
      <c r="J32" s="133" t="n">
        <v>15507.4</v>
      </c>
      <c r="K32" s="134" t="n">
        <v>6.4</v>
      </c>
      <c r="L32" s="133" t="n">
        <v>40045.5</v>
      </c>
      <c r="M32" s="134" t="n">
        <v>16.5</v>
      </c>
      <c r="N32" s="133" t="n">
        <v>26348.1</v>
      </c>
      <c r="O32" s="134" t="n">
        <v>10.8</v>
      </c>
      <c r="P32" s="133" t="n">
        <v>14757.3</v>
      </c>
      <c r="Q32" s="134" t="n">
        <v>6.1</v>
      </c>
      <c r="R32" s="133" t="n">
        <v>1905.5</v>
      </c>
      <c r="S32" s="134" t="n">
        <v>0.8</v>
      </c>
      <c r="T32" s="133" t="n">
        <v>11975.4</v>
      </c>
      <c r="U32" s="134" t="n">
        <v>4.9</v>
      </c>
      <c r="V32" s="133" t="n">
        <v>13479.7</v>
      </c>
      <c r="W32" s="134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20518.4</v>
      </c>
      <c r="D33" s="133" t="n">
        <v>1387.1</v>
      </c>
      <c r="E33" s="134" t="n">
        <v>6.8</v>
      </c>
      <c r="F33" s="133" t="n">
        <v>3185.9</v>
      </c>
      <c r="G33" s="134" t="n">
        <v>15.5</v>
      </c>
      <c r="H33" s="133" t="n">
        <v>5471.2</v>
      </c>
      <c r="I33" s="134" t="n">
        <v>26.7</v>
      </c>
      <c r="J33" s="133" t="n">
        <v>1372.2</v>
      </c>
      <c r="K33" s="134" t="n">
        <v>6.7</v>
      </c>
      <c r="L33" s="133" t="n">
        <v>3188.2</v>
      </c>
      <c r="M33" s="134" t="n">
        <v>15.5</v>
      </c>
      <c r="N33" s="133" t="n">
        <v>2132.5</v>
      </c>
      <c r="O33" s="134" t="n">
        <v>10.4</v>
      </c>
      <c r="P33" s="133" t="n">
        <v>1445.7</v>
      </c>
      <c r="Q33" s="134" t="n">
        <v>7.1</v>
      </c>
      <c r="R33" s="133" t="n">
        <v>153.8</v>
      </c>
      <c r="S33" s="134" t="n">
        <v>0.8</v>
      </c>
      <c r="T33" s="133" t="n">
        <v>1062.6</v>
      </c>
      <c r="U33" s="134" t="n">
        <v>5.2</v>
      </c>
      <c r="V33" s="133" t="n">
        <v>1119.1</v>
      </c>
      <c r="W33" s="134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19404</v>
      </c>
      <c r="D34" s="133" t="n">
        <v>1257.7</v>
      </c>
      <c r="E34" s="134" t="n">
        <v>6.5</v>
      </c>
      <c r="F34" s="133" t="n">
        <v>2610.4</v>
      </c>
      <c r="G34" s="134" t="n">
        <v>13.5</v>
      </c>
      <c r="H34" s="133" t="n">
        <v>5485</v>
      </c>
      <c r="I34" s="134" t="n">
        <v>28.3</v>
      </c>
      <c r="J34" s="133" t="n">
        <v>1245.8</v>
      </c>
      <c r="K34" s="134" t="n">
        <v>6.4</v>
      </c>
      <c r="L34" s="133" t="n">
        <v>2660.2</v>
      </c>
      <c r="M34" s="134" t="n">
        <v>13.7</v>
      </c>
      <c r="N34" s="133" t="n">
        <v>2314.9</v>
      </c>
      <c r="O34" s="134" t="n">
        <v>11.9</v>
      </c>
      <c r="P34" s="133" t="n">
        <v>1582</v>
      </c>
      <c r="Q34" s="134" t="n">
        <v>8.2</v>
      </c>
      <c r="R34" s="133" t="n">
        <v>148.1</v>
      </c>
      <c r="S34" s="134" t="n">
        <v>0.8</v>
      </c>
      <c r="T34" s="133" t="n">
        <v>964.4</v>
      </c>
      <c r="U34" s="134" t="n">
        <v>5</v>
      </c>
      <c r="V34" s="133" t="n">
        <v>1135.3</v>
      </c>
      <c r="W34" s="134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21056.6</v>
      </c>
      <c r="D35" s="133" t="n">
        <v>1357.4</v>
      </c>
      <c r="E35" s="134" t="n">
        <v>6.5</v>
      </c>
      <c r="F35" s="133" t="n">
        <v>2969.7</v>
      </c>
      <c r="G35" s="134" t="n">
        <v>14.1</v>
      </c>
      <c r="H35" s="133" t="n">
        <v>6145.6</v>
      </c>
      <c r="I35" s="134" t="n">
        <v>29.2</v>
      </c>
      <c r="J35" s="133" t="n">
        <v>1279.1</v>
      </c>
      <c r="K35" s="134" t="n">
        <v>6.1</v>
      </c>
      <c r="L35" s="133" t="n">
        <v>2951.9</v>
      </c>
      <c r="M35" s="134" t="n">
        <v>14</v>
      </c>
      <c r="N35" s="133" t="n">
        <v>2395.2</v>
      </c>
      <c r="O35" s="134" t="n">
        <v>11.4</v>
      </c>
      <c r="P35" s="133" t="n">
        <v>1482.6</v>
      </c>
      <c r="Q35" s="134" t="n">
        <v>7</v>
      </c>
      <c r="R35" s="133" t="n">
        <v>170.9</v>
      </c>
      <c r="S35" s="134" t="n">
        <v>0.8</v>
      </c>
      <c r="T35" s="133" t="n">
        <v>1074.9</v>
      </c>
      <c r="U35" s="134" t="n">
        <v>5.1</v>
      </c>
      <c r="V35" s="133" t="n">
        <v>1229.5</v>
      </c>
      <c r="W35" s="134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20245.9</v>
      </c>
      <c r="D36" s="133" t="n">
        <v>1276.4</v>
      </c>
      <c r="E36" s="134" t="n">
        <v>6.3</v>
      </c>
      <c r="F36" s="133" t="n">
        <v>2884.3</v>
      </c>
      <c r="G36" s="134" t="n">
        <v>14.3</v>
      </c>
      <c r="H36" s="133" t="n">
        <v>5692.1</v>
      </c>
      <c r="I36" s="134" t="n">
        <v>28.1</v>
      </c>
      <c r="J36" s="133" t="n">
        <v>1276.7</v>
      </c>
      <c r="K36" s="134" t="n">
        <v>6.3</v>
      </c>
      <c r="L36" s="133" t="n">
        <v>3026.8</v>
      </c>
      <c r="M36" s="134" t="n">
        <v>15</v>
      </c>
      <c r="N36" s="133" t="n">
        <v>2308.2</v>
      </c>
      <c r="O36" s="134" t="n">
        <v>11.4</v>
      </c>
      <c r="P36" s="133" t="n">
        <v>1382.6</v>
      </c>
      <c r="Q36" s="134" t="n">
        <v>6.8</v>
      </c>
      <c r="R36" s="133" t="n">
        <v>190.1</v>
      </c>
      <c r="S36" s="134" t="n">
        <v>0.9</v>
      </c>
      <c r="T36" s="133" t="n">
        <v>1028.3</v>
      </c>
      <c r="U36" s="134" t="n">
        <v>5.1</v>
      </c>
      <c r="V36" s="133" t="n">
        <v>1180.6</v>
      </c>
      <c r="W36" s="134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21288.7</v>
      </c>
      <c r="D37" s="133" t="n">
        <v>1236.2</v>
      </c>
      <c r="E37" s="134" t="n">
        <v>5.8</v>
      </c>
      <c r="F37" s="133" t="n">
        <v>2733</v>
      </c>
      <c r="G37" s="134" t="n">
        <v>12.8</v>
      </c>
      <c r="H37" s="133" t="n">
        <v>6334.6</v>
      </c>
      <c r="I37" s="134" t="n">
        <v>29.8</v>
      </c>
      <c r="J37" s="133" t="n">
        <v>1377.7</v>
      </c>
      <c r="K37" s="134" t="n">
        <v>6.5</v>
      </c>
      <c r="L37" s="133" t="n">
        <v>3187.6</v>
      </c>
      <c r="M37" s="134" t="n">
        <v>15</v>
      </c>
      <c r="N37" s="133" t="n">
        <v>2367.7</v>
      </c>
      <c r="O37" s="134" t="n">
        <v>11.1</v>
      </c>
      <c r="P37" s="133" t="n">
        <v>1604.6</v>
      </c>
      <c r="Q37" s="134" t="n">
        <v>7.5</v>
      </c>
      <c r="R37" s="133" t="n">
        <v>178.5</v>
      </c>
      <c r="S37" s="134" t="n">
        <v>0.8</v>
      </c>
      <c r="T37" s="133" t="n">
        <v>1047.8</v>
      </c>
      <c r="U37" s="134" t="n">
        <v>4.9</v>
      </c>
      <c r="V37" s="133" t="n">
        <v>1221.1</v>
      </c>
      <c r="W37" s="134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21232</v>
      </c>
      <c r="D38" s="133" t="n">
        <v>1274.4</v>
      </c>
      <c r="E38" s="134" t="n">
        <v>6</v>
      </c>
      <c r="F38" s="133" t="n">
        <v>2630.2</v>
      </c>
      <c r="G38" s="134" t="n">
        <v>12.4</v>
      </c>
      <c r="H38" s="133" t="n">
        <v>6628</v>
      </c>
      <c r="I38" s="134" t="n">
        <v>31.2</v>
      </c>
      <c r="J38" s="133" t="n">
        <v>1267.7</v>
      </c>
      <c r="K38" s="134" t="n">
        <v>6</v>
      </c>
      <c r="L38" s="133" t="n">
        <v>3083.8</v>
      </c>
      <c r="M38" s="134" t="n">
        <v>14.5</v>
      </c>
      <c r="N38" s="133" t="n">
        <v>2262.8</v>
      </c>
      <c r="O38" s="134" t="n">
        <v>10.7</v>
      </c>
      <c r="P38" s="133" t="n">
        <v>1542</v>
      </c>
      <c r="Q38" s="134" t="n">
        <v>7.3</v>
      </c>
      <c r="R38" s="133" t="n">
        <v>189.1</v>
      </c>
      <c r="S38" s="134" t="n">
        <v>0.9</v>
      </c>
      <c r="T38" s="133" t="n">
        <v>1032.3</v>
      </c>
      <c r="U38" s="134" t="n">
        <v>4.9</v>
      </c>
      <c r="V38" s="133" t="n">
        <v>1321.7</v>
      </c>
      <c r="W38" s="134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21865.7</v>
      </c>
      <c r="D39" s="133" t="n">
        <v>1559.6</v>
      </c>
      <c r="E39" s="134" t="n">
        <v>7.1</v>
      </c>
      <c r="F39" s="133" t="n">
        <v>3130.9</v>
      </c>
      <c r="G39" s="134" t="n">
        <v>14.3</v>
      </c>
      <c r="H39" s="133" t="n">
        <v>6099.8</v>
      </c>
      <c r="I39" s="134" t="n">
        <v>27.9</v>
      </c>
      <c r="J39" s="133" t="n">
        <v>1336.9</v>
      </c>
      <c r="K39" s="134" t="n">
        <v>6.1</v>
      </c>
      <c r="L39" s="133" t="n">
        <v>3237.7</v>
      </c>
      <c r="M39" s="134" t="n">
        <v>14.8</v>
      </c>
      <c r="N39" s="133" t="n">
        <v>2418.2</v>
      </c>
      <c r="O39" s="134" t="n">
        <v>11.1</v>
      </c>
      <c r="P39" s="133" t="n">
        <v>1524.3</v>
      </c>
      <c r="Q39" s="134" t="n">
        <v>7</v>
      </c>
      <c r="R39" s="133" t="n">
        <v>159.3</v>
      </c>
      <c r="S39" s="134" t="n">
        <v>0.7</v>
      </c>
      <c r="T39" s="133" t="n">
        <v>1094.2</v>
      </c>
      <c r="U39" s="134" t="n">
        <v>5</v>
      </c>
      <c r="V39" s="133" t="n">
        <v>1304.9</v>
      </c>
      <c r="W39" s="134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21184.4</v>
      </c>
      <c r="D40" s="133" t="n">
        <v>1251.6</v>
      </c>
      <c r="E40" s="134" t="n">
        <v>5.9</v>
      </c>
      <c r="F40" s="133" t="n">
        <v>3092.7</v>
      </c>
      <c r="G40" s="134" t="n">
        <v>14.6</v>
      </c>
      <c r="H40" s="133" t="n">
        <v>5865.3</v>
      </c>
      <c r="I40" s="134" t="n">
        <v>27.7</v>
      </c>
      <c r="J40" s="133" t="n">
        <v>1418.9</v>
      </c>
      <c r="K40" s="134" t="n">
        <v>6.7</v>
      </c>
      <c r="L40" s="133" t="n">
        <v>3069.5</v>
      </c>
      <c r="M40" s="134" t="n">
        <v>14.5</v>
      </c>
      <c r="N40" s="133" t="n">
        <v>2459</v>
      </c>
      <c r="O40" s="134" t="n">
        <v>11.6</v>
      </c>
      <c r="P40" s="133" t="n">
        <v>1555.5</v>
      </c>
      <c r="Q40" s="134" t="n">
        <v>7.3</v>
      </c>
      <c r="R40" s="133" t="n">
        <v>185.3</v>
      </c>
      <c r="S40" s="134" t="n">
        <v>0.9</v>
      </c>
      <c r="T40" s="133" t="n">
        <v>989.4</v>
      </c>
      <c r="U40" s="134" t="n">
        <v>4.7</v>
      </c>
      <c r="V40" s="133" t="n">
        <v>1297.3</v>
      </c>
      <c r="W40" s="134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20099.8</v>
      </c>
      <c r="D41" s="133" t="n">
        <v>1169.8</v>
      </c>
      <c r="E41" s="134" t="n">
        <v>5.8</v>
      </c>
      <c r="F41" s="133" t="n">
        <v>2724.7</v>
      </c>
      <c r="G41" s="134" t="n">
        <v>13.6</v>
      </c>
      <c r="H41" s="133" t="n">
        <v>5987.4</v>
      </c>
      <c r="I41" s="134" t="n">
        <v>29.8</v>
      </c>
      <c r="J41" s="133" t="n">
        <v>1268.8</v>
      </c>
      <c r="K41" s="134" t="n">
        <v>6.3</v>
      </c>
      <c r="L41" s="133" t="n">
        <v>3047.2</v>
      </c>
      <c r="M41" s="134" t="n">
        <v>15.2</v>
      </c>
      <c r="N41" s="133" t="n">
        <v>2275.3</v>
      </c>
      <c r="O41" s="134" t="n">
        <v>11.3</v>
      </c>
      <c r="P41" s="133" t="n">
        <v>1313.9</v>
      </c>
      <c r="Q41" s="134" t="n">
        <v>6.5</v>
      </c>
      <c r="R41" s="133" t="n">
        <v>165.6</v>
      </c>
      <c r="S41" s="134" t="n">
        <v>0.8</v>
      </c>
      <c r="T41" s="133" t="n">
        <v>934.9</v>
      </c>
      <c r="U41" s="134" t="n">
        <v>4.7</v>
      </c>
      <c r="V41" s="133" t="n">
        <v>1212.3</v>
      </c>
      <c r="W41" s="134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21425.7</v>
      </c>
      <c r="D42" s="133" t="n">
        <v>1350.2</v>
      </c>
      <c r="E42" s="134" t="n">
        <v>6.3</v>
      </c>
      <c r="F42" s="133" t="n">
        <v>2931.5</v>
      </c>
      <c r="G42" s="134" t="n">
        <v>13.7</v>
      </c>
      <c r="H42" s="133" t="n">
        <v>6271.2</v>
      </c>
      <c r="I42" s="134" t="n">
        <v>29.3</v>
      </c>
      <c r="J42" s="133" t="n">
        <v>1459.4</v>
      </c>
      <c r="K42" s="134" t="n">
        <v>6.8</v>
      </c>
      <c r="L42" s="133" t="n">
        <v>3016.3</v>
      </c>
      <c r="M42" s="134" t="n">
        <v>14.1</v>
      </c>
      <c r="N42" s="133" t="n">
        <v>2537</v>
      </c>
      <c r="O42" s="134" t="n">
        <v>11.8</v>
      </c>
      <c r="P42" s="133" t="n">
        <v>1450</v>
      </c>
      <c r="Q42" s="134" t="n">
        <v>6.8</v>
      </c>
      <c r="R42" s="133" t="n">
        <v>169.9</v>
      </c>
      <c r="S42" s="134" t="n">
        <v>0.8</v>
      </c>
      <c r="T42" s="133" t="n">
        <v>1040.7</v>
      </c>
      <c r="U42" s="134" t="n">
        <v>4.9</v>
      </c>
      <c r="V42" s="133" t="n">
        <v>1199.7</v>
      </c>
      <c r="W42" s="134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21163.3</v>
      </c>
      <c r="D43" s="133" t="n">
        <v>1290.9</v>
      </c>
      <c r="E43" s="134" t="n">
        <v>6.1</v>
      </c>
      <c r="F43" s="133" t="n">
        <v>3299.9</v>
      </c>
      <c r="G43" s="134" t="n">
        <v>15.6</v>
      </c>
      <c r="H43" s="133" t="n">
        <v>6001</v>
      </c>
      <c r="I43" s="134" t="n">
        <v>28.4</v>
      </c>
      <c r="J43" s="133" t="n">
        <v>1457.3</v>
      </c>
      <c r="K43" s="134" t="n">
        <v>6.9</v>
      </c>
      <c r="L43" s="133" t="n">
        <v>2884.3</v>
      </c>
      <c r="M43" s="134" t="n">
        <v>13.6</v>
      </c>
      <c r="N43" s="133" t="n">
        <v>2421.3</v>
      </c>
      <c r="O43" s="134" t="n">
        <v>11.4</v>
      </c>
      <c r="P43" s="133" t="n">
        <v>1338.1</v>
      </c>
      <c r="Q43" s="134" t="n">
        <v>6.3</v>
      </c>
      <c r="R43" s="133" t="n">
        <v>166.2</v>
      </c>
      <c r="S43" s="134" t="n">
        <v>0.8</v>
      </c>
      <c r="T43" s="133" t="n">
        <v>1073.1</v>
      </c>
      <c r="U43" s="134" t="n">
        <v>5.1</v>
      </c>
      <c r="V43" s="133" t="n">
        <v>1231.3</v>
      </c>
      <c r="W43" s="134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19481.4</v>
      </c>
      <c r="D44" s="133" t="n">
        <v>1006.3</v>
      </c>
      <c r="E44" s="134" t="n">
        <v>5.2</v>
      </c>
      <c r="F44" s="133" t="n">
        <v>2984.6</v>
      </c>
      <c r="G44" s="134" t="n">
        <v>15.3</v>
      </c>
      <c r="H44" s="133" t="n">
        <v>5390.9</v>
      </c>
      <c r="I44" s="134" t="n">
        <v>27.7</v>
      </c>
      <c r="J44" s="133" t="n">
        <v>1278.9</v>
      </c>
      <c r="K44" s="134" t="n">
        <v>6.6</v>
      </c>
      <c r="L44" s="133" t="n">
        <v>3196.9</v>
      </c>
      <c r="M44" s="134" t="n">
        <v>16.4</v>
      </c>
      <c r="N44" s="133" t="n">
        <v>2328.4</v>
      </c>
      <c r="O44" s="134" t="n">
        <v>12</v>
      </c>
      <c r="P44" s="133" t="n">
        <v>1200.9</v>
      </c>
      <c r="Q44" s="134" t="n">
        <v>6.2</v>
      </c>
      <c r="R44" s="133" t="n">
        <v>135.1</v>
      </c>
      <c r="S44" s="134" t="n">
        <v>0.7</v>
      </c>
      <c r="T44" s="133" t="n">
        <v>807</v>
      </c>
      <c r="U44" s="134" t="n">
        <v>4.1</v>
      </c>
      <c r="V44" s="133" t="n">
        <v>1152.4</v>
      </c>
      <c r="W44" s="134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248965.8</v>
      </c>
      <c r="D45" s="133" t="n">
        <v>15417.4</v>
      </c>
      <c r="E45" s="134" t="n">
        <v>6.2</v>
      </c>
      <c r="F45" s="133" t="n">
        <v>35177.7</v>
      </c>
      <c r="G45" s="134" t="n">
        <v>14.1</v>
      </c>
      <c r="H45" s="133" t="n">
        <v>71372</v>
      </c>
      <c r="I45" s="134" t="n">
        <v>28.7</v>
      </c>
      <c r="J45" s="133" t="n">
        <v>16039.3</v>
      </c>
      <c r="K45" s="134" t="n">
        <v>6.4</v>
      </c>
      <c r="L45" s="133" t="n">
        <v>36550.4</v>
      </c>
      <c r="M45" s="134" t="n">
        <v>14.7</v>
      </c>
      <c r="N45" s="133" t="n">
        <v>28220.5</v>
      </c>
      <c r="O45" s="134" t="n">
        <v>11.3</v>
      </c>
      <c r="P45" s="133" t="n">
        <v>17422.1</v>
      </c>
      <c r="Q45" s="134" t="n">
        <v>7</v>
      </c>
      <c r="R45" s="133" t="n">
        <v>2012</v>
      </c>
      <c r="S45" s="134" t="n">
        <v>0.8</v>
      </c>
      <c r="T45" s="133" t="n">
        <v>12149.4</v>
      </c>
      <c r="U45" s="134" t="n">
        <v>4.9</v>
      </c>
      <c r="V45" s="133" t="n">
        <v>14605</v>
      </c>
      <c r="W45" s="134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21166.2</v>
      </c>
      <c r="D46" s="133" t="n">
        <v>1159.7</v>
      </c>
      <c r="E46" s="134" t="n">
        <v>5.5</v>
      </c>
      <c r="F46" s="133" t="n">
        <v>3152.3</v>
      </c>
      <c r="G46" s="134" t="n">
        <v>14.9</v>
      </c>
      <c r="H46" s="133" t="n">
        <v>5807.3</v>
      </c>
      <c r="I46" s="134" t="n">
        <v>27.4</v>
      </c>
      <c r="J46" s="133" t="n">
        <v>1422.5</v>
      </c>
      <c r="K46" s="134" t="n">
        <v>6.7</v>
      </c>
      <c r="L46" s="133" t="n">
        <v>3236.4</v>
      </c>
      <c r="M46" s="134" t="n">
        <v>15.3</v>
      </c>
      <c r="N46" s="133" t="n">
        <v>2513.7</v>
      </c>
      <c r="O46" s="134" t="n">
        <v>11.9</v>
      </c>
      <c r="P46" s="133" t="n">
        <v>1508.9</v>
      </c>
      <c r="Q46" s="134" t="n">
        <v>7.1</v>
      </c>
      <c r="R46" s="133" t="n">
        <v>135.8</v>
      </c>
      <c r="S46" s="134" t="n">
        <v>0.6</v>
      </c>
      <c r="T46" s="133" t="n">
        <v>1027.3</v>
      </c>
      <c r="U46" s="134" t="n">
        <v>4.9</v>
      </c>
      <c r="V46" s="133" t="n">
        <v>1202.5</v>
      </c>
      <c r="W46" s="134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20108.2</v>
      </c>
      <c r="D47" s="133" t="n">
        <v>1273.4</v>
      </c>
      <c r="E47" s="134" t="n">
        <v>6.3</v>
      </c>
      <c r="F47" s="133" t="n">
        <v>2930.7</v>
      </c>
      <c r="G47" s="134" t="n">
        <v>14.6</v>
      </c>
      <c r="H47" s="133" t="n">
        <v>5482.3</v>
      </c>
      <c r="I47" s="134" t="n">
        <v>27.3</v>
      </c>
      <c r="J47" s="133" t="n">
        <v>1295.7</v>
      </c>
      <c r="K47" s="134" t="n">
        <v>6.4</v>
      </c>
      <c r="L47" s="133" t="n">
        <v>2863.1</v>
      </c>
      <c r="M47" s="134" t="n">
        <v>14.2</v>
      </c>
      <c r="N47" s="133" t="n">
        <v>2381.2</v>
      </c>
      <c r="O47" s="134" t="n">
        <v>11.8</v>
      </c>
      <c r="P47" s="133" t="n">
        <v>1432.9</v>
      </c>
      <c r="Q47" s="134" t="n">
        <v>7.1</v>
      </c>
      <c r="R47" s="133" t="n">
        <v>147.6</v>
      </c>
      <c r="S47" s="134" t="n">
        <v>0.7</v>
      </c>
      <c r="T47" s="133" t="n">
        <v>995.1</v>
      </c>
      <c r="U47" s="134" t="n">
        <v>5</v>
      </c>
      <c r="V47" s="133" t="n">
        <v>1306.3</v>
      </c>
      <c r="W47" s="134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20801.7</v>
      </c>
      <c r="D48" s="133" t="n">
        <v>1201.7</v>
      </c>
      <c r="E48" s="134" t="n">
        <v>5.8</v>
      </c>
      <c r="F48" s="133" t="n">
        <v>2795.6</v>
      </c>
      <c r="G48" s="134" t="n">
        <v>13.4</v>
      </c>
      <c r="H48" s="133" t="n">
        <v>5980.9</v>
      </c>
      <c r="I48" s="134" t="n">
        <v>28.8</v>
      </c>
      <c r="J48" s="133" t="n">
        <v>1301.8</v>
      </c>
      <c r="K48" s="134" t="n">
        <v>6.3</v>
      </c>
      <c r="L48" s="133" t="n">
        <v>3061.8</v>
      </c>
      <c r="M48" s="134" t="n">
        <v>14.7</v>
      </c>
      <c r="N48" s="133" t="n">
        <v>2343.4</v>
      </c>
      <c r="O48" s="134" t="n">
        <v>11.3</v>
      </c>
      <c r="P48" s="133" t="n">
        <v>1496.5</v>
      </c>
      <c r="Q48" s="134" t="n">
        <v>7.2</v>
      </c>
      <c r="R48" s="133" t="n">
        <v>155.7</v>
      </c>
      <c r="S48" s="134" t="n">
        <v>0.8</v>
      </c>
      <c r="T48" s="133" t="n">
        <v>1163.7</v>
      </c>
      <c r="U48" s="134" t="n">
        <v>5.6</v>
      </c>
      <c r="V48" s="133" t="n">
        <v>1300.6</v>
      </c>
      <c r="W48" s="134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21683.3</v>
      </c>
      <c r="D49" s="133" t="n">
        <v>1331.7</v>
      </c>
      <c r="E49" s="134" t="n">
        <v>6.1</v>
      </c>
      <c r="F49" s="133" t="n">
        <v>3372.4</v>
      </c>
      <c r="G49" s="134" t="n">
        <v>15.6</v>
      </c>
      <c r="H49" s="133" t="n">
        <v>6118.9</v>
      </c>
      <c r="I49" s="134" t="n">
        <v>28.2</v>
      </c>
      <c r="J49" s="133" t="n">
        <v>1262.9</v>
      </c>
      <c r="K49" s="134" t="n">
        <v>5.8</v>
      </c>
      <c r="L49" s="133" t="n">
        <v>2916.2</v>
      </c>
      <c r="M49" s="134" t="n">
        <v>13.5</v>
      </c>
      <c r="N49" s="133" t="n">
        <v>2479.8</v>
      </c>
      <c r="O49" s="134" t="n">
        <v>11.4</v>
      </c>
      <c r="P49" s="133" t="n">
        <v>1545.8</v>
      </c>
      <c r="Q49" s="134" t="n">
        <v>7.1</v>
      </c>
      <c r="R49" s="133" t="n">
        <v>172.6</v>
      </c>
      <c r="S49" s="134" t="n">
        <v>0.8</v>
      </c>
      <c r="T49" s="133" t="n">
        <v>1119.3</v>
      </c>
      <c r="U49" s="134" t="n">
        <v>5.2</v>
      </c>
      <c r="V49" s="133" t="n">
        <v>1363.7</v>
      </c>
      <c r="W49" s="134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20788.1</v>
      </c>
      <c r="D50" s="133" t="n">
        <v>1456.5</v>
      </c>
      <c r="E50" s="134" t="n">
        <v>7</v>
      </c>
      <c r="F50" s="133" t="n">
        <v>2629.4</v>
      </c>
      <c r="G50" s="134" t="n">
        <v>12.7</v>
      </c>
      <c r="H50" s="133" t="n">
        <v>6180.6</v>
      </c>
      <c r="I50" s="134" t="n">
        <v>29.7</v>
      </c>
      <c r="J50" s="133" t="n">
        <v>1248.5</v>
      </c>
      <c r="K50" s="134" t="n">
        <v>6</v>
      </c>
      <c r="L50" s="133" t="n">
        <v>3001.3</v>
      </c>
      <c r="M50" s="134" t="n">
        <v>14.4</v>
      </c>
      <c r="N50" s="133" t="n">
        <v>2463.6</v>
      </c>
      <c r="O50" s="134" t="n">
        <v>11.9</v>
      </c>
      <c r="P50" s="133" t="n">
        <v>1258.2</v>
      </c>
      <c r="Q50" s="134" t="n">
        <v>6.1</v>
      </c>
      <c r="R50" s="133" t="n">
        <v>150.3</v>
      </c>
      <c r="S50" s="134" t="n">
        <v>0.7</v>
      </c>
      <c r="T50" s="133" t="n">
        <v>1109.9</v>
      </c>
      <c r="U50" s="134" t="n">
        <v>5.3</v>
      </c>
      <c r="V50" s="133" t="n">
        <v>1289.8</v>
      </c>
      <c r="W50" s="134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20521.2</v>
      </c>
      <c r="D51" s="133" t="n">
        <v>1240.7</v>
      </c>
      <c r="E51" s="134" t="n">
        <v>6.1</v>
      </c>
      <c r="F51" s="133" t="n">
        <v>2421.9</v>
      </c>
      <c r="G51" s="134" t="n">
        <v>11.8</v>
      </c>
      <c r="H51" s="133" t="n">
        <v>6561.7</v>
      </c>
      <c r="I51" s="134" t="n">
        <v>32</v>
      </c>
      <c r="J51" s="133" t="n">
        <v>1212.6</v>
      </c>
      <c r="K51" s="134" t="n">
        <v>5.9</v>
      </c>
      <c r="L51" s="133" t="n">
        <v>2821.9</v>
      </c>
      <c r="M51" s="134" t="n">
        <v>13.8</v>
      </c>
      <c r="N51" s="133" t="n">
        <v>2411.1</v>
      </c>
      <c r="O51" s="134" t="n">
        <v>11.8</v>
      </c>
      <c r="P51" s="133" t="n">
        <v>1400.2</v>
      </c>
      <c r="Q51" s="134" t="n">
        <v>6.8</v>
      </c>
      <c r="R51" s="133" t="n">
        <v>158.3</v>
      </c>
      <c r="S51" s="134" t="n">
        <v>0.8</v>
      </c>
      <c r="T51" s="133" t="n">
        <v>1058.7</v>
      </c>
      <c r="U51" s="134" t="n">
        <v>5.2</v>
      </c>
      <c r="V51" s="133" t="n">
        <v>1234.1</v>
      </c>
      <c r="W51" s="134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20967.1</v>
      </c>
      <c r="D52" s="133" t="n">
        <v>1291.9</v>
      </c>
      <c r="E52" s="134" t="n">
        <v>6.2</v>
      </c>
      <c r="F52" s="133" t="n">
        <v>2681.4</v>
      </c>
      <c r="G52" s="134" t="n">
        <v>12.8</v>
      </c>
      <c r="H52" s="133" t="n">
        <v>6121.8</v>
      </c>
      <c r="I52" s="134" t="n">
        <v>29.2</v>
      </c>
      <c r="J52" s="133" t="n">
        <v>1278.3</v>
      </c>
      <c r="K52" s="134" t="n">
        <v>6.1</v>
      </c>
      <c r="L52" s="133" t="n">
        <v>3301.6</v>
      </c>
      <c r="M52" s="134" t="n">
        <v>15.8</v>
      </c>
      <c r="N52" s="133" t="n">
        <v>2488.8</v>
      </c>
      <c r="O52" s="134" t="n">
        <v>11.9</v>
      </c>
      <c r="P52" s="133" t="n">
        <v>1397.9</v>
      </c>
      <c r="Q52" s="134" t="n">
        <v>6.7</v>
      </c>
      <c r="R52" s="133" t="n">
        <v>138.9</v>
      </c>
      <c r="S52" s="134" t="n">
        <v>0.7</v>
      </c>
      <c r="T52" s="133" t="n">
        <v>1082.1</v>
      </c>
      <c r="U52" s="134" t="n">
        <v>5.2</v>
      </c>
      <c r="V52" s="133" t="n">
        <v>1184.7</v>
      </c>
      <c r="W52" s="134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20142.7</v>
      </c>
      <c r="D53" s="133" t="n">
        <v>1364.2</v>
      </c>
      <c r="E53" s="134" t="n">
        <v>6.8</v>
      </c>
      <c r="F53" s="133" t="n">
        <v>2267.6</v>
      </c>
      <c r="G53" s="134" t="n">
        <v>11.3</v>
      </c>
      <c r="H53" s="133" t="n">
        <v>5866</v>
      </c>
      <c r="I53" s="134" t="n">
        <v>29.1</v>
      </c>
      <c r="J53" s="133" t="n">
        <v>1209.5</v>
      </c>
      <c r="K53" s="134" t="n">
        <v>6</v>
      </c>
      <c r="L53" s="133" t="n">
        <v>3543.1</v>
      </c>
      <c r="M53" s="134" t="n">
        <v>17.6</v>
      </c>
      <c r="N53" s="133" t="n">
        <v>2382.1</v>
      </c>
      <c r="O53" s="134" t="n">
        <v>11.8</v>
      </c>
      <c r="P53" s="133" t="n">
        <v>1262.8</v>
      </c>
      <c r="Q53" s="134" t="n">
        <v>6.3</v>
      </c>
      <c r="R53" s="133" t="n">
        <v>125.6</v>
      </c>
      <c r="S53" s="134" t="n">
        <v>0.6</v>
      </c>
      <c r="T53" s="133" t="n">
        <v>910.8</v>
      </c>
      <c r="U53" s="134" t="n">
        <v>4.5</v>
      </c>
      <c r="V53" s="133" t="n">
        <v>1211.2</v>
      </c>
      <c r="W53" s="134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20585.1</v>
      </c>
      <c r="D54" s="133" t="n">
        <v>1383.9</v>
      </c>
      <c r="E54" s="134" t="n">
        <v>6.7</v>
      </c>
      <c r="F54" s="133" t="n">
        <v>2679.2</v>
      </c>
      <c r="G54" s="134" t="n">
        <v>13</v>
      </c>
      <c r="H54" s="133" t="n">
        <v>6359.4</v>
      </c>
      <c r="I54" s="134" t="n">
        <v>30.9</v>
      </c>
      <c r="J54" s="133" t="n">
        <v>1208.3</v>
      </c>
      <c r="K54" s="134" t="n">
        <v>5.9</v>
      </c>
      <c r="L54" s="133" t="n">
        <v>3208.6</v>
      </c>
      <c r="M54" s="134" t="n">
        <v>15.6</v>
      </c>
      <c r="N54" s="133" t="n">
        <v>2220.8</v>
      </c>
      <c r="O54" s="134" t="n">
        <v>10.8</v>
      </c>
      <c r="P54" s="133" t="n">
        <v>1327</v>
      </c>
      <c r="Q54" s="134" t="n">
        <v>6.5</v>
      </c>
      <c r="R54" s="133" t="n">
        <v>149.4</v>
      </c>
      <c r="S54" s="134" t="n">
        <v>0.7</v>
      </c>
      <c r="T54" s="133" t="n">
        <v>931.8</v>
      </c>
      <c r="U54" s="134" t="n">
        <v>4.5</v>
      </c>
      <c r="V54" s="133" t="n">
        <v>1116.8</v>
      </c>
      <c r="W54" s="134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21404</v>
      </c>
      <c r="D55" s="133" t="n">
        <v>1585.3</v>
      </c>
      <c r="E55" s="134" t="n">
        <v>7.4</v>
      </c>
      <c r="F55" s="133" t="n">
        <v>2917.8</v>
      </c>
      <c r="G55" s="134" t="n">
        <v>13.6</v>
      </c>
      <c r="H55" s="133" t="n">
        <v>6476</v>
      </c>
      <c r="I55" s="134" t="n">
        <v>30.3</v>
      </c>
      <c r="J55" s="133" t="n">
        <v>1322.1</v>
      </c>
      <c r="K55" s="134" t="n">
        <v>6.2</v>
      </c>
      <c r="L55" s="133" t="n">
        <v>3393.3</v>
      </c>
      <c r="M55" s="134" t="n">
        <v>15.9</v>
      </c>
      <c r="N55" s="133" t="n">
        <v>2165.1</v>
      </c>
      <c r="O55" s="134" t="n">
        <v>10.1</v>
      </c>
      <c r="P55" s="133" t="n">
        <v>1339.3</v>
      </c>
      <c r="Q55" s="134" t="n">
        <v>6.3</v>
      </c>
      <c r="R55" s="133" t="n">
        <v>138.8</v>
      </c>
      <c r="S55" s="134" t="n">
        <v>0.7</v>
      </c>
      <c r="T55" s="133" t="n">
        <v>968.3</v>
      </c>
      <c r="U55" s="134" t="n">
        <v>4.5</v>
      </c>
      <c r="V55" s="133" t="n">
        <v>1098.1</v>
      </c>
      <c r="W55" s="134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19960.9</v>
      </c>
      <c r="D56" s="133" t="n">
        <v>1443</v>
      </c>
      <c r="E56" s="134" t="n">
        <v>7.2</v>
      </c>
      <c r="F56" s="133" t="n">
        <v>3072.6</v>
      </c>
      <c r="G56" s="134" t="n">
        <v>15.4</v>
      </c>
      <c r="H56" s="133" t="n">
        <v>5938.6</v>
      </c>
      <c r="I56" s="134" t="n">
        <v>29.8</v>
      </c>
      <c r="J56" s="133" t="n">
        <v>1238.5</v>
      </c>
      <c r="K56" s="134" t="n">
        <v>6.2</v>
      </c>
      <c r="L56" s="133" t="n">
        <v>3194.6</v>
      </c>
      <c r="M56" s="134" t="n">
        <v>16</v>
      </c>
      <c r="N56" s="133" t="n">
        <v>1825.9</v>
      </c>
      <c r="O56" s="134" t="n">
        <v>9.2</v>
      </c>
      <c r="P56" s="133" t="n">
        <v>1204.1</v>
      </c>
      <c r="Q56" s="134" t="n">
        <v>6</v>
      </c>
      <c r="R56" s="133" t="n">
        <v>124.3</v>
      </c>
      <c r="S56" s="134" t="n">
        <v>0.6</v>
      </c>
      <c r="T56" s="133" t="n">
        <v>901.8</v>
      </c>
      <c r="U56" s="134" t="n">
        <v>4.5</v>
      </c>
      <c r="V56" s="133" t="n">
        <v>1017.6</v>
      </c>
      <c r="W56" s="134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17545.3</v>
      </c>
      <c r="D57" s="133" t="n">
        <v>1344</v>
      </c>
      <c r="E57" s="134" t="n">
        <v>7.7</v>
      </c>
      <c r="F57" s="133" t="n">
        <v>2862.1</v>
      </c>
      <c r="G57" s="134" t="n">
        <v>16.3</v>
      </c>
      <c r="H57" s="133" t="n">
        <v>4526</v>
      </c>
      <c r="I57" s="134" t="n">
        <v>25.8</v>
      </c>
      <c r="J57" s="133" t="n">
        <v>1148.5</v>
      </c>
      <c r="K57" s="134" t="n">
        <v>6.6</v>
      </c>
      <c r="L57" s="133" t="n">
        <v>3403.2</v>
      </c>
      <c r="M57" s="134" t="n">
        <v>19.4</v>
      </c>
      <c r="N57" s="133" t="n">
        <v>1530</v>
      </c>
      <c r="O57" s="134" t="n">
        <v>8.7</v>
      </c>
      <c r="P57" s="133" t="n">
        <v>1026.6</v>
      </c>
      <c r="Q57" s="134" t="n">
        <v>5.9</v>
      </c>
      <c r="R57" s="133" t="n">
        <v>115.9</v>
      </c>
      <c r="S57" s="134" t="n">
        <v>0.7</v>
      </c>
      <c r="T57" s="133" t="n">
        <v>713.1</v>
      </c>
      <c r="U57" s="134" t="n">
        <v>4.1</v>
      </c>
      <c r="V57" s="133" t="n">
        <v>875.9</v>
      </c>
      <c r="W57" s="134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245673.7</v>
      </c>
      <c r="D58" s="133" t="n">
        <v>16075.9</v>
      </c>
      <c r="E58" s="134" t="n">
        <v>6.5</v>
      </c>
      <c r="F58" s="133" t="n">
        <v>33782.9</v>
      </c>
      <c r="G58" s="134" t="n">
        <v>13.8</v>
      </c>
      <c r="H58" s="133" t="n">
        <v>71419.3</v>
      </c>
      <c r="I58" s="134" t="n">
        <v>29.1</v>
      </c>
      <c r="J58" s="133" t="n">
        <v>15149.2</v>
      </c>
      <c r="K58" s="134" t="n">
        <v>6.2</v>
      </c>
      <c r="L58" s="133" t="n">
        <v>37944.9</v>
      </c>
      <c r="M58" s="134" t="n">
        <v>15.5</v>
      </c>
      <c r="N58" s="133" t="n">
        <v>27205.3</v>
      </c>
      <c r="O58" s="134" t="n">
        <v>11.1</v>
      </c>
      <c r="P58" s="133" t="n">
        <v>16200</v>
      </c>
      <c r="Q58" s="134" t="n">
        <v>6.6</v>
      </c>
      <c r="R58" s="133" t="n">
        <v>1713.2</v>
      </c>
      <c r="S58" s="134" t="n">
        <v>0.7</v>
      </c>
      <c r="T58" s="133" t="n">
        <v>11981.8</v>
      </c>
      <c r="U58" s="134" t="n">
        <v>4.9</v>
      </c>
      <c r="V58" s="133" t="n">
        <v>14201.1</v>
      </c>
      <c r="W58" s="134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14874.5</v>
      </c>
      <c r="D59" s="133" t="n">
        <v>872</v>
      </c>
      <c r="E59" s="134" t="n">
        <v>5.9</v>
      </c>
      <c r="F59" s="133" t="n">
        <v>2584.6</v>
      </c>
      <c r="G59" s="134" t="n">
        <v>17.4</v>
      </c>
      <c r="H59" s="133" t="n">
        <v>3348.8</v>
      </c>
      <c r="I59" s="134" t="n">
        <v>22.5</v>
      </c>
      <c r="J59" s="133" t="n">
        <v>1045.6</v>
      </c>
      <c r="K59" s="134" t="n">
        <v>7</v>
      </c>
      <c r="L59" s="133" t="n">
        <v>2836.7</v>
      </c>
      <c r="M59" s="134" t="n">
        <v>19.1</v>
      </c>
      <c r="N59" s="133" t="n">
        <v>1440.1</v>
      </c>
      <c r="O59" s="134" t="n">
        <v>9.7</v>
      </c>
      <c r="P59" s="133" t="n">
        <v>881.9</v>
      </c>
      <c r="Q59" s="134" t="n">
        <v>5.9</v>
      </c>
      <c r="R59" s="133" t="n">
        <v>99.4</v>
      </c>
      <c r="S59" s="134" t="n">
        <v>0.7</v>
      </c>
      <c r="T59" s="133" t="n">
        <v>769.5</v>
      </c>
      <c r="U59" s="134" t="n">
        <v>5.2</v>
      </c>
      <c r="V59" s="133" t="n">
        <v>996</v>
      </c>
      <c r="W59" s="134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16666.2</v>
      </c>
      <c r="D60" s="133" t="n">
        <v>1061.3</v>
      </c>
      <c r="E60" s="134" t="n">
        <v>6.4</v>
      </c>
      <c r="F60" s="133" t="n">
        <v>2771.9</v>
      </c>
      <c r="G60" s="134" t="n">
        <v>16.6</v>
      </c>
      <c r="H60" s="133" t="n">
        <v>3893.6</v>
      </c>
      <c r="I60" s="134" t="n">
        <v>23.4</v>
      </c>
      <c r="J60" s="133" t="n">
        <v>1043.4</v>
      </c>
      <c r="K60" s="134" t="n">
        <v>6.3</v>
      </c>
      <c r="L60" s="133" t="n">
        <v>3141.5</v>
      </c>
      <c r="M60" s="134" t="n">
        <v>18.9</v>
      </c>
      <c r="N60" s="133" t="n">
        <v>1676.7</v>
      </c>
      <c r="O60" s="134" t="n">
        <v>10.1</v>
      </c>
      <c r="P60" s="133" t="n">
        <v>963.1</v>
      </c>
      <c r="Q60" s="134" t="n">
        <v>5.8</v>
      </c>
      <c r="R60" s="133" t="n">
        <v>126.3</v>
      </c>
      <c r="S60" s="134" t="n">
        <v>0.8</v>
      </c>
      <c r="T60" s="133" t="n">
        <v>926.5</v>
      </c>
      <c r="U60" s="134" t="n">
        <v>5.6</v>
      </c>
      <c r="V60" s="133" t="n">
        <v>1062.1</v>
      </c>
      <c r="W60" s="134" t="n">
        <v>6.4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31540.7</v>
      </c>
      <c r="D61" s="133" t="n">
        <v>1933.4</v>
      </c>
      <c r="E61" s="133" t="n">
        <v>6.1</v>
      </c>
      <c r="F61" s="133" t="n">
        <v>5356.5</v>
      </c>
      <c r="G61" s="133" t="n">
        <v>17</v>
      </c>
      <c r="H61" s="133" t="n">
        <v>7242.4</v>
      </c>
      <c r="I61" s="133" t="n">
        <v>23</v>
      </c>
      <c r="J61" s="133" t="n">
        <v>2088.9</v>
      </c>
      <c r="K61" s="133" t="n">
        <v>6.6</v>
      </c>
      <c r="L61" s="133" t="n">
        <v>5978.1</v>
      </c>
      <c r="M61" s="133" t="n">
        <v>19</v>
      </c>
      <c r="N61" s="133" t="n">
        <v>3116.7</v>
      </c>
      <c r="O61" s="133" t="n">
        <v>9.9</v>
      </c>
      <c r="P61" s="133" t="n">
        <v>1845</v>
      </c>
      <c r="Q61" s="133" t="n">
        <v>5.9</v>
      </c>
      <c r="R61" s="133" t="n">
        <v>225.7</v>
      </c>
      <c r="S61" s="133" t="n">
        <v>0.7</v>
      </c>
      <c r="T61" s="133" t="n">
        <v>1695.9</v>
      </c>
      <c r="U61" s="133" t="n">
        <v>5.4</v>
      </c>
      <c r="V61" s="133" t="n">
        <v>2058.1</v>
      </c>
      <c r="W61" s="133" t="n">
        <v>6.5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37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37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37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37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37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37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3</v>
      </c>
      <c r="E5" s="107"/>
      <c r="F5" s="107" t="s">
        <v>49</v>
      </c>
      <c r="G5" s="107"/>
      <c r="H5" s="107" t="s">
        <v>434</v>
      </c>
      <c r="I5" s="107"/>
      <c r="J5" s="107" t="s">
        <v>435</v>
      </c>
      <c r="K5" s="107"/>
      <c r="L5" s="107" t="s">
        <v>52</v>
      </c>
      <c r="M5" s="107"/>
      <c r="N5" s="107" t="s">
        <v>53</v>
      </c>
      <c r="O5" s="107"/>
      <c r="P5" s="107" t="s">
        <v>307</v>
      </c>
      <c r="Q5" s="107"/>
      <c r="R5" s="107" t="s">
        <v>55</v>
      </c>
      <c r="S5" s="107"/>
      <c r="T5" s="107" t="s">
        <v>56</v>
      </c>
      <c r="U5" s="107"/>
      <c r="V5" s="107" t="s">
        <v>57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3" t="n">
        <v>5472.6</v>
      </c>
      <c r="D7" s="133" t="n">
        <v>375.8</v>
      </c>
      <c r="E7" s="134" t="n">
        <v>6.9</v>
      </c>
      <c r="F7" s="133" t="n">
        <v>542.8</v>
      </c>
      <c r="G7" s="134" t="n">
        <v>9.9</v>
      </c>
      <c r="H7" s="133" t="n">
        <v>786.8</v>
      </c>
      <c r="I7" s="134" t="n">
        <v>14.4</v>
      </c>
      <c r="J7" s="133" t="n">
        <v>998.9</v>
      </c>
      <c r="K7" s="134" t="n">
        <v>18.3</v>
      </c>
      <c r="L7" s="133" t="n">
        <v>610.2</v>
      </c>
      <c r="M7" s="134" t="n">
        <v>11.2</v>
      </c>
      <c r="N7" s="133" t="n">
        <v>367.4</v>
      </c>
      <c r="O7" s="134" t="n">
        <v>6.7</v>
      </c>
      <c r="P7" s="133" t="n">
        <v>666.4</v>
      </c>
      <c r="Q7" s="134" t="n">
        <v>12.2</v>
      </c>
      <c r="R7" s="133" t="n">
        <v>250.4</v>
      </c>
      <c r="S7" s="134" t="n">
        <v>4.6</v>
      </c>
      <c r="T7" s="133" t="n">
        <v>437.2</v>
      </c>
      <c r="U7" s="134" t="n">
        <v>8</v>
      </c>
      <c r="V7" s="133" t="n">
        <v>436.8</v>
      </c>
      <c r="W7" s="134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3" t="n">
        <v>5181.3</v>
      </c>
      <c r="D8" s="133" t="n">
        <v>367.6</v>
      </c>
      <c r="E8" s="134" t="n">
        <v>7.1</v>
      </c>
      <c r="F8" s="133" t="n">
        <v>497.8</v>
      </c>
      <c r="G8" s="134" t="n">
        <v>9.6</v>
      </c>
      <c r="H8" s="133" t="n">
        <v>759.8</v>
      </c>
      <c r="I8" s="134" t="n">
        <v>14.7</v>
      </c>
      <c r="J8" s="133" t="n">
        <v>880.2</v>
      </c>
      <c r="K8" s="134" t="n">
        <v>17</v>
      </c>
      <c r="L8" s="133" t="n">
        <v>519.9</v>
      </c>
      <c r="M8" s="134" t="n">
        <v>10</v>
      </c>
      <c r="N8" s="133" t="n">
        <v>373</v>
      </c>
      <c r="O8" s="134" t="n">
        <v>7.2</v>
      </c>
      <c r="P8" s="133" t="n">
        <v>717.3</v>
      </c>
      <c r="Q8" s="134" t="n">
        <v>13.8</v>
      </c>
      <c r="R8" s="133" t="n">
        <v>224.2</v>
      </c>
      <c r="S8" s="134" t="n">
        <v>4.3</v>
      </c>
      <c r="T8" s="133" t="n">
        <v>411</v>
      </c>
      <c r="U8" s="134" t="n">
        <v>7.9</v>
      </c>
      <c r="V8" s="133" t="n">
        <v>430.5</v>
      </c>
      <c r="W8" s="134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3" t="n">
        <v>5644.7</v>
      </c>
      <c r="D9" s="133" t="n">
        <v>388.2</v>
      </c>
      <c r="E9" s="134" t="n">
        <v>6.9</v>
      </c>
      <c r="F9" s="133" t="n">
        <v>497.1</v>
      </c>
      <c r="G9" s="134" t="n">
        <v>8.8</v>
      </c>
      <c r="H9" s="133" t="n">
        <v>801.4</v>
      </c>
      <c r="I9" s="134" t="n">
        <v>14.2</v>
      </c>
      <c r="J9" s="133" t="n">
        <v>999.6</v>
      </c>
      <c r="K9" s="134" t="n">
        <v>17.7</v>
      </c>
      <c r="L9" s="133" t="n">
        <v>628.6</v>
      </c>
      <c r="M9" s="134" t="n">
        <v>11.1</v>
      </c>
      <c r="N9" s="133" t="n">
        <v>379.2</v>
      </c>
      <c r="O9" s="134" t="n">
        <v>6.7</v>
      </c>
      <c r="P9" s="133" t="n">
        <v>841</v>
      </c>
      <c r="Q9" s="134" t="n">
        <v>14.9</v>
      </c>
      <c r="R9" s="133" t="n">
        <v>227.7</v>
      </c>
      <c r="S9" s="134" t="n">
        <v>4</v>
      </c>
      <c r="T9" s="133" t="n">
        <v>429.5</v>
      </c>
      <c r="U9" s="134" t="n">
        <v>7.6</v>
      </c>
      <c r="V9" s="133" t="n">
        <v>452.5</v>
      </c>
      <c r="W9" s="134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3" t="n">
        <v>5746.6</v>
      </c>
      <c r="D10" s="133" t="n">
        <v>415.4</v>
      </c>
      <c r="E10" s="134" t="n">
        <v>7.2</v>
      </c>
      <c r="F10" s="133" t="n">
        <v>543.2</v>
      </c>
      <c r="G10" s="134" t="n">
        <v>9.5</v>
      </c>
      <c r="H10" s="133" t="n">
        <v>876.4</v>
      </c>
      <c r="I10" s="134" t="n">
        <v>15.3</v>
      </c>
      <c r="J10" s="133" t="n">
        <v>854.9</v>
      </c>
      <c r="K10" s="134" t="n">
        <v>14.9</v>
      </c>
      <c r="L10" s="133" t="n">
        <v>546.6</v>
      </c>
      <c r="M10" s="134" t="n">
        <v>9.5</v>
      </c>
      <c r="N10" s="133" t="n">
        <v>371.4</v>
      </c>
      <c r="O10" s="134" t="n">
        <v>6.5</v>
      </c>
      <c r="P10" s="133" t="n">
        <v>1052.1</v>
      </c>
      <c r="Q10" s="134" t="n">
        <v>18.3</v>
      </c>
      <c r="R10" s="133" t="n">
        <v>200.6</v>
      </c>
      <c r="S10" s="134" t="n">
        <v>3.5</v>
      </c>
      <c r="T10" s="133" t="n">
        <v>402.1</v>
      </c>
      <c r="U10" s="134" t="n">
        <v>7</v>
      </c>
      <c r="V10" s="133" t="n">
        <v>484.1</v>
      </c>
      <c r="W10" s="134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3" t="n">
        <v>5831.9</v>
      </c>
      <c r="D11" s="133" t="n">
        <v>453</v>
      </c>
      <c r="E11" s="134" t="n">
        <v>7.8</v>
      </c>
      <c r="F11" s="133" t="n">
        <v>560.8</v>
      </c>
      <c r="G11" s="134" t="n">
        <v>9.6</v>
      </c>
      <c r="H11" s="133" t="n">
        <v>845.7</v>
      </c>
      <c r="I11" s="134" t="n">
        <v>14.5</v>
      </c>
      <c r="J11" s="133" t="n">
        <v>887</v>
      </c>
      <c r="K11" s="134" t="n">
        <v>15.2</v>
      </c>
      <c r="L11" s="133" t="n">
        <v>608.1</v>
      </c>
      <c r="M11" s="134" t="n">
        <v>10.4</v>
      </c>
      <c r="N11" s="133" t="n">
        <v>365.2</v>
      </c>
      <c r="O11" s="134" t="n">
        <v>6.3</v>
      </c>
      <c r="P11" s="133" t="n">
        <v>1054.1</v>
      </c>
      <c r="Q11" s="134" t="n">
        <v>18.1</v>
      </c>
      <c r="R11" s="133" t="n">
        <v>168.8</v>
      </c>
      <c r="S11" s="134" t="n">
        <v>2.9</v>
      </c>
      <c r="T11" s="133" t="n">
        <v>428.4</v>
      </c>
      <c r="U11" s="134" t="n">
        <v>7.4</v>
      </c>
      <c r="V11" s="133" t="n">
        <v>460.9</v>
      </c>
      <c r="W11" s="134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3" t="n">
        <v>5785.3</v>
      </c>
      <c r="D12" s="133" t="n">
        <v>574.4</v>
      </c>
      <c r="E12" s="134" t="n">
        <v>9.9</v>
      </c>
      <c r="F12" s="133" t="n">
        <v>514</v>
      </c>
      <c r="G12" s="134" t="n">
        <v>8.9</v>
      </c>
      <c r="H12" s="133" t="n">
        <v>705.8</v>
      </c>
      <c r="I12" s="134" t="n">
        <v>12.2</v>
      </c>
      <c r="J12" s="133" t="n">
        <v>875.3</v>
      </c>
      <c r="K12" s="134" t="n">
        <v>15.1</v>
      </c>
      <c r="L12" s="133" t="n">
        <v>542.5</v>
      </c>
      <c r="M12" s="134" t="n">
        <v>9.4</v>
      </c>
      <c r="N12" s="133" t="n">
        <v>338</v>
      </c>
      <c r="O12" s="134" t="n">
        <v>5.8</v>
      </c>
      <c r="P12" s="133" t="n">
        <v>1067.4</v>
      </c>
      <c r="Q12" s="134" t="n">
        <v>18.5</v>
      </c>
      <c r="R12" s="133" t="n">
        <v>234.1</v>
      </c>
      <c r="S12" s="134" t="n">
        <v>4.1</v>
      </c>
      <c r="T12" s="133" t="n">
        <v>438.2</v>
      </c>
      <c r="U12" s="134" t="n">
        <v>7.6</v>
      </c>
      <c r="V12" s="133" t="n">
        <v>495.6</v>
      </c>
      <c r="W12" s="134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3" t="n">
        <v>5586.6</v>
      </c>
      <c r="D13" s="133" t="n">
        <v>591.3</v>
      </c>
      <c r="E13" s="134" t="n">
        <v>10.6</v>
      </c>
      <c r="F13" s="133" t="n">
        <v>507.1</v>
      </c>
      <c r="G13" s="134" t="n">
        <v>9.1</v>
      </c>
      <c r="H13" s="133" t="n">
        <v>701.7</v>
      </c>
      <c r="I13" s="134" t="n">
        <v>12.6</v>
      </c>
      <c r="J13" s="133" t="n">
        <v>873.3</v>
      </c>
      <c r="K13" s="134" t="n">
        <v>15.6</v>
      </c>
      <c r="L13" s="133" t="n">
        <v>472.1</v>
      </c>
      <c r="M13" s="134" t="n">
        <v>8.5</v>
      </c>
      <c r="N13" s="133" t="n">
        <v>314.9</v>
      </c>
      <c r="O13" s="134" t="n">
        <v>5.6</v>
      </c>
      <c r="P13" s="133" t="n">
        <v>961.1</v>
      </c>
      <c r="Q13" s="134" t="n">
        <v>17.2</v>
      </c>
      <c r="R13" s="133" t="n">
        <v>240</v>
      </c>
      <c r="S13" s="134" t="n">
        <v>4.3</v>
      </c>
      <c r="T13" s="133" t="n">
        <v>436.9</v>
      </c>
      <c r="U13" s="134" t="n">
        <v>7.8</v>
      </c>
      <c r="V13" s="133" t="n">
        <v>488.3</v>
      </c>
      <c r="W13" s="134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3" t="n">
        <v>5721.2</v>
      </c>
      <c r="D14" s="133" t="n">
        <v>496.7</v>
      </c>
      <c r="E14" s="134" t="n">
        <v>8.7</v>
      </c>
      <c r="F14" s="133" t="n">
        <v>532.1</v>
      </c>
      <c r="G14" s="134" t="n">
        <v>9.3</v>
      </c>
      <c r="H14" s="133" t="n">
        <v>744.4</v>
      </c>
      <c r="I14" s="134" t="n">
        <v>13</v>
      </c>
      <c r="J14" s="133" t="n">
        <v>992.3</v>
      </c>
      <c r="K14" s="134" t="n">
        <v>17.3</v>
      </c>
      <c r="L14" s="133" t="n">
        <v>477.6</v>
      </c>
      <c r="M14" s="134" t="n">
        <v>8.4</v>
      </c>
      <c r="N14" s="133" t="n">
        <v>337.8</v>
      </c>
      <c r="O14" s="134" t="n">
        <v>5.9</v>
      </c>
      <c r="P14" s="133" t="n">
        <v>1019.1</v>
      </c>
      <c r="Q14" s="134" t="n">
        <v>17.8</v>
      </c>
      <c r="R14" s="133" t="n">
        <v>229.4</v>
      </c>
      <c r="S14" s="134" t="n">
        <v>4</v>
      </c>
      <c r="T14" s="133" t="n">
        <v>434.6</v>
      </c>
      <c r="U14" s="134" t="n">
        <v>7.6</v>
      </c>
      <c r="V14" s="133" t="n">
        <v>457.2</v>
      </c>
      <c r="W14" s="134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3" t="n">
        <v>5886.8</v>
      </c>
      <c r="D15" s="133" t="n">
        <v>523.5</v>
      </c>
      <c r="E15" s="134" t="n">
        <v>8.9</v>
      </c>
      <c r="F15" s="133" t="n">
        <v>530</v>
      </c>
      <c r="G15" s="134" t="n">
        <v>9</v>
      </c>
      <c r="H15" s="133" t="n">
        <v>695.7</v>
      </c>
      <c r="I15" s="134" t="n">
        <v>11.8</v>
      </c>
      <c r="J15" s="133" t="n">
        <v>1073.3</v>
      </c>
      <c r="K15" s="134" t="n">
        <v>18.2</v>
      </c>
      <c r="L15" s="133" t="n">
        <v>595.5</v>
      </c>
      <c r="M15" s="134" t="n">
        <v>10.1</v>
      </c>
      <c r="N15" s="133" t="n">
        <v>331.3</v>
      </c>
      <c r="O15" s="134" t="n">
        <v>5.6</v>
      </c>
      <c r="P15" s="133" t="n">
        <v>982.4</v>
      </c>
      <c r="Q15" s="134" t="n">
        <v>16.7</v>
      </c>
      <c r="R15" s="133" t="n">
        <v>276.7</v>
      </c>
      <c r="S15" s="134" t="n">
        <v>4.7</v>
      </c>
      <c r="T15" s="133" t="n">
        <v>414.5</v>
      </c>
      <c r="U15" s="134" t="n">
        <v>7</v>
      </c>
      <c r="V15" s="133" t="n">
        <v>464</v>
      </c>
      <c r="W15" s="134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3" t="n">
        <v>5039.7</v>
      </c>
      <c r="D16" s="133" t="n">
        <v>418.2</v>
      </c>
      <c r="E16" s="134" t="n">
        <v>8.3</v>
      </c>
      <c r="F16" s="133" t="n">
        <v>581.1</v>
      </c>
      <c r="G16" s="134" t="n">
        <v>11.5</v>
      </c>
      <c r="H16" s="133" t="n">
        <v>591.2</v>
      </c>
      <c r="I16" s="134" t="n">
        <v>11.7</v>
      </c>
      <c r="J16" s="133" t="n">
        <v>869</v>
      </c>
      <c r="K16" s="134" t="n">
        <v>17.2</v>
      </c>
      <c r="L16" s="133" t="n">
        <v>517.2</v>
      </c>
      <c r="M16" s="134" t="n">
        <v>10.3</v>
      </c>
      <c r="N16" s="133" t="n">
        <v>280.9</v>
      </c>
      <c r="O16" s="134" t="n">
        <v>5.6</v>
      </c>
      <c r="P16" s="133" t="n">
        <v>761.7</v>
      </c>
      <c r="Q16" s="134" t="n">
        <v>15.1</v>
      </c>
      <c r="R16" s="133" t="n">
        <v>204</v>
      </c>
      <c r="S16" s="134" t="n">
        <v>4.1</v>
      </c>
      <c r="T16" s="133" t="n">
        <v>361.2</v>
      </c>
      <c r="U16" s="134" t="n">
        <v>7.2</v>
      </c>
      <c r="V16" s="133" t="n">
        <v>455.3</v>
      </c>
      <c r="W16" s="134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3" t="n">
        <v>4123.7</v>
      </c>
      <c r="D17" s="133" t="n">
        <v>334.9</v>
      </c>
      <c r="E17" s="134" t="n">
        <v>8.1</v>
      </c>
      <c r="F17" s="133" t="n">
        <v>511.5</v>
      </c>
      <c r="G17" s="134" t="n">
        <v>12.4</v>
      </c>
      <c r="H17" s="133" t="n">
        <v>461.9</v>
      </c>
      <c r="I17" s="134" t="n">
        <v>11.2</v>
      </c>
      <c r="J17" s="133" t="n">
        <v>674.1</v>
      </c>
      <c r="K17" s="134" t="n">
        <v>16.4</v>
      </c>
      <c r="L17" s="133" t="n">
        <v>420</v>
      </c>
      <c r="M17" s="134" t="n">
        <v>10.2</v>
      </c>
      <c r="N17" s="133" t="n">
        <v>259.7</v>
      </c>
      <c r="O17" s="134" t="n">
        <v>6.3</v>
      </c>
      <c r="P17" s="133" t="n">
        <v>560.6</v>
      </c>
      <c r="Q17" s="134" t="n">
        <v>13.6</v>
      </c>
      <c r="R17" s="133" t="n">
        <v>171.4</v>
      </c>
      <c r="S17" s="134" t="n">
        <v>4.2</v>
      </c>
      <c r="T17" s="133" t="n">
        <v>349.9</v>
      </c>
      <c r="U17" s="134" t="n">
        <v>8.5</v>
      </c>
      <c r="V17" s="133" t="n">
        <v>379.8</v>
      </c>
      <c r="W17" s="134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3" t="n">
        <v>4060.3</v>
      </c>
      <c r="D18" s="133" t="n">
        <v>340.9</v>
      </c>
      <c r="E18" s="134" t="n">
        <v>8.4</v>
      </c>
      <c r="F18" s="133" t="n">
        <v>413.2</v>
      </c>
      <c r="G18" s="134" t="n">
        <v>10.2</v>
      </c>
      <c r="H18" s="133" t="n">
        <v>595.4</v>
      </c>
      <c r="I18" s="134" t="n">
        <v>14.7</v>
      </c>
      <c r="J18" s="133" t="n">
        <v>680.8</v>
      </c>
      <c r="K18" s="134" t="n">
        <v>16.8</v>
      </c>
      <c r="L18" s="133" t="n">
        <v>362.6</v>
      </c>
      <c r="M18" s="134" t="n">
        <v>8.9</v>
      </c>
      <c r="N18" s="133" t="n">
        <v>216.9</v>
      </c>
      <c r="O18" s="134" t="n">
        <v>5.3</v>
      </c>
      <c r="P18" s="133" t="n">
        <v>535.5</v>
      </c>
      <c r="Q18" s="134" t="n">
        <v>13.2</v>
      </c>
      <c r="R18" s="133" t="n">
        <v>164</v>
      </c>
      <c r="S18" s="134" t="n">
        <v>4</v>
      </c>
      <c r="T18" s="133" t="n">
        <v>376.8</v>
      </c>
      <c r="U18" s="134" t="n">
        <v>9.3</v>
      </c>
      <c r="V18" s="133" t="n">
        <v>374.3</v>
      </c>
      <c r="W18" s="134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3" t="n">
        <v>64080.8</v>
      </c>
      <c r="D19" s="133" t="n">
        <v>5279.8</v>
      </c>
      <c r="E19" s="134" t="n">
        <v>8.2</v>
      </c>
      <c r="F19" s="133" t="n">
        <v>6230.6</v>
      </c>
      <c r="G19" s="134" t="n">
        <v>9.7</v>
      </c>
      <c r="H19" s="133" t="n">
        <v>8566.1</v>
      </c>
      <c r="I19" s="134" t="n">
        <v>13.4</v>
      </c>
      <c r="J19" s="133" t="n">
        <v>10658.8</v>
      </c>
      <c r="K19" s="134" t="n">
        <v>16.6</v>
      </c>
      <c r="L19" s="133" t="n">
        <v>6300.7</v>
      </c>
      <c r="M19" s="134" t="n">
        <v>9.8</v>
      </c>
      <c r="N19" s="133" t="n">
        <v>3935.6</v>
      </c>
      <c r="O19" s="134" t="n">
        <v>6.1</v>
      </c>
      <c r="P19" s="133" t="n">
        <v>10218.6</v>
      </c>
      <c r="Q19" s="134" t="n">
        <v>16</v>
      </c>
      <c r="R19" s="133" t="n">
        <v>2591.3</v>
      </c>
      <c r="S19" s="134" t="n">
        <v>4</v>
      </c>
      <c r="T19" s="133" t="n">
        <v>4920.1</v>
      </c>
      <c r="U19" s="134" t="n">
        <v>7.7</v>
      </c>
      <c r="V19" s="133" t="n">
        <v>5379.3</v>
      </c>
      <c r="W19" s="134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3" t="n">
        <v>4403</v>
      </c>
      <c r="D20" s="133" t="n">
        <v>309.6</v>
      </c>
      <c r="E20" s="134" t="n">
        <v>7</v>
      </c>
      <c r="F20" s="133" t="n">
        <v>457.3</v>
      </c>
      <c r="G20" s="134" t="n">
        <v>10.4</v>
      </c>
      <c r="H20" s="133" t="n">
        <v>742.7</v>
      </c>
      <c r="I20" s="134" t="n">
        <v>16.9</v>
      </c>
      <c r="J20" s="133" t="n">
        <v>703.6</v>
      </c>
      <c r="K20" s="134" t="n">
        <v>16</v>
      </c>
      <c r="L20" s="133" t="n">
        <v>379.9</v>
      </c>
      <c r="M20" s="134" t="n">
        <v>8.6</v>
      </c>
      <c r="N20" s="133" t="n">
        <v>245.6</v>
      </c>
      <c r="O20" s="134" t="n">
        <v>5.6</v>
      </c>
      <c r="P20" s="133" t="n">
        <v>540.9</v>
      </c>
      <c r="Q20" s="134" t="n">
        <v>12.3</v>
      </c>
      <c r="R20" s="133" t="n">
        <v>200.4</v>
      </c>
      <c r="S20" s="134" t="n">
        <v>4.6</v>
      </c>
      <c r="T20" s="133" t="n">
        <v>442.7</v>
      </c>
      <c r="U20" s="134" t="n">
        <v>10.1</v>
      </c>
      <c r="V20" s="133" t="n">
        <v>380.3</v>
      </c>
      <c r="W20" s="134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3" t="n">
        <v>3871.3</v>
      </c>
      <c r="D21" s="133" t="n">
        <v>283.5</v>
      </c>
      <c r="E21" s="134" t="n">
        <v>7.3</v>
      </c>
      <c r="F21" s="133" t="n">
        <v>247.1</v>
      </c>
      <c r="G21" s="134" t="n">
        <v>6.4</v>
      </c>
      <c r="H21" s="133" t="n">
        <v>714.9</v>
      </c>
      <c r="I21" s="134" t="n">
        <v>18.5</v>
      </c>
      <c r="J21" s="133" t="n">
        <v>677.7</v>
      </c>
      <c r="K21" s="134" t="n">
        <v>17.5</v>
      </c>
      <c r="L21" s="133" t="n">
        <v>331.6</v>
      </c>
      <c r="M21" s="134" t="n">
        <v>8.6</v>
      </c>
      <c r="N21" s="133" t="n">
        <v>181.5</v>
      </c>
      <c r="O21" s="134" t="n">
        <v>4.7</v>
      </c>
      <c r="P21" s="133" t="n">
        <v>564.8</v>
      </c>
      <c r="Q21" s="134" t="n">
        <v>14.6</v>
      </c>
      <c r="R21" s="133" t="n">
        <v>124.2</v>
      </c>
      <c r="S21" s="134" t="n">
        <v>3.2</v>
      </c>
      <c r="T21" s="133" t="n">
        <v>369.6</v>
      </c>
      <c r="U21" s="134" t="n">
        <v>9.6</v>
      </c>
      <c r="V21" s="133" t="n">
        <v>376.4</v>
      </c>
      <c r="W21" s="134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3" t="n">
        <v>5968.3</v>
      </c>
      <c r="D22" s="133" t="n">
        <v>462.3</v>
      </c>
      <c r="E22" s="134" t="n">
        <v>7.8</v>
      </c>
      <c r="F22" s="133" t="n">
        <v>443.4</v>
      </c>
      <c r="G22" s="134" t="n">
        <v>7.4</v>
      </c>
      <c r="H22" s="133" t="n">
        <v>849.6</v>
      </c>
      <c r="I22" s="134" t="n">
        <v>14.2</v>
      </c>
      <c r="J22" s="133" t="n">
        <v>1003.9</v>
      </c>
      <c r="K22" s="134" t="n">
        <v>16.8</v>
      </c>
      <c r="L22" s="133" t="n">
        <v>534.7</v>
      </c>
      <c r="M22" s="134" t="n">
        <v>9</v>
      </c>
      <c r="N22" s="133" t="n">
        <v>367.3</v>
      </c>
      <c r="O22" s="134" t="n">
        <v>6.2</v>
      </c>
      <c r="P22" s="133" t="n">
        <v>1144.6</v>
      </c>
      <c r="Q22" s="134" t="n">
        <v>19.2</v>
      </c>
      <c r="R22" s="133" t="n">
        <v>246.9</v>
      </c>
      <c r="S22" s="134" t="n">
        <v>4.1</v>
      </c>
      <c r="T22" s="133" t="n">
        <v>439.4</v>
      </c>
      <c r="U22" s="134" t="n">
        <v>7.4</v>
      </c>
      <c r="V22" s="133" t="n">
        <v>476.3</v>
      </c>
      <c r="W22" s="134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3" t="n">
        <v>5409.5</v>
      </c>
      <c r="D23" s="133" t="n">
        <v>430.4</v>
      </c>
      <c r="E23" s="134" t="n">
        <v>8</v>
      </c>
      <c r="F23" s="133" t="n">
        <v>420.1</v>
      </c>
      <c r="G23" s="134" t="n">
        <v>7.8</v>
      </c>
      <c r="H23" s="133" t="n">
        <v>817.1</v>
      </c>
      <c r="I23" s="134" t="n">
        <v>15.1</v>
      </c>
      <c r="J23" s="133" t="n">
        <v>880.8</v>
      </c>
      <c r="K23" s="134" t="n">
        <v>16.3</v>
      </c>
      <c r="L23" s="133" t="n">
        <v>509.5</v>
      </c>
      <c r="M23" s="134" t="n">
        <v>9.4</v>
      </c>
      <c r="N23" s="133" t="n">
        <v>322.6</v>
      </c>
      <c r="O23" s="134" t="n">
        <v>6</v>
      </c>
      <c r="P23" s="133" t="n">
        <v>998.4</v>
      </c>
      <c r="Q23" s="134" t="n">
        <v>18.5</v>
      </c>
      <c r="R23" s="133" t="n">
        <v>194.3</v>
      </c>
      <c r="S23" s="134" t="n">
        <v>3.6</v>
      </c>
      <c r="T23" s="133" t="n">
        <v>420.4</v>
      </c>
      <c r="U23" s="134" t="n">
        <v>7.8</v>
      </c>
      <c r="V23" s="133" t="n">
        <v>415.7</v>
      </c>
      <c r="W23" s="134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3" t="n">
        <v>6170.9</v>
      </c>
      <c r="D24" s="133" t="n">
        <v>541.4</v>
      </c>
      <c r="E24" s="134" t="n">
        <v>8.8</v>
      </c>
      <c r="F24" s="133" t="n">
        <v>485.2</v>
      </c>
      <c r="G24" s="134" t="n">
        <v>7.9</v>
      </c>
      <c r="H24" s="133" t="n">
        <v>899.1</v>
      </c>
      <c r="I24" s="134" t="n">
        <v>14.6</v>
      </c>
      <c r="J24" s="133" t="n">
        <v>867.3</v>
      </c>
      <c r="K24" s="134" t="n">
        <v>14.1</v>
      </c>
      <c r="L24" s="133" t="n">
        <v>578.8</v>
      </c>
      <c r="M24" s="134" t="n">
        <v>9.4</v>
      </c>
      <c r="N24" s="133" t="n">
        <v>410.2</v>
      </c>
      <c r="O24" s="134" t="n">
        <v>6.7</v>
      </c>
      <c r="P24" s="133" t="n">
        <v>1212.2</v>
      </c>
      <c r="Q24" s="134" t="n">
        <v>19.6</v>
      </c>
      <c r="R24" s="133" t="n">
        <v>229</v>
      </c>
      <c r="S24" s="134" t="n">
        <v>3.7</v>
      </c>
      <c r="T24" s="133" t="n">
        <v>478.2</v>
      </c>
      <c r="U24" s="134" t="n">
        <v>7.8</v>
      </c>
      <c r="V24" s="133" t="n">
        <v>469.5</v>
      </c>
      <c r="W24" s="134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3" t="n">
        <v>5645.7</v>
      </c>
      <c r="D25" s="133" t="n">
        <v>538.4</v>
      </c>
      <c r="E25" s="134" t="n">
        <v>9.5</v>
      </c>
      <c r="F25" s="133" t="n">
        <v>435.3</v>
      </c>
      <c r="G25" s="134" t="n">
        <v>7.7</v>
      </c>
      <c r="H25" s="133" t="n">
        <v>608.8</v>
      </c>
      <c r="I25" s="134" t="n">
        <v>10.8</v>
      </c>
      <c r="J25" s="133" t="n">
        <v>962.3</v>
      </c>
      <c r="K25" s="134" t="n">
        <v>17.1</v>
      </c>
      <c r="L25" s="133" t="n">
        <v>538</v>
      </c>
      <c r="M25" s="134" t="n">
        <v>9.5</v>
      </c>
      <c r="N25" s="133" t="n">
        <v>357.8</v>
      </c>
      <c r="O25" s="134" t="n">
        <v>6.3</v>
      </c>
      <c r="P25" s="133" t="n">
        <v>1096.2</v>
      </c>
      <c r="Q25" s="134" t="n">
        <v>19.4</v>
      </c>
      <c r="R25" s="133" t="n">
        <v>200.2</v>
      </c>
      <c r="S25" s="134" t="n">
        <v>3.6</v>
      </c>
      <c r="T25" s="133" t="n">
        <v>456.9</v>
      </c>
      <c r="U25" s="134" t="n">
        <v>8.1</v>
      </c>
      <c r="V25" s="133" t="n">
        <v>451.8</v>
      </c>
      <c r="W25" s="134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3" t="n">
        <v>5485.5</v>
      </c>
      <c r="D26" s="133" t="n">
        <v>525.6</v>
      </c>
      <c r="E26" s="134" t="n">
        <v>9.6</v>
      </c>
      <c r="F26" s="133" t="n">
        <v>474.7</v>
      </c>
      <c r="G26" s="134" t="n">
        <v>8.7</v>
      </c>
      <c r="H26" s="133" t="n">
        <v>683.8</v>
      </c>
      <c r="I26" s="134" t="n">
        <v>12.5</v>
      </c>
      <c r="J26" s="133" t="n">
        <v>829.4</v>
      </c>
      <c r="K26" s="134" t="n">
        <v>15.1</v>
      </c>
      <c r="L26" s="133" t="n">
        <v>556.3</v>
      </c>
      <c r="M26" s="134" t="n">
        <v>10.1</v>
      </c>
      <c r="N26" s="133" t="n">
        <v>356.8</v>
      </c>
      <c r="O26" s="134" t="n">
        <v>6.5</v>
      </c>
      <c r="P26" s="133" t="n">
        <v>898.7</v>
      </c>
      <c r="Q26" s="134" t="n">
        <v>16.4</v>
      </c>
      <c r="R26" s="133" t="n">
        <v>229</v>
      </c>
      <c r="S26" s="134" t="n">
        <v>4.2</v>
      </c>
      <c r="T26" s="133" t="n">
        <v>467.6</v>
      </c>
      <c r="U26" s="134" t="n">
        <v>8.5</v>
      </c>
      <c r="V26" s="133" t="n">
        <v>463.6</v>
      </c>
      <c r="W26" s="134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3" t="n">
        <v>5588.1</v>
      </c>
      <c r="D27" s="133" t="n">
        <v>410.2</v>
      </c>
      <c r="E27" s="134" t="n">
        <v>7.3</v>
      </c>
      <c r="F27" s="133" t="n">
        <v>416.1</v>
      </c>
      <c r="G27" s="134" t="n">
        <v>7.5</v>
      </c>
      <c r="H27" s="133" t="n">
        <v>760.9</v>
      </c>
      <c r="I27" s="134" t="n">
        <v>13.6</v>
      </c>
      <c r="J27" s="133" t="n">
        <v>904.3</v>
      </c>
      <c r="K27" s="134" t="n">
        <v>16.2</v>
      </c>
      <c r="L27" s="133" t="n">
        <v>532.5</v>
      </c>
      <c r="M27" s="134" t="n">
        <v>9.5</v>
      </c>
      <c r="N27" s="133" t="n">
        <v>374.8</v>
      </c>
      <c r="O27" s="134" t="n">
        <v>6.7</v>
      </c>
      <c r="P27" s="133" t="n">
        <v>1100.5</v>
      </c>
      <c r="Q27" s="134" t="n">
        <v>19.7</v>
      </c>
      <c r="R27" s="133" t="n">
        <v>202.2</v>
      </c>
      <c r="S27" s="134" t="n">
        <v>3.6</v>
      </c>
      <c r="T27" s="133" t="n">
        <v>451.5</v>
      </c>
      <c r="U27" s="134" t="n">
        <v>8.1</v>
      </c>
      <c r="V27" s="133" t="n">
        <v>435.2</v>
      </c>
      <c r="W27" s="134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3" t="n">
        <v>5651.3</v>
      </c>
      <c r="D28" s="133" t="n">
        <v>449.4</v>
      </c>
      <c r="E28" s="134" t="n">
        <v>8</v>
      </c>
      <c r="F28" s="133" t="n">
        <v>444.5</v>
      </c>
      <c r="G28" s="134" t="n">
        <v>7.9</v>
      </c>
      <c r="H28" s="133" t="n">
        <v>689.3</v>
      </c>
      <c r="I28" s="134" t="n">
        <v>12.2</v>
      </c>
      <c r="J28" s="133" t="n">
        <v>1072.1</v>
      </c>
      <c r="K28" s="134" t="n">
        <v>19</v>
      </c>
      <c r="L28" s="133" t="n">
        <v>519.5</v>
      </c>
      <c r="M28" s="134" t="n">
        <v>9.2</v>
      </c>
      <c r="N28" s="133" t="n">
        <v>374.6</v>
      </c>
      <c r="O28" s="134" t="n">
        <v>6.6</v>
      </c>
      <c r="P28" s="133" t="n">
        <v>1009.1</v>
      </c>
      <c r="Q28" s="134" t="n">
        <v>17.9</v>
      </c>
      <c r="R28" s="133" t="n">
        <v>215.7</v>
      </c>
      <c r="S28" s="134" t="n">
        <v>3.8</v>
      </c>
      <c r="T28" s="133" t="n">
        <v>421</v>
      </c>
      <c r="U28" s="134" t="n">
        <v>7.5</v>
      </c>
      <c r="V28" s="133" t="n">
        <v>456.1</v>
      </c>
      <c r="W28" s="134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3" t="n">
        <v>5764.7</v>
      </c>
      <c r="D29" s="133" t="n">
        <v>398.4</v>
      </c>
      <c r="E29" s="134" t="n">
        <v>6.9</v>
      </c>
      <c r="F29" s="133" t="n">
        <v>491.1</v>
      </c>
      <c r="G29" s="134" t="n">
        <v>8.5</v>
      </c>
      <c r="H29" s="133" t="n">
        <v>676.5</v>
      </c>
      <c r="I29" s="134" t="n">
        <v>11.7</v>
      </c>
      <c r="J29" s="133" t="n">
        <v>1103</v>
      </c>
      <c r="K29" s="134" t="n">
        <v>19.1</v>
      </c>
      <c r="L29" s="133" t="n">
        <v>575.3</v>
      </c>
      <c r="M29" s="134" t="n">
        <v>10</v>
      </c>
      <c r="N29" s="133" t="n">
        <v>397</v>
      </c>
      <c r="O29" s="134" t="n">
        <v>6.9</v>
      </c>
      <c r="P29" s="133" t="n">
        <v>1051.7</v>
      </c>
      <c r="Q29" s="134" t="n">
        <v>18.2</v>
      </c>
      <c r="R29" s="133" t="n">
        <v>175.3</v>
      </c>
      <c r="S29" s="134" t="n">
        <v>3</v>
      </c>
      <c r="T29" s="133" t="n">
        <v>449.9</v>
      </c>
      <c r="U29" s="134" t="n">
        <v>7.8</v>
      </c>
      <c r="V29" s="133" t="n">
        <v>446.4</v>
      </c>
      <c r="W29" s="134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3" t="n">
        <v>5219.6</v>
      </c>
      <c r="D30" s="133" t="n">
        <v>430.6</v>
      </c>
      <c r="E30" s="134" t="n">
        <v>8.3</v>
      </c>
      <c r="F30" s="133" t="n">
        <v>487.2</v>
      </c>
      <c r="G30" s="134" t="n">
        <v>9.3</v>
      </c>
      <c r="H30" s="133" t="n">
        <v>620.9</v>
      </c>
      <c r="I30" s="134" t="n">
        <v>11.9</v>
      </c>
      <c r="J30" s="133" t="n">
        <v>836.9</v>
      </c>
      <c r="K30" s="134" t="n">
        <v>16</v>
      </c>
      <c r="L30" s="133" t="n">
        <v>539</v>
      </c>
      <c r="M30" s="134" t="n">
        <v>10.3</v>
      </c>
      <c r="N30" s="133" t="n">
        <v>380.3</v>
      </c>
      <c r="O30" s="134" t="n">
        <v>7.3</v>
      </c>
      <c r="P30" s="133" t="n">
        <v>911.7</v>
      </c>
      <c r="Q30" s="134" t="n">
        <v>17.5</v>
      </c>
      <c r="R30" s="133" t="n">
        <v>204.6</v>
      </c>
      <c r="S30" s="134" t="n">
        <v>3.9</v>
      </c>
      <c r="T30" s="133" t="n">
        <v>405.1</v>
      </c>
      <c r="U30" s="134" t="n">
        <v>7.8</v>
      </c>
      <c r="V30" s="133" t="n">
        <v>403.3</v>
      </c>
      <c r="W30" s="134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3" t="n">
        <v>4789.6</v>
      </c>
      <c r="D31" s="133" t="n">
        <v>394.6</v>
      </c>
      <c r="E31" s="134" t="n">
        <v>8.2</v>
      </c>
      <c r="F31" s="133" t="n">
        <v>425</v>
      </c>
      <c r="G31" s="134" t="n">
        <v>8.9</v>
      </c>
      <c r="H31" s="133" t="n">
        <v>598.6</v>
      </c>
      <c r="I31" s="134" t="n">
        <v>12.5</v>
      </c>
      <c r="J31" s="133" t="n">
        <v>761.1</v>
      </c>
      <c r="K31" s="134" t="n">
        <v>15.9</v>
      </c>
      <c r="L31" s="133" t="n">
        <v>569.4</v>
      </c>
      <c r="M31" s="134" t="n">
        <v>11.9</v>
      </c>
      <c r="N31" s="133" t="n">
        <v>275.2</v>
      </c>
      <c r="O31" s="134" t="n">
        <v>5.8</v>
      </c>
      <c r="P31" s="133" t="n">
        <v>744.6</v>
      </c>
      <c r="Q31" s="134" t="n">
        <v>15.6</v>
      </c>
      <c r="R31" s="133" t="n">
        <v>205</v>
      </c>
      <c r="S31" s="134" t="n">
        <v>4.3</v>
      </c>
      <c r="T31" s="133" t="n">
        <v>419.2</v>
      </c>
      <c r="U31" s="134" t="n">
        <v>8.8</v>
      </c>
      <c r="V31" s="133" t="n">
        <v>397.2</v>
      </c>
      <c r="W31" s="134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3" t="n">
        <v>63967.2</v>
      </c>
      <c r="D32" s="133" t="n">
        <v>5174.4</v>
      </c>
      <c r="E32" s="134" t="n">
        <v>8.1</v>
      </c>
      <c r="F32" s="133" t="n">
        <v>5226.9</v>
      </c>
      <c r="G32" s="134" t="n">
        <v>8.2</v>
      </c>
      <c r="H32" s="133" t="n">
        <v>8662.2</v>
      </c>
      <c r="I32" s="134" t="n">
        <v>13.5</v>
      </c>
      <c r="J32" s="133" t="n">
        <v>10602.3</v>
      </c>
      <c r="K32" s="134" t="n">
        <v>16.6</v>
      </c>
      <c r="L32" s="133" t="n">
        <v>6164.4</v>
      </c>
      <c r="M32" s="134" t="n">
        <v>9.6</v>
      </c>
      <c r="N32" s="133" t="n">
        <v>4043.8</v>
      </c>
      <c r="O32" s="134" t="n">
        <v>6.3</v>
      </c>
      <c r="P32" s="133" t="n">
        <v>11273.4</v>
      </c>
      <c r="Q32" s="134" t="n">
        <v>17.6</v>
      </c>
      <c r="R32" s="133" t="n">
        <v>2426.8</v>
      </c>
      <c r="S32" s="134" t="n">
        <v>3.8</v>
      </c>
      <c r="T32" s="133" t="n">
        <v>5221.5</v>
      </c>
      <c r="U32" s="134" t="n">
        <v>8.2</v>
      </c>
      <c r="V32" s="133" t="n">
        <v>5171.6</v>
      </c>
      <c r="W32" s="134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3" t="n">
        <v>5317.5</v>
      </c>
      <c r="D33" s="133" t="n">
        <v>415.9</v>
      </c>
      <c r="E33" s="134" t="n">
        <v>7.8</v>
      </c>
      <c r="F33" s="133" t="n">
        <v>458</v>
      </c>
      <c r="G33" s="134" t="n">
        <v>8.6</v>
      </c>
      <c r="H33" s="133" t="n">
        <v>782.9</v>
      </c>
      <c r="I33" s="134" t="n">
        <v>14.7</v>
      </c>
      <c r="J33" s="133" t="n">
        <v>785.4</v>
      </c>
      <c r="K33" s="134" t="n">
        <v>14.8</v>
      </c>
      <c r="L33" s="133" t="n">
        <v>536</v>
      </c>
      <c r="M33" s="134" t="n">
        <v>10.1</v>
      </c>
      <c r="N33" s="133" t="n">
        <v>393.7</v>
      </c>
      <c r="O33" s="134" t="n">
        <v>7.4</v>
      </c>
      <c r="P33" s="133" t="n">
        <v>892.1</v>
      </c>
      <c r="Q33" s="134" t="n">
        <v>16.8</v>
      </c>
      <c r="R33" s="133" t="n">
        <v>193.1</v>
      </c>
      <c r="S33" s="134" t="n">
        <v>3.6</v>
      </c>
      <c r="T33" s="133" t="n">
        <v>444</v>
      </c>
      <c r="U33" s="134" t="n">
        <v>8.4</v>
      </c>
      <c r="V33" s="133" t="n">
        <v>416.5</v>
      </c>
      <c r="W33" s="134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3" t="n">
        <v>5098.9</v>
      </c>
      <c r="D34" s="133" t="n">
        <v>420.7</v>
      </c>
      <c r="E34" s="134" t="n">
        <v>8.3</v>
      </c>
      <c r="F34" s="133" t="n">
        <v>421.8</v>
      </c>
      <c r="G34" s="134" t="n">
        <v>8.3</v>
      </c>
      <c r="H34" s="133" t="n">
        <v>629.7</v>
      </c>
      <c r="I34" s="134" t="n">
        <v>12.4</v>
      </c>
      <c r="J34" s="133" t="n">
        <v>648.2</v>
      </c>
      <c r="K34" s="134" t="n">
        <v>12.7</v>
      </c>
      <c r="L34" s="133" t="n">
        <v>570.6</v>
      </c>
      <c r="M34" s="134" t="n">
        <v>11.2</v>
      </c>
      <c r="N34" s="133" t="n">
        <v>439</v>
      </c>
      <c r="O34" s="134" t="n">
        <v>8.6</v>
      </c>
      <c r="P34" s="133" t="n">
        <v>870.6</v>
      </c>
      <c r="Q34" s="134" t="n">
        <v>17.1</v>
      </c>
      <c r="R34" s="133" t="n">
        <v>209.1</v>
      </c>
      <c r="S34" s="134" t="n">
        <v>4.1</v>
      </c>
      <c r="T34" s="133" t="n">
        <v>463.2</v>
      </c>
      <c r="U34" s="134" t="n">
        <v>9.1</v>
      </c>
      <c r="V34" s="133" t="n">
        <v>426.1</v>
      </c>
      <c r="W34" s="134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3" t="n">
        <v>5405.3</v>
      </c>
      <c r="D35" s="133" t="n">
        <v>464.8</v>
      </c>
      <c r="E35" s="134" t="n">
        <v>8.6</v>
      </c>
      <c r="F35" s="133" t="n">
        <v>413.3</v>
      </c>
      <c r="G35" s="134" t="n">
        <v>7.7</v>
      </c>
      <c r="H35" s="133" t="n">
        <v>718.8</v>
      </c>
      <c r="I35" s="134" t="n">
        <v>13.3</v>
      </c>
      <c r="J35" s="133" t="n">
        <v>717.4</v>
      </c>
      <c r="K35" s="134" t="n">
        <v>13.3</v>
      </c>
      <c r="L35" s="133" t="n">
        <v>566.1</v>
      </c>
      <c r="M35" s="134" t="n">
        <v>10.5</v>
      </c>
      <c r="N35" s="133" t="n">
        <v>405</v>
      </c>
      <c r="O35" s="134" t="n">
        <v>7.5</v>
      </c>
      <c r="P35" s="133" t="n">
        <v>985.6</v>
      </c>
      <c r="Q35" s="134" t="n">
        <v>18.2</v>
      </c>
      <c r="R35" s="133" t="n">
        <v>235.6</v>
      </c>
      <c r="S35" s="134" t="n">
        <v>4.4</v>
      </c>
      <c r="T35" s="133" t="n">
        <v>449.5</v>
      </c>
      <c r="U35" s="134" t="n">
        <v>8.3</v>
      </c>
      <c r="V35" s="133" t="n">
        <v>449.3</v>
      </c>
      <c r="W35" s="134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3" t="n">
        <v>5221.6</v>
      </c>
      <c r="D36" s="133" t="n">
        <v>410.6</v>
      </c>
      <c r="E36" s="134" t="n">
        <v>7.9</v>
      </c>
      <c r="F36" s="133" t="n">
        <v>423.1</v>
      </c>
      <c r="G36" s="134" t="n">
        <v>8.1</v>
      </c>
      <c r="H36" s="133" t="n">
        <v>670.7</v>
      </c>
      <c r="I36" s="134" t="n">
        <v>12.9</v>
      </c>
      <c r="J36" s="133" t="n">
        <v>768.1</v>
      </c>
      <c r="K36" s="134" t="n">
        <v>14.7</v>
      </c>
      <c r="L36" s="133" t="n">
        <v>525.2</v>
      </c>
      <c r="M36" s="134" t="n">
        <v>10.1</v>
      </c>
      <c r="N36" s="133" t="n">
        <v>365.4</v>
      </c>
      <c r="O36" s="134" t="n">
        <v>7</v>
      </c>
      <c r="P36" s="133" t="n">
        <v>936.1</v>
      </c>
      <c r="Q36" s="134" t="n">
        <v>17.9</v>
      </c>
      <c r="R36" s="133" t="n">
        <v>194.8</v>
      </c>
      <c r="S36" s="134" t="n">
        <v>3.7</v>
      </c>
      <c r="T36" s="133" t="n">
        <v>463</v>
      </c>
      <c r="U36" s="134" t="n">
        <v>8.9</v>
      </c>
      <c r="V36" s="133" t="n">
        <v>464.6</v>
      </c>
      <c r="W36" s="134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3" t="n">
        <v>5506.6</v>
      </c>
      <c r="D37" s="133" t="n">
        <v>455</v>
      </c>
      <c r="E37" s="134" t="n">
        <v>8.3</v>
      </c>
      <c r="F37" s="133" t="n">
        <v>439.4</v>
      </c>
      <c r="G37" s="134" t="n">
        <v>8</v>
      </c>
      <c r="H37" s="133" t="n">
        <v>671.5</v>
      </c>
      <c r="I37" s="134" t="n">
        <v>12.2</v>
      </c>
      <c r="J37" s="133" t="n">
        <v>804.9</v>
      </c>
      <c r="K37" s="134" t="n">
        <v>14.6</v>
      </c>
      <c r="L37" s="133" t="n">
        <v>573.5</v>
      </c>
      <c r="M37" s="134" t="n">
        <v>10.4</v>
      </c>
      <c r="N37" s="133" t="n">
        <v>403.4</v>
      </c>
      <c r="O37" s="134" t="n">
        <v>7.3</v>
      </c>
      <c r="P37" s="133" t="n">
        <v>1060</v>
      </c>
      <c r="Q37" s="134" t="n">
        <v>19.3</v>
      </c>
      <c r="R37" s="133" t="n">
        <v>157.7</v>
      </c>
      <c r="S37" s="134" t="n">
        <v>2.9</v>
      </c>
      <c r="T37" s="133" t="n">
        <v>478.8</v>
      </c>
      <c r="U37" s="134" t="n">
        <v>8.7</v>
      </c>
      <c r="V37" s="133" t="n">
        <v>462.6</v>
      </c>
      <c r="W37" s="134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3" t="n">
        <v>5729</v>
      </c>
      <c r="D38" s="133" t="n">
        <v>487.1</v>
      </c>
      <c r="E38" s="134" t="n">
        <v>8.5</v>
      </c>
      <c r="F38" s="133" t="n">
        <v>443.9</v>
      </c>
      <c r="G38" s="134" t="n">
        <v>7.8</v>
      </c>
      <c r="H38" s="133" t="n">
        <v>685.7</v>
      </c>
      <c r="I38" s="134" t="n">
        <v>12</v>
      </c>
      <c r="J38" s="133" t="n">
        <v>829.4</v>
      </c>
      <c r="K38" s="134" t="n">
        <v>14.5</v>
      </c>
      <c r="L38" s="133" t="n">
        <v>549.7</v>
      </c>
      <c r="M38" s="134" t="n">
        <v>9.6</v>
      </c>
      <c r="N38" s="133" t="n">
        <v>437</v>
      </c>
      <c r="O38" s="134" t="n">
        <v>7.6</v>
      </c>
      <c r="P38" s="133" t="n">
        <v>1200.9</v>
      </c>
      <c r="Q38" s="134" t="n">
        <v>21</v>
      </c>
      <c r="R38" s="133" t="n">
        <v>154.2</v>
      </c>
      <c r="S38" s="134" t="n">
        <v>2.7</v>
      </c>
      <c r="T38" s="133" t="n">
        <v>441.5</v>
      </c>
      <c r="U38" s="134" t="n">
        <v>7.7</v>
      </c>
      <c r="V38" s="133" t="n">
        <v>499.7</v>
      </c>
      <c r="W38" s="134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3" t="n">
        <v>5919</v>
      </c>
      <c r="D39" s="133" t="n">
        <v>537.7</v>
      </c>
      <c r="E39" s="134" t="n">
        <v>9.1</v>
      </c>
      <c r="F39" s="133" t="n">
        <v>488.3</v>
      </c>
      <c r="G39" s="134" t="n">
        <v>8.3</v>
      </c>
      <c r="H39" s="133" t="n">
        <v>841.6</v>
      </c>
      <c r="I39" s="134" t="n">
        <v>14.2</v>
      </c>
      <c r="J39" s="133" t="n">
        <v>835.6</v>
      </c>
      <c r="K39" s="134" t="n">
        <v>14.1</v>
      </c>
      <c r="L39" s="133" t="n">
        <v>587.7</v>
      </c>
      <c r="M39" s="134" t="n">
        <v>9.9</v>
      </c>
      <c r="N39" s="133" t="n">
        <v>410.2</v>
      </c>
      <c r="O39" s="134" t="n">
        <v>6.9</v>
      </c>
      <c r="P39" s="133" t="n">
        <v>1052.9</v>
      </c>
      <c r="Q39" s="134" t="n">
        <v>17.8</v>
      </c>
      <c r="R39" s="133" t="n">
        <v>181.7</v>
      </c>
      <c r="S39" s="134" t="n">
        <v>3.1</v>
      </c>
      <c r="T39" s="133" t="n">
        <v>476.3</v>
      </c>
      <c r="U39" s="134" t="n">
        <v>8.1</v>
      </c>
      <c r="V39" s="133" t="n">
        <v>507</v>
      </c>
      <c r="W39" s="134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3" t="n">
        <v>5630.4</v>
      </c>
      <c r="D40" s="133" t="n">
        <v>417.2</v>
      </c>
      <c r="E40" s="134" t="n">
        <v>7.4</v>
      </c>
      <c r="F40" s="133" t="n">
        <v>479.3</v>
      </c>
      <c r="G40" s="134" t="n">
        <v>8.5</v>
      </c>
      <c r="H40" s="133" t="n">
        <v>737.1</v>
      </c>
      <c r="I40" s="134" t="n">
        <v>13.1</v>
      </c>
      <c r="J40" s="133" t="n">
        <v>786.7</v>
      </c>
      <c r="K40" s="134" t="n">
        <v>14</v>
      </c>
      <c r="L40" s="133" t="n">
        <v>526</v>
      </c>
      <c r="M40" s="134" t="n">
        <v>9.3</v>
      </c>
      <c r="N40" s="133" t="n">
        <v>405.7</v>
      </c>
      <c r="O40" s="134" t="n">
        <v>7.2</v>
      </c>
      <c r="P40" s="133" t="n">
        <v>1076.5</v>
      </c>
      <c r="Q40" s="134" t="n">
        <v>19.1</v>
      </c>
      <c r="R40" s="133" t="n">
        <v>217.6</v>
      </c>
      <c r="S40" s="134" t="n">
        <v>3.9</v>
      </c>
      <c r="T40" s="133" t="n">
        <v>501</v>
      </c>
      <c r="U40" s="134" t="n">
        <v>8.9</v>
      </c>
      <c r="V40" s="133" t="n">
        <v>483.4</v>
      </c>
      <c r="W40" s="134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3" t="n">
        <v>5103.7</v>
      </c>
      <c r="D41" s="133" t="n">
        <v>348.5</v>
      </c>
      <c r="E41" s="134" t="n">
        <v>6.8</v>
      </c>
      <c r="F41" s="133" t="n">
        <v>444.2</v>
      </c>
      <c r="G41" s="134" t="n">
        <v>8.7</v>
      </c>
      <c r="H41" s="133" t="n">
        <v>617</v>
      </c>
      <c r="I41" s="134" t="n">
        <v>12.1</v>
      </c>
      <c r="J41" s="133" t="n">
        <v>800.8</v>
      </c>
      <c r="K41" s="134" t="n">
        <v>15.7</v>
      </c>
      <c r="L41" s="133" t="n">
        <v>506.7</v>
      </c>
      <c r="M41" s="134" t="n">
        <v>9.9</v>
      </c>
      <c r="N41" s="133" t="n">
        <v>362.9</v>
      </c>
      <c r="O41" s="134" t="n">
        <v>7.1</v>
      </c>
      <c r="P41" s="133" t="n">
        <v>924.2</v>
      </c>
      <c r="Q41" s="134" t="n">
        <v>18.1</v>
      </c>
      <c r="R41" s="133" t="n">
        <v>198.3</v>
      </c>
      <c r="S41" s="134" t="n">
        <v>3.9</v>
      </c>
      <c r="T41" s="133" t="n">
        <v>448.1</v>
      </c>
      <c r="U41" s="134" t="n">
        <v>8.8</v>
      </c>
      <c r="V41" s="133" t="n">
        <v>453</v>
      </c>
      <c r="W41" s="134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3" t="n">
        <v>5478.8</v>
      </c>
      <c r="D42" s="133" t="n">
        <v>387.5</v>
      </c>
      <c r="E42" s="134" t="n">
        <v>7.1</v>
      </c>
      <c r="F42" s="133" t="n">
        <v>531.6</v>
      </c>
      <c r="G42" s="134" t="n">
        <v>9.7</v>
      </c>
      <c r="H42" s="133" t="n">
        <v>673.4</v>
      </c>
      <c r="I42" s="134" t="n">
        <v>12.3</v>
      </c>
      <c r="J42" s="133" t="n">
        <v>765.3</v>
      </c>
      <c r="K42" s="134" t="n">
        <v>14</v>
      </c>
      <c r="L42" s="133" t="n">
        <v>538.5</v>
      </c>
      <c r="M42" s="134" t="n">
        <v>9.8</v>
      </c>
      <c r="N42" s="133" t="n">
        <v>420</v>
      </c>
      <c r="O42" s="134" t="n">
        <v>7.7</v>
      </c>
      <c r="P42" s="133" t="n">
        <v>979.9</v>
      </c>
      <c r="Q42" s="134" t="n">
        <v>17.9</v>
      </c>
      <c r="R42" s="133" t="n">
        <v>246.7</v>
      </c>
      <c r="S42" s="134" t="n">
        <v>4.5</v>
      </c>
      <c r="T42" s="133" t="n">
        <v>482.4</v>
      </c>
      <c r="U42" s="134" t="n">
        <v>8.8</v>
      </c>
      <c r="V42" s="133" t="n">
        <v>453.5</v>
      </c>
      <c r="W42" s="134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3" t="n">
        <v>5340.6</v>
      </c>
      <c r="D43" s="133" t="n">
        <v>346.1</v>
      </c>
      <c r="E43" s="134" t="n">
        <v>6.5</v>
      </c>
      <c r="F43" s="133" t="n">
        <v>606.1</v>
      </c>
      <c r="G43" s="134" t="n">
        <v>11.4</v>
      </c>
      <c r="H43" s="133" t="n">
        <v>787.4</v>
      </c>
      <c r="I43" s="134" t="n">
        <v>14.7</v>
      </c>
      <c r="J43" s="133" t="n">
        <v>684.6</v>
      </c>
      <c r="K43" s="134" t="n">
        <v>12.8</v>
      </c>
      <c r="L43" s="133" t="n">
        <v>496.4</v>
      </c>
      <c r="M43" s="134" t="n">
        <v>9.3</v>
      </c>
      <c r="N43" s="133" t="n">
        <v>365.6</v>
      </c>
      <c r="O43" s="134" t="n">
        <v>6.9</v>
      </c>
      <c r="P43" s="133" t="n">
        <v>940.7</v>
      </c>
      <c r="Q43" s="134" t="n">
        <v>17.6</v>
      </c>
      <c r="R43" s="133" t="n">
        <v>225.7</v>
      </c>
      <c r="S43" s="134" t="n">
        <v>4.2</v>
      </c>
      <c r="T43" s="133" t="n">
        <v>448</v>
      </c>
      <c r="U43" s="134" t="n">
        <v>8.4</v>
      </c>
      <c r="V43" s="133" t="n">
        <v>440</v>
      </c>
      <c r="W43" s="134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3" t="n">
        <v>4959.3</v>
      </c>
      <c r="D44" s="133" t="n">
        <v>290.8</v>
      </c>
      <c r="E44" s="134" t="n">
        <v>5.9</v>
      </c>
      <c r="F44" s="133" t="n">
        <v>461.1</v>
      </c>
      <c r="G44" s="134" t="n">
        <v>9.3</v>
      </c>
      <c r="H44" s="133" t="n">
        <v>704.9</v>
      </c>
      <c r="I44" s="134" t="n">
        <v>14.2</v>
      </c>
      <c r="J44" s="133" t="n">
        <v>789</v>
      </c>
      <c r="K44" s="134" t="n">
        <v>15.9</v>
      </c>
      <c r="L44" s="133" t="n">
        <v>489.1</v>
      </c>
      <c r="M44" s="134" t="n">
        <v>9.9</v>
      </c>
      <c r="N44" s="133" t="n">
        <v>311.2</v>
      </c>
      <c r="O44" s="134" t="n">
        <v>6.3</v>
      </c>
      <c r="P44" s="133" t="n">
        <v>765.9</v>
      </c>
      <c r="Q44" s="134" t="n">
        <v>15.4</v>
      </c>
      <c r="R44" s="133" t="n">
        <v>212.4</v>
      </c>
      <c r="S44" s="134" t="n">
        <v>4.3</v>
      </c>
      <c r="T44" s="133" t="n">
        <v>508.4</v>
      </c>
      <c r="U44" s="134" t="n">
        <v>10.3</v>
      </c>
      <c r="V44" s="133" t="n">
        <v>426.6</v>
      </c>
      <c r="W44" s="134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3" t="n">
        <v>64710.8</v>
      </c>
      <c r="D45" s="133" t="n">
        <v>4982.1</v>
      </c>
      <c r="E45" s="134" t="n">
        <v>7.7</v>
      </c>
      <c r="F45" s="133" t="n">
        <v>5610.1</v>
      </c>
      <c r="G45" s="134" t="n">
        <v>8.7</v>
      </c>
      <c r="H45" s="133" t="n">
        <v>8520.6</v>
      </c>
      <c r="I45" s="134" t="n">
        <v>13.2</v>
      </c>
      <c r="J45" s="133" t="n">
        <v>9215.4</v>
      </c>
      <c r="K45" s="134" t="n">
        <v>14.2</v>
      </c>
      <c r="L45" s="133" t="n">
        <v>6465.3</v>
      </c>
      <c r="M45" s="134" t="n">
        <v>10</v>
      </c>
      <c r="N45" s="133" t="n">
        <v>4719</v>
      </c>
      <c r="O45" s="134" t="n">
        <v>7.3</v>
      </c>
      <c r="P45" s="133" t="n">
        <v>11685.1</v>
      </c>
      <c r="Q45" s="134" t="n">
        <v>18.1</v>
      </c>
      <c r="R45" s="133" t="n">
        <v>2426.8</v>
      </c>
      <c r="S45" s="134" t="n">
        <v>3.8</v>
      </c>
      <c r="T45" s="133" t="n">
        <v>5604.2</v>
      </c>
      <c r="U45" s="134" t="n">
        <v>8.7</v>
      </c>
      <c r="V45" s="133" t="n">
        <v>5482.2</v>
      </c>
      <c r="W45" s="134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3" t="n">
        <v>5407.8</v>
      </c>
      <c r="D46" s="133" t="n">
        <v>296</v>
      </c>
      <c r="E46" s="134" t="n">
        <v>5.5</v>
      </c>
      <c r="F46" s="133" t="n">
        <v>496</v>
      </c>
      <c r="G46" s="134" t="n">
        <v>9.2</v>
      </c>
      <c r="H46" s="133" t="n">
        <v>750.9</v>
      </c>
      <c r="I46" s="134" t="n">
        <v>13.9</v>
      </c>
      <c r="J46" s="133" t="n">
        <v>833.1</v>
      </c>
      <c r="K46" s="134" t="n">
        <v>15.4</v>
      </c>
      <c r="L46" s="133" t="n">
        <v>577</v>
      </c>
      <c r="M46" s="134" t="n">
        <v>10.7</v>
      </c>
      <c r="N46" s="133" t="n">
        <v>382.8</v>
      </c>
      <c r="O46" s="134" t="n">
        <v>7.1</v>
      </c>
      <c r="P46" s="133" t="n">
        <v>883.8</v>
      </c>
      <c r="Q46" s="134" t="n">
        <v>16.3</v>
      </c>
      <c r="R46" s="133" t="n">
        <v>255.8</v>
      </c>
      <c r="S46" s="134" t="n">
        <v>4.7</v>
      </c>
      <c r="T46" s="133" t="n">
        <v>502.8</v>
      </c>
      <c r="U46" s="134" t="n">
        <v>9.3</v>
      </c>
      <c r="V46" s="133" t="n">
        <v>429.7</v>
      </c>
      <c r="W46" s="134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3" t="n">
        <v>5208.2</v>
      </c>
      <c r="D47" s="133" t="n">
        <v>354.3</v>
      </c>
      <c r="E47" s="134" t="n">
        <v>6.8</v>
      </c>
      <c r="F47" s="133" t="n">
        <v>471.7</v>
      </c>
      <c r="G47" s="134" t="n">
        <v>9.1</v>
      </c>
      <c r="H47" s="133" t="n">
        <v>678.8</v>
      </c>
      <c r="I47" s="134" t="n">
        <v>13</v>
      </c>
      <c r="J47" s="133" t="n">
        <v>732.4</v>
      </c>
      <c r="K47" s="134" t="n">
        <v>14.1</v>
      </c>
      <c r="L47" s="133" t="n">
        <v>515.5</v>
      </c>
      <c r="M47" s="134" t="n">
        <v>9.9</v>
      </c>
      <c r="N47" s="133" t="n">
        <v>397.4</v>
      </c>
      <c r="O47" s="134" t="n">
        <v>7.6</v>
      </c>
      <c r="P47" s="133" t="n">
        <v>871.2</v>
      </c>
      <c r="Q47" s="134" t="n">
        <v>16.7</v>
      </c>
      <c r="R47" s="133" t="n">
        <v>255.8</v>
      </c>
      <c r="S47" s="134" t="n">
        <v>4.9</v>
      </c>
      <c r="T47" s="133" t="n">
        <v>464.5</v>
      </c>
      <c r="U47" s="134" t="n">
        <v>8.9</v>
      </c>
      <c r="V47" s="133" t="n">
        <v>466.7</v>
      </c>
      <c r="W47" s="134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3" t="n">
        <v>5425.3</v>
      </c>
      <c r="D48" s="133" t="n">
        <v>366.9</v>
      </c>
      <c r="E48" s="134" t="n">
        <v>6.8</v>
      </c>
      <c r="F48" s="133" t="n">
        <v>435.2</v>
      </c>
      <c r="G48" s="134" t="n">
        <v>8</v>
      </c>
      <c r="H48" s="133" t="n">
        <v>693.6</v>
      </c>
      <c r="I48" s="134" t="n">
        <v>12.8</v>
      </c>
      <c r="J48" s="133" t="n">
        <v>757.4</v>
      </c>
      <c r="K48" s="134" t="n">
        <v>14</v>
      </c>
      <c r="L48" s="133" t="n">
        <v>509.7</v>
      </c>
      <c r="M48" s="134" t="n">
        <v>9.4</v>
      </c>
      <c r="N48" s="133" t="n">
        <v>420.8</v>
      </c>
      <c r="O48" s="134" t="n">
        <v>7.8</v>
      </c>
      <c r="P48" s="133" t="n">
        <v>1075.1</v>
      </c>
      <c r="Q48" s="134" t="n">
        <v>19.8</v>
      </c>
      <c r="R48" s="133" t="n">
        <v>211.5</v>
      </c>
      <c r="S48" s="134" t="n">
        <v>3.9</v>
      </c>
      <c r="T48" s="133" t="n">
        <v>495.5</v>
      </c>
      <c r="U48" s="134" t="n">
        <v>9.1</v>
      </c>
      <c r="V48" s="133" t="n">
        <v>459.7</v>
      </c>
      <c r="W48" s="134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3" t="n">
        <v>5455.2</v>
      </c>
      <c r="D49" s="133" t="n">
        <v>373.2</v>
      </c>
      <c r="E49" s="134" t="n">
        <v>6.8</v>
      </c>
      <c r="F49" s="133" t="n">
        <v>396.6</v>
      </c>
      <c r="G49" s="134" t="n">
        <v>7.3</v>
      </c>
      <c r="H49" s="133" t="n">
        <v>824.9</v>
      </c>
      <c r="I49" s="134" t="n">
        <v>15.1</v>
      </c>
      <c r="J49" s="133" t="n">
        <v>688.3</v>
      </c>
      <c r="K49" s="134" t="n">
        <v>12.6</v>
      </c>
      <c r="L49" s="133" t="n">
        <v>518.6</v>
      </c>
      <c r="M49" s="134" t="n">
        <v>9.5</v>
      </c>
      <c r="N49" s="133" t="n">
        <v>384.4</v>
      </c>
      <c r="O49" s="134" t="n">
        <v>7.1</v>
      </c>
      <c r="P49" s="133" t="n">
        <v>1074.6</v>
      </c>
      <c r="Q49" s="134" t="n">
        <v>19.7</v>
      </c>
      <c r="R49" s="133" t="n">
        <v>200.3</v>
      </c>
      <c r="S49" s="134" t="n">
        <v>3.7</v>
      </c>
      <c r="T49" s="133" t="n">
        <v>504.1</v>
      </c>
      <c r="U49" s="134" t="n">
        <v>9.2</v>
      </c>
      <c r="V49" s="133" t="n">
        <v>490.3</v>
      </c>
      <c r="W49" s="134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3" t="n">
        <v>5464.3</v>
      </c>
      <c r="D50" s="133" t="n">
        <v>432.4</v>
      </c>
      <c r="E50" s="134" t="n">
        <v>7.9</v>
      </c>
      <c r="F50" s="133" t="n">
        <v>464.6</v>
      </c>
      <c r="G50" s="134" t="n">
        <v>8.5</v>
      </c>
      <c r="H50" s="133" t="n">
        <v>686.9</v>
      </c>
      <c r="I50" s="134" t="n">
        <v>12.6</v>
      </c>
      <c r="J50" s="133" t="n">
        <v>740.7</v>
      </c>
      <c r="K50" s="134" t="n">
        <v>13.6</v>
      </c>
      <c r="L50" s="133" t="n">
        <v>555.8</v>
      </c>
      <c r="M50" s="134" t="n">
        <v>10.2</v>
      </c>
      <c r="N50" s="133" t="n">
        <v>338.4</v>
      </c>
      <c r="O50" s="134" t="n">
        <v>6.2</v>
      </c>
      <c r="P50" s="133" t="n">
        <v>1067.9</v>
      </c>
      <c r="Q50" s="134" t="n">
        <v>19.5</v>
      </c>
      <c r="R50" s="133" t="n">
        <v>205.4</v>
      </c>
      <c r="S50" s="134" t="n">
        <v>3.8</v>
      </c>
      <c r="T50" s="133" t="n">
        <v>496.4</v>
      </c>
      <c r="U50" s="134" t="n">
        <v>9.1</v>
      </c>
      <c r="V50" s="133" t="n">
        <v>475.8</v>
      </c>
      <c r="W50" s="134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3" t="n">
        <v>5283.1</v>
      </c>
      <c r="D51" s="133" t="n">
        <v>331.7</v>
      </c>
      <c r="E51" s="134" t="n">
        <v>6.3</v>
      </c>
      <c r="F51" s="133" t="n">
        <v>467.6</v>
      </c>
      <c r="G51" s="134" t="n">
        <v>8.9</v>
      </c>
      <c r="H51" s="133" t="n">
        <v>586.2</v>
      </c>
      <c r="I51" s="134" t="n">
        <v>11.1</v>
      </c>
      <c r="J51" s="133" t="n">
        <v>667.6</v>
      </c>
      <c r="K51" s="134" t="n">
        <v>12.6</v>
      </c>
      <c r="L51" s="133" t="n">
        <v>552.1</v>
      </c>
      <c r="M51" s="134" t="n">
        <v>10.5</v>
      </c>
      <c r="N51" s="133" t="n">
        <v>389.9</v>
      </c>
      <c r="O51" s="134" t="n">
        <v>7.4</v>
      </c>
      <c r="P51" s="133" t="n">
        <v>1135.3</v>
      </c>
      <c r="Q51" s="134" t="n">
        <v>21.5</v>
      </c>
      <c r="R51" s="133" t="n">
        <v>191.6</v>
      </c>
      <c r="S51" s="134" t="n">
        <v>3.6</v>
      </c>
      <c r="T51" s="133" t="n">
        <v>505.2</v>
      </c>
      <c r="U51" s="134" t="n">
        <v>9.6</v>
      </c>
      <c r="V51" s="133" t="n">
        <v>456</v>
      </c>
      <c r="W51" s="134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3" t="n">
        <v>5684.7</v>
      </c>
      <c r="D52" s="133" t="n">
        <v>360.2</v>
      </c>
      <c r="E52" s="134" t="n">
        <v>6.3</v>
      </c>
      <c r="F52" s="133" t="n">
        <v>479.9</v>
      </c>
      <c r="G52" s="134" t="n">
        <v>8.4</v>
      </c>
      <c r="H52" s="133" t="n">
        <v>698.1</v>
      </c>
      <c r="I52" s="134" t="n">
        <v>12.3</v>
      </c>
      <c r="J52" s="133" t="n">
        <v>859.6</v>
      </c>
      <c r="K52" s="134" t="n">
        <v>15.1</v>
      </c>
      <c r="L52" s="133" t="n">
        <v>602.3</v>
      </c>
      <c r="M52" s="134" t="n">
        <v>10.6</v>
      </c>
      <c r="N52" s="133" t="n">
        <v>402.8</v>
      </c>
      <c r="O52" s="134" t="n">
        <v>7.1</v>
      </c>
      <c r="P52" s="133" t="n">
        <v>1110.2</v>
      </c>
      <c r="Q52" s="134" t="n">
        <v>19.5</v>
      </c>
      <c r="R52" s="133" t="n">
        <v>199.7</v>
      </c>
      <c r="S52" s="134" t="n">
        <v>3.5</v>
      </c>
      <c r="T52" s="133" t="n">
        <v>523.9</v>
      </c>
      <c r="U52" s="134" t="n">
        <v>9.2</v>
      </c>
      <c r="V52" s="133" t="n">
        <v>448.1</v>
      </c>
      <c r="W52" s="134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3" t="n">
        <v>5418</v>
      </c>
      <c r="D53" s="133" t="n">
        <v>353.8</v>
      </c>
      <c r="E53" s="134" t="n">
        <v>6.5</v>
      </c>
      <c r="F53" s="133" t="n">
        <v>480.6</v>
      </c>
      <c r="G53" s="134" t="n">
        <v>8.9</v>
      </c>
      <c r="H53" s="133" t="n">
        <v>575.3</v>
      </c>
      <c r="I53" s="134" t="n">
        <v>10.6</v>
      </c>
      <c r="J53" s="133" t="n">
        <v>956.8</v>
      </c>
      <c r="K53" s="134" t="n">
        <v>17.7</v>
      </c>
      <c r="L53" s="133" t="n">
        <v>559.1</v>
      </c>
      <c r="M53" s="134" t="n">
        <v>10.3</v>
      </c>
      <c r="N53" s="133" t="n">
        <v>367</v>
      </c>
      <c r="O53" s="134" t="n">
        <v>6.8</v>
      </c>
      <c r="P53" s="133" t="n">
        <v>961</v>
      </c>
      <c r="Q53" s="134" t="n">
        <v>17.7</v>
      </c>
      <c r="R53" s="133" t="n">
        <v>209.2</v>
      </c>
      <c r="S53" s="134" t="n">
        <v>3.9</v>
      </c>
      <c r="T53" s="133" t="n">
        <v>502.8</v>
      </c>
      <c r="U53" s="134" t="n">
        <v>9.3</v>
      </c>
      <c r="V53" s="133" t="n">
        <v>452.4</v>
      </c>
      <c r="W53" s="134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3" t="n">
        <v>5370</v>
      </c>
      <c r="D54" s="133" t="n">
        <v>379.5</v>
      </c>
      <c r="E54" s="134" t="n">
        <v>7.1</v>
      </c>
      <c r="F54" s="133" t="n">
        <v>467.9</v>
      </c>
      <c r="G54" s="134" t="n">
        <v>8.7</v>
      </c>
      <c r="H54" s="133" t="n">
        <v>678.2</v>
      </c>
      <c r="I54" s="134" t="n">
        <v>12.6</v>
      </c>
      <c r="J54" s="133" t="n">
        <v>878.1</v>
      </c>
      <c r="K54" s="134" t="n">
        <v>16.4</v>
      </c>
      <c r="L54" s="133" t="n">
        <v>585.1</v>
      </c>
      <c r="M54" s="134" t="n">
        <v>10.9</v>
      </c>
      <c r="N54" s="133" t="n">
        <v>382.2</v>
      </c>
      <c r="O54" s="134" t="n">
        <v>7.1</v>
      </c>
      <c r="P54" s="133" t="n">
        <v>967.7</v>
      </c>
      <c r="Q54" s="134" t="n">
        <v>18</v>
      </c>
      <c r="R54" s="133" t="n">
        <v>193.9</v>
      </c>
      <c r="S54" s="134" t="n">
        <v>3.6</v>
      </c>
      <c r="T54" s="133" t="n">
        <v>428.3</v>
      </c>
      <c r="U54" s="134" t="n">
        <v>8</v>
      </c>
      <c r="V54" s="133" t="n">
        <v>409</v>
      </c>
      <c r="W54" s="134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3" t="n">
        <v>5456.4</v>
      </c>
      <c r="D55" s="133" t="n">
        <v>454.6</v>
      </c>
      <c r="E55" s="134" t="n">
        <v>8.3</v>
      </c>
      <c r="F55" s="133" t="n">
        <v>474.9</v>
      </c>
      <c r="G55" s="134" t="n">
        <v>8.7</v>
      </c>
      <c r="H55" s="133" t="n">
        <v>666.9</v>
      </c>
      <c r="I55" s="134" t="n">
        <v>12.2</v>
      </c>
      <c r="J55" s="133" t="n">
        <v>891.1</v>
      </c>
      <c r="K55" s="134" t="n">
        <v>16.3</v>
      </c>
      <c r="L55" s="133" t="n">
        <v>652.4</v>
      </c>
      <c r="M55" s="134" t="n">
        <v>12</v>
      </c>
      <c r="N55" s="133" t="n">
        <v>352.8</v>
      </c>
      <c r="O55" s="134" t="n">
        <v>6.5</v>
      </c>
      <c r="P55" s="133" t="n">
        <v>951.8</v>
      </c>
      <c r="Q55" s="134" t="n">
        <v>17.4</v>
      </c>
      <c r="R55" s="133" t="n">
        <v>180.7</v>
      </c>
      <c r="S55" s="134" t="n">
        <v>3.3</v>
      </c>
      <c r="T55" s="133" t="n">
        <v>427.5</v>
      </c>
      <c r="U55" s="134" t="n">
        <v>7.8</v>
      </c>
      <c r="V55" s="133" t="n">
        <v>403.8</v>
      </c>
      <c r="W55" s="134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3" t="n">
        <v>5286.2</v>
      </c>
      <c r="D56" s="133" t="n">
        <v>435.7</v>
      </c>
      <c r="E56" s="134" t="n">
        <v>8.2</v>
      </c>
      <c r="F56" s="133" t="n">
        <v>467.2</v>
      </c>
      <c r="G56" s="134" t="n">
        <v>8.8</v>
      </c>
      <c r="H56" s="133" t="n">
        <v>791.6</v>
      </c>
      <c r="I56" s="134" t="n">
        <v>15</v>
      </c>
      <c r="J56" s="133" t="n">
        <v>899.8</v>
      </c>
      <c r="K56" s="134" t="n">
        <v>17</v>
      </c>
      <c r="L56" s="133" t="n">
        <v>505.5</v>
      </c>
      <c r="M56" s="134" t="n">
        <v>9.6</v>
      </c>
      <c r="N56" s="133" t="n">
        <v>333.7</v>
      </c>
      <c r="O56" s="134" t="n">
        <v>6.3</v>
      </c>
      <c r="P56" s="133" t="n">
        <v>981.7</v>
      </c>
      <c r="Q56" s="134" t="n">
        <v>18.6</v>
      </c>
      <c r="R56" s="133" t="n">
        <v>130.3</v>
      </c>
      <c r="S56" s="134" t="n">
        <v>2.5</v>
      </c>
      <c r="T56" s="133" t="n">
        <v>355.5</v>
      </c>
      <c r="U56" s="134" t="n">
        <v>6.7</v>
      </c>
      <c r="V56" s="133" t="n">
        <v>385.4</v>
      </c>
      <c r="W56" s="134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3" t="n">
        <v>4597.2</v>
      </c>
      <c r="D57" s="133" t="n">
        <v>385.7</v>
      </c>
      <c r="E57" s="134" t="n">
        <v>8.4</v>
      </c>
      <c r="F57" s="133" t="n">
        <v>447.6</v>
      </c>
      <c r="G57" s="134" t="n">
        <v>9.7</v>
      </c>
      <c r="H57" s="133" t="n">
        <v>660.5</v>
      </c>
      <c r="I57" s="134" t="n">
        <v>14.4</v>
      </c>
      <c r="J57" s="133" t="n">
        <v>898.1</v>
      </c>
      <c r="K57" s="134" t="n">
        <v>19.5</v>
      </c>
      <c r="L57" s="133" t="n">
        <v>436.7</v>
      </c>
      <c r="M57" s="134" t="n">
        <v>9.5</v>
      </c>
      <c r="N57" s="133" t="n">
        <v>271.5</v>
      </c>
      <c r="O57" s="134" t="n">
        <v>5.9</v>
      </c>
      <c r="P57" s="133" t="n">
        <v>738</v>
      </c>
      <c r="Q57" s="134" t="n">
        <v>16.1</v>
      </c>
      <c r="R57" s="133" t="n">
        <v>105</v>
      </c>
      <c r="S57" s="134" t="n">
        <v>2.3</v>
      </c>
      <c r="T57" s="133" t="n">
        <v>325</v>
      </c>
      <c r="U57" s="134" t="n">
        <v>7.1</v>
      </c>
      <c r="V57" s="133" t="n">
        <v>329.2</v>
      </c>
      <c r="W57" s="134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3" t="n">
        <v>64056.5</v>
      </c>
      <c r="D58" s="133" t="n">
        <v>4523.9</v>
      </c>
      <c r="E58" s="134" t="n">
        <v>7.1</v>
      </c>
      <c r="F58" s="133" t="n">
        <v>5549.8</v>
      </c>
      <c r="G58" s="134" t="n">
        <v>8.7</v>
      </c>
      <c r="H58" s="133" t="n">
        <v>8291.7</v>
      </c>
      <c r="I58" s="134" t="n">
        <v>12.9</v>
      </c>
      <c r="J58" s="133" t="n">
        <v>9803</v>
      </c>
      <c r="K58" s="134" t="n">
        <v>15.3</v>
      </c>
      <c r="L58" s="133" t="n">
        <v>6569.6</v>
      </c>
      <c r="M58" s="134" t="n">
        <v>10.3</v>
      </c>
      <c r="N58" s="133" t="n">
        <v>4423.5</v>
      </c>
      <c r="O58" s="134" t="n">
        <v>6.9</v>
      </c>
      <c r="P58" s="133" t="n">
        <v>11818.4</v>
      </c>
      <c r="Q58" s="134" t="n">
        <v>18.5</v>
      </c>
      <c r="R58" s="133" t="n">
        <v>2339.3</v>
      </c>
      <c r="S58" s="134" t="n">
        <v>3.7</v>
      </c>
      <c r="T58" s="133" t="n">
        <v>5531.3</v>
      </c>
      <c r="U58" s="134" t="n">
        <v>8.6</v>
      </c>
      <c r="V58" s="133" t="n">
        <v>5206</v>
      </c>
      <c r="W58" s="134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3" t="n">
        <v>3739.9</v>
      </c>
      <c r="D59" s="133" t="n">
        <v>252</v>
      </c>
      <c r="E59" s="134" t="n">
        <v>6.7</v>
      </c>
      <c r="F59" s="133" t="n">
        <v>280.8</v>
      </c>
      <c r="G59" s="134" t="n">
        <v>7.5</v>
      </c>
      <c r="H59" s="133" t="n">
        <v>667.9</v>
      </c>
      <c r="I59" s="134" t="n">
        <v>17.9</v>
      </c>
      <c r="J59" s="133" t="n">
        <v>746.3</v>
      </c>
      <c r="K59" s="134" t="n">
        <v>20</v>
      </c>
      <c r="L59" s="133" t="n">
        <v>296.7</v>
      </c>
      <c r="M59" s="134" t="n">
        <v>7.9</v>
      </c>
      <c r="N59" s="133" t="n">
        <v>233.4</v>
      </c>
      <c r="O59" s="134" t="n">
        <v>6.2</v>
      </c>
      <c r="P59" s="133" t="n">
        <v>520.6</v>
      </c>
      <c r="Q59" s="134" t="n">
        <v>13.9</v>
      </c>
      <c r="R59" s="133" t="n">
        <v>97</v>
      </c>
      <c r="S59" s="134" t="n">
        <v>2.6</v>
      </c>
      <c r="T59" s="133" t="n">
        <v>297.5</v>
      </c>
      <c r="U59" s="134" t="n">
        <v>8</v>
      </c>
      <c r="V59" s="133" t="n">
        <v>347.8</v>
      </c>
      <c r="W59" s="134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3" t="n">
        <v>4491.2</v>
      </c>
      <c r="D60" s="133" t="n">
        <v>336.2</v>
      </c>
      <c r="E60" s="134" t="n">
        <v>7.5</v>
      </c>
      <c r="F60" s="133" t="n">
        <v>319.2</v>
      </c>
      <c r="G60" s="134" t="n">
        <v>7.1</v>
      </c>
      <c r="H60" s="133" t="n">
        <v>720.5</v>
      </c>
      <c r="I60" s="134" t="n">
        <v>16</v>
      </c>
      <c r="J60" s="133" t="n">
        <v>867</v>
      </c>
      <c r="K60" s="134" t="n">
        <v>19.3</v>
      </c>
      <c r="L60" s="133" t="n">
        <v>361.8</v>
      </c>
      <c r="M60" s="134" t="n">
        <v>8.1</v>
      </c>
      <c r="N60" s="133" t="n">
        <v>278.6</v>
      </c>
      <c r="O60" s="134" t="n">
        <v>6.2</v>
      </c>
      <c r="P60" s="133" t="n">
        <v>747.9</v>
      </c>
      <c r="Q60" s="134" t="n">
        <v>16.7</v>
      </c>
      <c r="R60" s="133" t="n">
        <v>128.2</v>
      </c>
      <c r="S60" s="134" t="n">
        <v>2.9</v>
      </c>
      <c r="T60" s="133" t="n">
        <v>349.3</v>
      </c>
      <c r="U60" s="134" t="n">
        <v>7.8</v>
      </c>
      <c r="V60" s="133" t="n">
        <v>382.5</v>
      </c>
      <c r="W60" s="134" t="n">
        <v>8.5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3" t="n">
        <v>8231.1</v>
      </c>
      <c r="D61" s="133" t="n">
        <v>588.3</v>
      </c>
      <c r="E61" s="133" t="n">
        <v>7.2</v>
      </c>
      <c r="F61" s="133" t="n">
        <v>600</v>
      </c>
      <c r="G61" s="133" t="n">
        <v>7.3</v>
      </c>
      <c r="H61" s="133" t="n">
        <v>1388.4</v>
      </c>
      <c r="I61" s="133" t="n">
        <v>16.9</v>
      </c>
      <c r="J61" s="133" t="n">
        <v>1613.3</v>
      </c>
      <c r="K61" s="133" t="n">
        <v>19.6</v>
      </c>
      <c r="L61" s="133" t="n">
        <v>658.4</v>
      </c>
      <c r="M61" s="133" t="n">
        <v>8</v>
      </c>
      <c r="N61" s="133" t="n">
        <v>511.9</v>
      </c>
      <c r="O61" s="133" t="n">
        <v>6.2</v>
      </c>
      <c r="P61" s="133" t="n">
        <v>1268.4</v>
      </c>
      <c r="Q61" s="133" t="n">
        <v>15.4</v>
      </c>
      <c r="R61" s="133" t="n">
        <v>225.2</v>
      </c>
      <c r="S61" s="133" t="n">
        <v>2.7</v>
      </c>
      <c r="T61" s="133" t="n">
        <v>646.8</v>
      </c>
      <c r="U61" s="133" t="n">
        <v>7.9</v>
      </c>
      <c r="V61" s="133" t="n">
        <v>730.3</v>
      </c>
      <c r="W61" s="133" t="n">
        <v>8.9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3" t="s">
        <v>432</v>
      </c>
      <c r="D62" s="133" t="s">
        <v>432</v>
      </c>
      <c r="E62" s="133" t="s">
        <v>432</v>
      </c>
      <c r="F62" s="133" t="s">
        <v>432</v>
      </c>
      <c r="G62" s="133" t="s">
        <v>432</v>
      </c>
      <c r="H62" s="133" t="s">
        <v>432</v>
      </c>
      <c r="I62" s="133" t="s">
        <v>432</v>
      </c>
      <c r="J62" s="133" t="s">
        <v>432</v>
      </c>
      <c r="K62" s="133" t="s">
        <v>432</v>
      </c>
      <c r="L62" s="133" t="s">
        <v>432</v>
      </c>
      <c r="M62" s="133" t="s">
        <v>432</v>
      </c>
      <c r="N62" s="133" t="s">
        <v>432</v>
      </c>
      <c r="O62" s="133" t="s">
        <v>432</v>
      </c>
      <c r="P62" s="133" t="s">
        <v>432</v>
      </c>
      <c r="Q62" s="133" t="s">
        <v>432</v>
      </c>
      <c r="R62" s="133" t="s">
        <v>432</v>
      </c>
      <c r="S62" s="133" t="s">
        <v>432</v>
      </c>
      <c r="T62" s="133" t="s">
        <v>432</v>
      </c>
      <c r="U62" s="133" t="s">
        <v>432</v>
      </c>
      <c r="V62" s="133" t="s">
        <v>432</v>
      </c>
      <c r="W62" s="133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3" t="s">
        <v>432</v>
      </c>
      <c r="D63" s="133" t="s">
        <v>432</v>
      </c>
      <c r="E63" s="133" t="s">
        <v>432</v>
      </c>
      <c r="F63" s="133" t="s">
        <v>432</v>
      </c>
      <c r="G63" s="133" t="s">
        <v>432</v>
      </c>
      <c r="H63" s="133" t="s">
        <v>432</v>
      </c>
      <c r="I63" s="133" t="s">
        <v>432</v>
      </c>
      <c r="J63" s="133" t="s">
        <v>432</v>
      </c>
      <c r="K63" s="133" t="s">
        <v>432</v>
      </c>
      <c r="L63" s="133" t="s">
        <v>432</v>
      </c>
      <c r="M63" s="133" t="s">
        <v>432</v>
      </c>
      <c r="N63" s="133" t="s">
        <v>432</v>
      </c>
      <c r="O63" s="133" t="s">
        <v>432</v>
      </c>
      <c r="P63" s="133" t="s">
        <v>432</v>
      </c>
      <c r="Q63" s="133" t="s">
        <v>432</v>
      </c>
      <c r="R63" s="133" t="s">
        <v>432</v>
      </c>
      <c r="S63" s="133" t="s">
        <v>432</v>
      </c>
      <c r="T63" s="133" t="s">
        <v>432</v>
      </c>
      <c r="U63" s="133" t="s">
        <v>432</v>
      </c>
      <c r="V63" s="133" t="s">
        <v>432</v>
      </c>
      <c r="W63" s="133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3" t="s">
        <v>432</v>
      </c>
      <c r="D64" s="133" t="s">
        <v>432</v>
      </c>
      <c r="E64" s="133" t="s">
        <v>432</v>
      </c>
      <c r="F64" s="133" t="s">
        <v>432</v>
      </c>
      <c r="G64" s="133" t="s">
        <v>432</v>
      </c>
      <c r="H64" s="133" t="s">
        <v>432</v>
      </c>
      <c r="I64" s="133" t="s">
        <v>432</v>
      </c>
      <c r="J64" s="133" t="s">
        <v>432</v>
      </c>
      <c r="K64" s="133" t="s">
        <v>432</v>
      </c>
      <c r="L64" s="133" t="s">
        <v>432</v>
      </c>
      <c r="M64" s="133" t="s">
        <v>432</v>
      </c>
      <c r="N64" s="133" t="s">
        <v>432</v>
      </c>
      <c r="O64" s="133" t="s">
        <v>432</v>
      </c>
      <c r="P64" s="133" t="s">
        <v>432</v>
      </c>
      <c r="Q64" s="133" t="s">
        <v>432</v>
      </c>
      <c r="R64" s="133" t="s">
        <v>432</v>
      </c>
      <c r="S64" s="133" t="s">
        <v>432</v>
      </c>
      <c r="T64" s="133" t="s">
        <v>432</v>
      </c>
      <c r="U64" s="133" t="s">
        <v>432</v>
      </c>
      <c r="V64" s="133" t="s">
        <v>432</v>
      </c>
      <c r="W64" s="133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3" t="s">
        <v>432</v>
      </c>
      <c r="D65" s="133" t="s">
        <v>432</v>
      </c>
      <c r="E65" s="133" t="s">
        <v>432</v>
      </c>
      <c r="F65" s="133" t="s">
        <v>432</v>
      </c>
      <c r="G65" s="133" t="s">
        <v>432</v>
      </c>
      <c r="H65" s="133" t="s">
        <v>432</v>
      </c>
      <c r="I65" s="133" t="s">
        <v>432</v>
      </c>
      <c r="J65" s="133" t="s">
        <v>432</v>
      </c>
      <c r="K65" s="133" t="s">
        <v>432</v>
      </c>
      <c r="L65" s="133" t="s">
        <v>432</v>
      </c>
      <c r="M65" s="133" t="s">
        <v>432</v>
      </c>
      <c r="N65" s="133" t="s">
        <v>432</v>
      </c>
      <c r="O65" s="133" t="s">
        <v>432</v>
      </c>
      <c r="P65" s="133" t="s">
        <v>432</v>
      </c>
      <c r="Q65" s="133" t="s">
        <v>432</v>
      </c>
      <c r="R65" s="133" t="s">
        <v>432</v>
      </c>
      <c r="S65" s="133" t="s">
        <v>432</v>
      </c>
      <c r="T65" s="133" t="s">
        <v>432</v>
      </c>
      <c r="U65" s="133" t="s">
        <v>432</v>
      </c>
      <c r="V65" s="133" t="s">
        <v>432</v>
      </c>
      <c r="W65" s="133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3" t="s">
        <v>432</v>
      </c>
      <c r="D66" s="133" t="s">
        <v>432</v>
      </c>
      <c r="E66" s="133" t="s">
        <v>432</v>
      </c>
      <c r="F66" s="133" t="s">
        <v>432</v>
      </c>
      <c r="G66" s="133" t="s">
        <v>432</v>
      </c>
      <c r="H66" s="133" t="s">
        <v>432</v>
      </c>
      <c r="I66" s="133" t="s">
        <v>432</v>
      </c>
      <c r="J66" s="133" t="s">
        <v>432</v>
      </c>
      <c r="K66" s="133" t="s">
        <v>432</v>
      </c>
      <c r="L66" s="133" t="s">
        <v>432</v>
      </c>
      <c r="M66" s="133" t="s">
        <v>432</v>
      </c>
      <c r="N66" s="133" t="s">
        <v>432</v>
      </c>
      <c r="O66" s="133" t="s">
        <v>432</v>
      </c>
      <c r="P66" s="133" t="s">
        <v>432</v>
      </c>
      <c r="Q66" s="133" t="s">
        <v>432</v>
      </c>
      <c r="R66" s="133" t="s">
        <v>432</v>
      </c>
      <c r="S66" s="133" t="s">
        <v>432</v>
      </c>
      <c r="T66" s="133" t="s">
        <v>432</v>
      </c>
      <c r="U66" s="133" t="s">
        <v>432</v>
      </c>
      <c r="V66" s="133" t="s">
        <v>432</v>
      </c>
      <c r="W66" s="133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3" t="s">
        <v>432</v>
      </c>
      <c r="D67" s="133" t="s">
        <v>432</v>
      </c>
      <c r="E67" s="133" t="s">
        <v>432</v>
      </c>
      <c r="F67" s="133" t="s">
        <v>432</v>
      </c>
      <c r="G67" s="133" t="s">
        <v>432</v>
      </c>
      <c r="H67" s="133" t="s">
        <v>432</v>
      </c>
      <c r="I67" s="133" t="s">
        <v>432</v>
      </c>
      <c r="J67" s="133" t="s">
        <v>432</v>
      </c>
      <c r="K67" s="133" t="s">
        <v>432</v>
      </c>
      <c r="L67" s="133" t="s">
        <v>432</v>
      </c>
      <c r="M67" s="133" t="s">
        <v>432</v>
      </c>
      <c r="N67" s="133" t="s">
        <v>432</v>
      </c>
      <c r="O67" s="133" t="s">
        <v>432</v>
      </c>
      <c r="P67" s="133" t="s">
        <v>432</v>
      </c>
      <c r="Q67" s="133" t="s">
        <v>432</v>
      </c>
      <c r="R67" s="133" t="s">
        <v>432</v>
      </c>
      <c r="S67" s="133" t="s">
        <v>432</v>
      </c>
      <c r="T67" s="133" t="s">
        <v>432</v>
      </c>
      <c r="U67" s="133" t="s">
        <v>432</v>
      </c>
      <c r="V67" s="133" t="s">
        <v>432</v>
      </c>
      <c r="W67" s="133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3" t="s">
        <v>432</v>
      </c>
      <c r="D68" s="133" t="s">
        <v>432</v>
      </c>
      <c r="E68" s="133" t="s">
        <v>432</v>
      </c>
      <c r="F68" s="133" t="s">
        <v>432</v>
      </c>
      <c r="G68" s="133" t="s">
        <v>432</v>
      </c>
      <c r="H68" s="133" t="s">
        <v>432</v>
      </c>
      <c r="I68" s="133" t="s">
        <v>432</v>
      </c>
      <c r="J68" s="133" t="s">
        <v>432</v>
      </c>
      <c r="K68" s="133" t="s">
        <v>432</v>
      </c>
      <c r="L68" s="133" t="s">
        <v>432</v>
      </c>
      <c r="M68" s="133" t="s">
        <v>432</v>
      </c>
      <c r="N68" s="133" t="s">
        <v>432</v>
      </c>
      <c r="O68" s="133" t="s">
        <v>432</v>
      </c>
      <c r="P68" s="133" t="s">
        <v>432</v>
      </c>
      <c r="Q68" s="133" t="s">
        <v>432</v>
      </c>
      <c r="R68" s="133" t="s">
        <v>432</v>
      </c>
      <c r="S68" s="133" t="s">
        <v>432</v>
      </c>
      <c r="T68" s="133" t="s">
        <v>432</v>
      </c>
      <c r="U68" s="133" t="s">
        <v>432</v>
      </c>
      <c r="V68" s="133" t="s">
        <v>432</v>
      </c>
      <c r="W68" s="133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3" t="s">
        <v>432</v>
      </c>
      <c r="D69" s="133" t="s">
        <v>432</v>
      </c>
      <c r="E69" s="133" t="s">
        <v>432</v>
      </c>
      <c r="F69" s="133" t="s">
        <v>432</v>
      </c>
      <c r="G69" s="133" t="s">
        <v>432</v>
      </c>
      <c r="H69" s="133" t="s">
        <v>432</v>
      </c>
      <c r="I69" s="133" t="s">
        <v>432</v>
      </c>
      <c r="J69" s="133" t="s">
        <v>432</v>
      </c>
      <c r="K69" s="133" t="s">
        <v>432</v>
      </c>
      <c r="L69" s="133" t="s">
        <v>432</v>
      </c>
      <c r="M69" s="133" t="s">
        <v>432</v>
      </c>
      <c r="N69" s="133" t="s">
        <v>432</v>
      </c>
      <c r="O69" s="133" t="s">
        <v>432</v>
      </c>
      <c r="P69" s="133" t="s">
        <v>432</v>
      </c>
      <c r="Q69" s="133" t="s">
        <v>432</v>
      </c>
      <c r="R69" s="133" t="s">
        <v>432</v>
      </c>
      <c r="S69" s="133" t="s">
        <v>432</v>
      </c>
      <c r="T69" s="133" t="s">
        <v>432</v>
      </c>
      <c r="U69" s="133" t="s">
        <v>432</v>
      </c>
      <c r="V69" s="133" t="s">
        <v>432</v>
      </c>
      <c r="W69" s="133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3" t="s">
        <v>432</v>
      </c>
      <c r="D70" s="133" t="s">
        <v>432</v>
      </c>
      <c r="E70" s="133" t="s">
        <v>432</v>
      </c>
      <c r="F70" s="133" t="s">
        <v>432</v>
      </c>
      <c r="G70" s="133" t="s">
        <v>432</v>
      </c>
      <c r="H70" s="133" t="s">
        <v>432</v>
      </c>
      <c r="I70" s="133" t="s">
        <v>432</v>
      </c>
      <c r="J70" s="133" t="s">
        <v>432</v>
      </c>
      <c r="K70" s="133" t="s">
        <v>432</v>
      </c>
      <c r="L70" s="133" t="s">
        <v>432</v>
      </c>
      <c r="M70" s="133" t="s">
        <v>432</v>
      </c>
      <c r="N70" s="133" t="s">
        <v>432</v>
      </c>
      <c r="O70" s="133" t="s">
        <v>432</v>
      </c>
      <c r="P70" s="133" t="s">
        <v>432</v>
      </c>
      <c r="Q70" s="133" t="s">
        <v>432</v>
      </c>
      <c r="R70" s="133" t="s">
        <v>432</v>
      </c>
      <c r="S70" s="133" t="s">
        <v>432</v>
      </c>
      <c r="T70" s="133" t="s">
        <v>432</v>
      </c>
      <c r="U70" s="133" t="s">
        <v>432</v>
      </c>
      <c r="V70" s="133" t="s">
        <v>432</v>
      </c>
      <c r="W70" s="133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3" t="s">
        <v>432</v>
      </c>
      <c r="D71" s="133" t="s">
        <v>432</v>
      </c>
      <c r="E71" s="133" t="s">
        <v>432</v>
      </c>
      <c r="F71" s="133" t="s">
        <v>432</v>
      </c>
      <c r="G71" s="133" t="s">
        <v>432</v>
      </c>
      <c r="H71" s="133" t="s">
        <v>432</v>
      </c>
      <c r="I71" s="133" t="s">
        <v>432</v>
      </c>
      <c r="J71" s="133" t="s">
        <v>432</v>
      </c>
      <c r="K71" s="133" t="s">
        <v>432</v>
      </c>
      <c r="L71" s="133" t="s">
        <v>432</v>
      </c>
      <c r="M71" s="133" t="s">
        <v>432</v>
      </c>
      <c r="N71" s="133" t="s">
        <v>432</v>
      </c>
      <c r="O71" s="133" t="s">
        <v>432</v>
      </c>
      <c r="P71" s="133" t="s">
        <v>432</v>
      </c>
      <c r="Q71" s="133" t="s">
        <v>432</v>
      </c>
      <c r="R71" s="133" t="s">
        <v>432</v>
      </c>
      <c r="S71" s="133" t="s">
        <v>432</v>
      </c>
      <c r="T71" s="133" t="s">
        <v>432</v>
      </c>
      <c r="U71" s="133" t="s">
        <v>432</v>
      </c>
      <c r="V71" s="133" t="s">
        <v>432</v>
      </c>
      <c r="W71" s="133" t="s">
        <v>432</v>
      </c>
    </row>
    <row r="72" customFormat="false" ht="14.1" hidden="false" customHeight="true" outlineLevel="0" collapsed="false">
      <c r="A72" s="129" t="s">
        <v>432</v>
      </c>
      <c r="B72" s="42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>
      <c r="B73" s="42"/>
    </row>
    <row r="74" customFormat="false" ht="14.1" hidden="false" customHeight="true" outlineLevel="0" collapsed="false">
      <c r="B74" s="42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5.41"/>
    <col collapsed="false" customWidth="true" hidden="false" outlineLevel="0" max="2" min="2" style="129" width="8.85"/>
    <col collapsed="false" customWidth="true" hidden="false" outlineLevel="0" max="3" min="3" style="129" width="8.7"/>
    <col collapsed="false" customWidth="true" hidden="false" outlineLevel="0" max="4" min="4" style="129" width="7.7"/>
    <col collapsed="false" customWidth="true" hidden="false" outlineLevel="0" max="5" min="5" style="129" width="4.85"/>
    <col collapsed="false" customWidth="true" hidden="false" outlineLevel="0" max="6" min="6" style="129" width="7.7"/>
    <col collapsed="false" customWidth="true" hidden="false" outlineLevel="0" max="7" min="7" style="129" width="4.85"/>
    <col collapsed="false" customWidth="true" hidden="false" outlineLevel="0" max="8" min="8" style="129" width="7.7"/>
    <col collapsed="false" customWidth="true" hidden="false" outlineLevel="0" max="9" min="9" style="129" width="4.85"/>
    <col collapsed="false" customWidth="true" hidden="false" outlineLevel="0" max="10" min="10" style="129" width="7.7"/>
    <col collapsed="false" customWidth="true" hidden="false" outlineLevel="0" max="11" min="11" style="129" width="4.85"/>
    <col collapsed="false" customWidth="true" hidden="false" outlineLevel="0" max="12" min="12" style="129" width="7.7"/>
    <col collapsed="false" customWidth="true" hidden="false" outlineLevel="0" max="13" min="13" style="129" width="4.85"/>
    <col collapsed="false" customWidth="true" hidden="false" outlineLevel="0" max="14" min="14" style="129" width="7.7"/>
    <col collapsed="false" customWidth="true" hidden="false" outlineLevel="0" max="15" min="15" style="129" width="4.85"/>
    <col collapsed="false" customWidth="true" hidden="false" outlineLevel="0" max="16" min="16" style="129" width="7.7"/>
    <col collapsed="false" customWidth="true" hidden="false" outlineLevel="0" max="17" min="17" style="129" width="4.85"/>
    <col collapsed="false" customWidth="true" hidden="false" outlineLevel="0" max="18" min="18" style="129" width="7.7"/>
    <col collapsed="false" customWidth="true" hidden="false" outlineLevel="0" max="19" min="19" style="129" width="4.85"/>
    <col collapsed="false" customWidth="true" hidden="false" outlineLevel="0" max="20" min="20" style="129" width="7.7"/>
    <col collapsed="false" customWidth="true" hidden="false" outlineLevel="0" max="21" min="21" style="129" width="4.85"/>
    <col collapsed="false" customWidth="true" hidden="false" outlineLevel="0" max="22" min="22" style="129" width="7.7"/>
    <col collapsed="false" customWidth="true" hidden="false" outlineLevel="0" max="23" min="23" style="129" width="4.85"/>
    <col collapsed="false" customWidth="true" hidden="false" outlineLevel="0" max="102" min="24" style="0" width="11.05"/>
    <col collapsed="false" customWidth="false" hidden="false" outlineLevel="0" max="257" min="103" style="129" width="11.42"/>
  </cols>
  <sheetData>
    <row r="1" s="111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1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1" customFormat="true" ht="16.5" hidden="false" customHeight="true" outlineLevel="0" collapsed="false">
      <c r="A3" s="47" t="s">
        <v>340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1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0" t="s">
        <v>404</v>
      </c>
      <c r="B5" s="130"/>
      <c r="C5" s="138" t="s">
        <v>226</v>
      </c>
      <c r="D5" s="107" t="s">
        <v>436</v>
      </c>
      <c r="E5" s="107"/>
      <c r="F5" s="107" t="s">
        <v>238</v>
      </c>
      <c r="G5" s="107"/>
      <c r="H5" s="107" t="s">
        <v>437</v>
      </c>
      <c r="I5" s="107"/>
      <c r="J5" s="107" t="s">
        <v>438</v>
      </c>
      <c r="K5" s="107"/>
      <c r="L5" s="107" t="s">
        <v>439</v>
      </c>
      <c r="M5" s="107"/>
      <c r="N5" s="107" t="s">
        <v>440</v>
      </c>
      <c r="O5" s="107"/>
      <c r="P5" s="107" t="s">
        <v>441</v>
      </c>
      <c r="Q5" s="107"/>
      <c r="R5" s="107" t="s">
        <v>442</v>
      </c>
      <c r="S5" s="107"/>
      <c r="T5" s="107" t="s">
        <v>443</v>
      </c>
      <c r="U5" s="107"/>
      <c r="V5" s="107" t="s">
        <v>246</v>
      </c>
      <c r="W5" s="107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0" t="s">
        <v>410</v>
      </c>
      <c r="B6" s="107" t="s">
        <v>411</v>
      </c>
      <c r="C6" s="138"/>
      <c r="D6" s="138" t="s">
        <v>159</v>
      </c>
      <c r="E6" s="107" t="s">
        <v>216</v>
      </c>
      <c r="F6" s="138" t="s">
        <v>159</v>
      </c>
      <c r="G6" s="107" t="s">
        <v>216</v>
      </c>
      <c r="H6" s="138" t="s">
        <v>159</v>
      </c>
      <c r="I6" s="107" t="s">
        <v>216</v>
      </c>
      <c r="J6" s="138" t="s">
        <v>159</v>
      </c>
      <c r="K6" s="107" t="s">
        <v>216</v>
      </c>
      <c r="L6" s="138" t="s">
        <v>159</v>
      </c>
      <c r="M6" s="107" t="s">
        <v>216</v>
      </c>
      <c r="N6" s="138" t="s">
        <v>159</v>
      </c>
      <c r="O6" s="107" t="s">
        <v>216</v>
      </c>
      <c r="P6" s="138" t="s">
        <v>159</v>
      </c>
      <c r="Q6" s="107" t="s">
        <v>216</v>
      </c>
      <c r="R6" s="138" t="s">
        <v>159</v>
      </c>
      <c r="S6" s="107" t="s">
        <v>216</v>
      </c>
      <c r="T6" s="138" t="s">
        <v>159</v>
      </c>
      <c r="U6" s="107" t="s">
        <v>216</v>
      </c>
      <c r="V6" s="138" t="s">
        <v>159</v>
      </c>
      <c r="W6" s="107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7" t="n">
        <v>5472.6</v>
      </c>
      <c r="D7" s="137" t="n">
        <v>610.5</v>
      </c>
      <c r="E7" s="144" t="n">
        <v>11.2</v>
      </c>
      <c r="F7" s="137" t="n">
        <v>766.1</v>
      </c>
      <c r="G7" s="144" t="n">
        <v>14</v>
      </c>
      <c r="H7" s="137" t="n">
        <v>959.3</v>
      </c>
      <c r="I7" s="144" t="n">
        <v>17.5</v>
      </c>
      <c r="J7" s="137" t="n">
        <v>435.7</v>
      </c>
      <c r="K7" s="144" t="n">
        <v>8</v>
      </c>
      <c r="L7" s="137" t="n">
        <v>1012.8</v>
      </c>
      <c r="M7" s="144" t="n">
        <v>18.5</v>
      </c>
      <c r="N7" s="137" t="n">
        <v>644.7</v>
      </c>
      <c r="O7" s="144" t="n">
        <v>11.8</v>
      </c>
      <c r="P7" s="137" t="n">
        <v>393.3</v>
      </c>
      <c r="Q7" s="144" t="n">
        <v>7.2</v>
      </c>
      <c r="R7" s="137" t="n">
        <v>49.3</v>
      </c>
      <c r="S7" s="144" t="n">
        <v>0.9</v>
      </c>
      <c r="T7" s="137" t="n">
        <v>255.5</v>
      </c>
      <c r="U7" s="144" t="n">
        <v>4.7</v>
      </c>
      <c r="V7" s="137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7" t="n">
        <v>5181.3</v>
      </c>
      <c r="D8" s="137" t="n">
        <v>577.5</v>
      </c>
      <c r="E8" s="144" t="n">
        <v>11.2</v>
      </c>
      <c r="F8" s="137" t="n">
        <v>732.1</v>
      </c>
      <c r="G8" s="144" t="n">
        <v>14.1</v>
      </c>
      <c r="H8" s="137" t="n">
        <v>911.3</v>
      </c>
      <c r="I8" s="144" t="n">
        <v>17.6</v>
      </c>
      <c r="J8" s="137" t="n">
        <v>402.9</v>
      </c>
      <c r="K8" s="144" t="n">
        <v>7.8</v>
      </c>
      <c r="L8" s="137" t="n">
        <v>901.6</v>
      </c>
      <c r="M8" s="144" t="n">
        <v>17.4</v>
      </c>
      <c r="N8" s="137" t="n">
        <v>620.3</v>
      </c>
      <c r="O8" s="144" t="n">
        <v>12</v>
      </c>
      <c r="P8" s="137" t="n">
        <v>392.7</v>
      </c>
      <c r="Q8" s="144" t="n">
        <v>7.6</v>
      </c>
      <c r="R8" s="137" t="n">
        <v>48.7</v>
      </c>
      <c r="S8" s="144" t="n">
        <v>0.9</v>
      </c>
      <c r="T8" s="137" t="n">
        <v>255.9</v>
      </c>
      <c r="U8" s="144" t="n">
        <v>4.9</v>
      </c>
      <c r="V8" s="137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7" t="n">
        <v>5644.7</v>
      </c>
      <c r="D9" s="137" t="n">
        <v>600.2</v>
      </c>
      <c r="E9" s="144" t="n">
        <v>10.6</v>
      </c>
      <c r="F9" s="137" t="n">
        <v>775.7</v>
      </c>
      <c r="G9" s="144" t="n">
        <v>13.7</v>
      </c>
      <c r="H9" s="137" t="n">
        <v>1037.1</v>
      </c>
      <c r="I9" s="144" t="n">
        <v>18.4</v>
      </c>
      <c r="J9" s="137" t="n">
        <v>418.2</v>
      </c>
      <c r="K9" s="144" t="n">
        <v>7.4</v>
      </c>
      <c r="L9" s="137" t="n">
        <v>1007.9</v>
      </c>
      <c r="M9" s="144" t="n">
        <v>17.9</v>
      </c>
      <c r="N9" s="137" t="n">
        <v>683.4</v>
      </c>
      <c r="O9" s="144" t="n">
        <v>12.1</v>
      </c>
      <c r="P9" s="137" t="n">
        <v>405.9</v>
      </c>
      <c r="Q9" s="144" t="n">
        <v>7.2</v>
      </c>
      <c r="R9" s="137" t="n">
        <v>54.9</v>
      </c>
      <c r="S9" s="144" t="n">
        <v>1</v>
      </c>
      <c r="T9" s="137" t="n">
        <v>312.1</v>
      </c>
      <c r="U9" s="144" t="n">
        <v>5.5</v>
      </c>
      <c r="V9" s="137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7" t="n">
        <v>5746.6</v>
      </c>
      <c r="D10" s="137" t="n">
        <v>652.9</v>
      </c>
      <c r="E10" s="144" t="n">
        <v>11.4</v>
      </c>
      <c r="F10" s="137" t="n">
        <v>851.1</v>
      </c>
      <c r="G10" s="144" t="n">
        <v>14.8</v>
      </c>
      <c r="H10" s="137" t="n">
        <v>1209.8</v>
      </c>
      <c r="I10" s="144" t="n">
        <v>21.1</v>
      </c>
      <c r="J10" s="137" t="n">
        <v>428.4</v>
      </c>
      <c r="K10" s="144" t="n">
        <v>7.5</v>
      </c>
      <c r="L10" s="137" t="n">
        <v>853.4</v>
      </c>
      <c r="M10" s="144" t="n">
        <v>14.9</v>
      </c>
      <c r="N10" s="137" t="n">
        <v>639.5</v>
      </c>
      <c r="O10" s="144" t="n">
        <v>11.1</v>
      </c>
      <c r="P10" s="137" t="n">
        <v>397.7</v>
      </c>
      <c r="Q10" s="144" t="n">
        <v>6.9</v>
      </c>
      <c r="R10" s="137" t="n">
        <v>51</v>
      </c>
      <c r="S10" s="144" t="n">
        <v>0.9</v>
      </c>
      <c r="T10" s="137" t="n">
        <v>279.6</v>
      </c>
      <c r="U10" s="144" t="n">
        <v>4.9</v>
      </c>
      <c r="V10" s="137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7" t="n">
        <v>5831.9</v>
      </c>
      <c r="D11" s="137" t="n">
        <v>646</v>
      </c>
      <c r="E11" s="144" t="n">
        <v>11.1</v>
      </c>
      <c r="F11" s="137" t="n">
        <v>810.6</v>
      </c>
      <c r="G11" s="144" t="n">
        <v>13.9</v>
      </c>
      <c r="H11" s="137" t="n">
        <v>1211.7</v>
      </c>
      <c r="I11" s="144" t="n">
        <v>20.8</v>
      </c>
      <c r="J11" s="137" t="n">
        <v>490.9</v>
      </c>
      <c r="K11" s="144" t="n">
        <v>8.4</v>
      </c>
      <c r="L11" s="137" t="n">
        <v>903.5</v>
      </c>
      <c r="M11" s="144" t="n">
        <v>15.5</v>
      </c>
      <c r="N11" s="137" t="n">
        <v>655.8</v>
      </c>
      <c r="O11" s="144" t="n">
        <v>11.3</v>
      </c>
      <c r="P11" s="137" t="n">
        <v>390.9</v>
      </c>
      <c r="Q11" s="144" t="n">
        <v>6.7</v>
      </c>
      <c r="R11" s="137" t="n">
        <v>51</v>
      </c>
      <c r="S11" s="144" t="n">
        <v>0.9</v>
      </c>
      <c r="T11" s="137" t="n">
        <v>309.1</v>
      </c>
      <c r="U11" s="144" t="n">
        <v>5.3</v>
      </c>
      <c r="V11" s="137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7" t="n">
        <v>5785.3</v>
      </c>
      <c r="D12" s="137" t="n">
        <v>738.9</v>
      </c>
      <c r="E12" s="144" t="n">
        <v>12.8</v>
      </c>
      <c r="F12" s="137" t="n">
        <v>690.8</v>
      </c>
      <c r="G12" s="144" t="n">
        <v>11.9</v>
      </c>
      <c r="H12" s="137" t="n">
        <v>1210.3</v>
      </c>
      <c r="I12" s="144" t="n">
        <v>20.9</v>
      </c>
      <c r="J12" s="137" t="n">
        <v>468.1</v>
      </c>
      <c r="K12" s="144" t="n">
        <v>8.1</v>
      </c>
      <c r="L12" s="137" t="n">
        <v>881.1</v>
      </c>
      <c r="M12" s="144" t="n">
        <v>15.2</v>
      </c>
      <c r="N12" s="137" t="n">
        <v>708.3</v>
      </c>
      <c r="O12" s="144" t="n">
        <v>12.2</v>
      </c>
      <c r="P12" s="137" t="n">
        <v>362.7</v>
      </c>
      <c r="Q12" s="144" t="n">
        <v>6.3</v>
      </c>
      <c r="R12" s="137" t="n">
        <v>52.4</v>
      </c>
      <c r="S12" s="144" t="n">
        <v>0.9</v>
      </c>
      <c r="T12" s="137" t="n">
        <v>277.8</v>
      </c>
      <c r="U12" s="144" t="n">
        <v>4.8</v>
      </c>
      <c r="V12" s="137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7" t="n">
        <v>5586.6</v>
      </c>
      <c r="D13" s="137" t="n">
        <v>741.1</v>
      </c>
      <c r="E13" s="144" t="n">
        <v>13.3</v>
      </c>
      <c r="F13" s="137" t="n">
        <v>685.7</v>
      </c>
      <c r="G13" s="144" t="n">
        <v>12.3</v>
      </c>
      <c r="H13" s="137" t="n">
        <v>1042.3</v>
      </c>
      <c r="I13" s="144" t="n">
        <v>18.7</v>
      </c>
      <c r="J13" s="137" t="n">
        <v>489.9</v>
      </c>
      <c r="K13" s="144" t="n">
        <v>8.8</v>
      </c>
      <c r="L13" s="137" t="n">
        <v>894</v>
      </c>
      <c r="M13" s="144" t="n">
        <v>16</v>
      </c>
      <c r="N13" s="137" t="n">
        <v>706</v>
      </c>
      <c r="O13" s="144" t="n">
        <v>12.6</v>
      </c>
      <c r="P13" s="137" t="n">
        <v>343</v>
      </c>
      <c r="Q13" s="144" t="n">
        <v>6.1</v>
      </c>
      <c r="R13" s="137" t="n">
        <v>44.5</v>
      </c>
      <c r="S13" s="144" t="n">
        <v>0.8</v>
      </c>
      <c r="T13" s="137" t="n">
        <v>245.6</v>
      </c>
      <c r="U13" s="144" t="n">
        <v>4.4</v>
      </c>
      <c r="V13" s="137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7" t="n">
        <v>5721.2</v>
      </c>
      <c r="D14" s="137" t="n">
        <v>704.2</v>
      </c>
      <c r="E14" s="144" t="n">
        <v>12.3</v>
      </c>
      <c r="F14" s="137" t="n">
        <v>721.8</v>
      </c>
      <c r="G14" s="144" t="n">
        <v>12.6</v>
      </c>
      <c r="H14" s="137" t="n">
        <v>1084.8</v>
      </c>
      <c r="I14" s="144" t="n">
        <v>19</v>
      </c>
      <c r="J14" s="137" t="n">
        <v>474.6</v>
      </c>
      <c r="K14" s="144" t="n">
        <v>8.3</v>
      </c>
      <c r="L14" s="137" t="n">
        <v>1004.4</v>
      </c>
      <c r="M14" s="144" t="n">
        <v>17.6</v>
      </c>
      <c r="N14" s="137" t="n">
        <v>685.8</v>
      </c>
      <c r="O14" s="144" t="n">
        <v>12</v>
      </c>
      <c r="P14" s="137" t="n">
        <v>366.7</v>
      </c>
      <c r="Q14" s="144" t="n">
        <v>6.4</v>
      </c>
      <c r="R14" s="137" t="n">
        <v>46.4</v>
      </c>
      <c r="S14" s="144" t="n">
        <v>0.8</v>
      </c>
      <c r="T14" s="137" t="n">
        <v>278.8</v>
      </c>
      <c r="U14" s="144" t="n">
        <v>4.9</v>
      </c>
      <c r="V14" s="137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7" t="n">
        <v>5886.8</v>
      </c>
      <c r="D15" s="137" t="n">
        <v>753.9</v>
      </c>
      <c r="E15" s="144" t="n">
        <v>12.8</v>
      </c>
      <c r="F15" s="137" t="n">
        <v>669.7</v>
      </c>
      <c r="G15" s="144" t="n">
        <v>11.4</v>
      </c>
      <c r="H15" s="137" t="n">
        <v>1191.8</v>
      </c>
      <c r="I15" s="144" t="n">
        <v>20.3</v>
      </c>
      <c r="J15" s="137" t="n">
        <v>430.7</v>
      </c>
      <c r="K15" s="144" t="n">
        <v>7.3</v>
      </c>
      <c r="L15" s="137" t="n">
        <v>1083.9</v>
      </c>
      <c r="M15" s="144" t="n">
        <v>18.4</v>
      </c>
      <c r="N15" s="137" t="n">
        <v>700.5</v>
      </c>
      <c r="O15" s="144" t="n">
        <v>11.9</v>
      </c>
      <c r="P15" s="137" t="n">
        <v>358.5</v>
      </c>
      <c r="Q15" s="144" t="n">
        <v>6.1</v>
      </c>
      <c r="R15" s="137" t="n">
        <v>50.4</v>
      </c>
      <c r="S15" s="144" t="n">
        <v>0.9</v>
      </c>
      <c r="T15" s="137" t="n">
        <v>284.3</v>
      </c>
      <c r="U15" s="144" t="n">
        <v>4.8</v>
      </c>
      <c r="V15" s="137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7" t="n">
        <v>5039.7</v>
      </c>
      <c r="D16" s="137" t="n">
        <v>627.2</v>
      </c>
      <c r="E16" s="144" t="n">
        <v>12.4</v>
      </c>
      <c r="F16" s="137" t="n">
        <v>580.4</v>
      </c>
      <c r="G16" s="144" t="n">
        <v>11.5</v>
      </c>
      <c r="H16" s="137" t="n">
        <v>935.8</v>
      </c>
      <c r="I16" s="144" t="n">
        <v>18.6</v>
      </c>
      <c r="J16" s="137" t="n">
        <v>500.5</v>
      </c>
      <c r="K16" s="144" t="n">
        <v>9.9</v>
      </c>
      <c r="L16" s="137" t="n">
        <v>883.2</v>
      </c>
      <c r="M16" s="144" t="n">
        <v>17.5</v>
      </c>
      <c r="N16" s="137" t="n">
        <v>568.3</v>
      </c>
      <c r="O16" s="144" t="n">
        <v>11.3</v>
      </c>
      <c r="P16" s="137" t="n">
        <v>296.7</v>
      </c>
      <c r="Q16" s="144" t="n">
        <v>5.9</v>
      </c>
      <c r="R16" s="137" t="n">
        <v>42.6</v>
      </c>
      <c r="S16" s="144" t="n">
        <v>0.9</v>
      </c>
      <c r="T16" s="137" t="n">
        <v>233.7</v>
      </c>
      <c r="U16" s="144" t="n">
        <v>4.6</v>
      </c>
      <c r="V16" s="137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7" t="n">
        <v>4123.7</v>
      </c>
      <c r="D17" s="137" t="n">
        <v>519.9</v>
      </c>
      <c r="E17" s="144" t="n">
        <v>12.6</v>
      </c>
      <c r="F17" s="137" t="n">
        <v>447.8</v>
      </c>
      <c r="G17" s="144" t="n">
        <v>10.9</v>
      </c>
      <c r="H17" s="137" t="n">
        <v>694.6</v>
      </c>
      <c r="I17" s="144" t="n">
        <v>16.8</v>
      </c>
      <c r="J17" s="137" t="n">
        <v>437.5</v>
      </c>
      <c r="K17" s="144" t="n">
        <v>10.6</v>
      </c>
      <c r="L17" s="137" t="n">
        <v>686.7</v>
      </c>
      <c r="M17" s="144" t="n">
        <v>16.7</v>
      </c>
      <c r="N17" s="137" t="n">
        <v>508.9</v>
      </c>
      <c r="O17" s="144" t="n">
        <v>12.3</v>
      </c>
      <c r="P17" s="137" t="n">
        <v>282.8</v>
      </c>
      <c r="Q17" s="144" t="n">
        <v>6.9</v>
      </c>
      <c r="R17" s="137" t="n">
        <v>41.1</v>
      </c>
      <c r="S17" s="144" t="n">
        <v>1</v>
      </c>
      <c r="T17" s="137" t="n">
        <v>198.8</v>
      </c>
      <c r="U17" s="144" t="n">
        <v>4.8</v>
      </c>
      <c r="V17" s="137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7" t="n">
        <v>4060.3</v>
      </c>
      <c r="D18" s="137" t="n">
        <v>507.7</v>
      </c>
      <c r="E18" s="144" t="n">
        <v>12.5</v>
      </c>
      <c r="F18" s="137" t="n">
        <v>582.4</v>
      </c>
      <c r="G18" s="144" t="n">
        <v>14.3</v>
      </c>
      <c r="H18" s="137" t="n">
        <v>608.1</v>
      </c>
      <c r="I18" s="144" t="n">
        <v>15</v>
      </c>
      <c r="J18" s="137" t="n">
        <v>357.3</v>
      </c>
      <c r="K18" s="144" t="n">
        <v>8.8</v>
      </c>
      <c r="L18" s="137" t="n">
        <v>692.9</v>
      </c>
      <c r="M18" s="144" t="n">
        <v>17.1</v>
      </c>
      <c r="N18" s="137" t="n">
        <v>576.8</v>
      </c>
      <c r="O18" s="144" t="n">
        <v>14.2</v>
      </c>
      <c r="P18" s="137" t="n">
        <v>236.4</v>
      </c>
      <c r="Q18" s="144" t="n">
        <v>5.8</v>
      </c>
      <c r="R18" s="137" t="n">
        <v>40.2</v>
      </c>
      <c r="S18" s="144" t="n">
        <v>1</v>
      </c>
      <c r="T18" s="137" t="n">
        <v>158.3</v>
      </c>
      <c r="U18" s="144" t="n">
        <v>3.9</v>
      </c>
      <c r="V18" s="137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7" t="n">
        <v>64080.8</v>
      </c>
      <c r="D19" s="137" t="n">
        <v>7679.8</v>
      </c>
      <c r="E19" s="144" t="n">
        <v>12</v>
      </c>
      <c r="F19" s="137" t="n">
        <v>8314.1</v>
      </c>
      <c r="G19" s="144" t="n">
        <v>13</v>
      </c>
      <c r="H19" s="137" t="n">
        <v>12096.9</v>
      </c>
      <c r="I19" s="144" t="n">
        <v>18.9</v>
      </c>
      <c r="J19" s="137" t="n">
        <v>5334.6</v>
      </c>
      <c r="K19" s="144" t="n">
        <v>8.3</v>
      </c>
      <c r="L19" s="137" t="n">
        <v>10805.3</v>
      </c>
      <c r="M19" s="144" t="n">
        <v>16.9</v>
      </c>
      <c r="N19" s="137" t="n">
        <v>7698.5</v>
      </c>
      <c r="O19" s="144" t="n">
        <v>12</v>
      </c>
      <c r="P19" s="137" t="n">
        <v>4227.1</v>
      </c>
      <c r="Q19" s="144" t="n">
        <v>6.6</v>
      </c>
      <c r="R19" s="137" t="n">
        <v>572.6</v>
      </c>
      <c r="S19" s="144" t="n">
        <v>0.9</v>
      </c>
      <c r="T19" s="137" t="n">
        <v>3089.5</v>
      </c>
      <c r="U19" s="144" t="n">
        <v>4.8</v>
      </c>
      <c r="V19" s="137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7" t="n">
        <v>4403</v>
      </c>
      <c r="D20" s="137" t="n">
        <v>511.8</v>
      </c>
      <c r="E20" s="144" t="n">
        <v>11.6</v>
      </c>
      <c r="F20" s="137" t="n">
        <v>729.5</v>
      </c>
      <c r="G20" s="144" t="n">
        <v>16.6</v>
      </c>
      <c r="H20" s="137" t="n">
        <v>647.9</v>
      </c>
      <c r="I20" s="144" t="n">
        <v>14.7</v>
      </c>
      <c r="J20" s="137" t="n">
        <v>379.6</v>
      </c>
      <c r="K20" s="144" t="n">
        <v>8.6</v>
      </c>
      <c r="L20" s="137" t="n">
        <v>709.8</v>
      </c>
      <c r="M20" s="144" t="n">
        <v>16.1</v>
      </c>
      <c r="N20" s="137" t="n">
        <v>631.4</v>
      </c>
      <c r="O20" s="144" t="n">
        <v>14.3</v>
      </c>
      <c r="P20" s="137" t="n">
        <v>263.8</v>
      </c>
      <c r="Q20" s="144" t="n">
        <v>6</v>
      </c>
      <c r="R20" s="137" t="n">
        <v>36.7</v>
      </c>
      <c r="S20" s="144" t="n">
        <v>0.8</v>
      </c>
      <c r="T20" s="137" t="n">
        <v>193.7</v>
      </c>
      <c r="U20" s="144" t="n">
        <v>4.4</v>
      </c>
      <c r="V20" s="137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7" t="n">
        <v>3871.3</v>
      </c>
      <c r="D21" s="137" t="n">
        <v>402.7</v>
      </c>
      <c r="E21" s="144" t="n">
        <v>10.4</v>
      </c>
      <c r="F21" s="137" t="n">
        <v>700.9</v>
      </c>
      <c r="G21" s="144" t="n">
        <v>18.1</v>
      </c>
      <c r="H21" s="137" t="n">
        <v>639.2</v>
      </c>
      <c r="I21" s="144" t="n">
        <v>16.5</v>
      </c>
      <c r="J21" s="137" t="n">
        <v>229</v>
      </c>
      <c r="K21" s="144" t="n">
        <v>5.9</v>
      </c>
      <c r="L21" s="137" t="n">
        <v>680.1</v>
      </c>
      <c r="M21" s="144" t="n">
        <v>17.6</v>
      </c>
      <c r="N21" s="137" t="n">
        <v>502</v>
      </c>
      <c r="O21" s="144" t="n">
        <v>13</v>
      </c>
      <c r="P21" s="137" t="n">
        <v>196.2</v>
      </c>
      <c r="Q21" s="144" t="n">
        <v>5.1</v>
      </c>
      <c r="R21" s="137" t="n">
        <v>38</v>
      </c>
      <c r="S21" s="144" t="n">
        <v>1</v>
      </c>
      <c r="T21" s="137" t="n">
        <v>178.7</v>
      </c>
      <c r="U21" s="144" t="n">
        <v>4.6</v>
      </c>
      <c r="V21" s="137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7" t="n">
        <v>5968.3</v>
      </c>
      <c r="D22" s="137" t="n">
        <v>640.8</v>
      </c>
      <c r="E22" s="144" t="n">
        <v>10.7</v>
      </c>
      <c r="F22" s="137" t="n">
        <v>827.2</v>
      </c>
      <c r="G22" s="144" t="n">
        <v>13.9</v>
      </c>
      <c r="H22" s="137" t="n">
        <v>1250.6</v>
      </c>
      <c r="I22" s="144" t="n">
        <v>21</v>
      </c>
      <c r="J22" s="137" t="n">
        <v>397.4</v>
      </c>
      <c r="K22" s="144" t="n">
        <v>6.7</v>
      </c>
      <c r="L22" s="137" t="n">
        <v>1004.6</v>
      </c>
      <c r="M22" s="144" t="n">
        <v>16.8</v>
      </c>
      <c r="N22" s="137" t="n">
        <v>740.7</v>
      </c>
      <c r="O22" s="144" t="n">
        <v>12.4</v>
      </c>
      <c r="P22" s="137" t="n">
        <v>382</v>
      </c>
      <c r="Q22" s="144" t="n">
        <v>6.4</v>
      </c>
      <c r="R22" s="137" t="n">
        <v>55.1</v>
      </c>
      <c r="S22" s="144" t="n">
        <v>0.9</v>
      </c>
      <c r="T22" s="137" t="n">
        <v>298.6</v>
      </c>
      <c r="U22" s="144" t="n">
        <v>5</v>
      </c>
      <c r="V22" s="137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7" t="n">
        <v>5409.5</v>
      </c>
      <c r="D23" s="137" t="n">
        <v>581.6</v>
      </c>
      <c r="E23" s="144" t="n">
        <v>10.8</v>
      </c>
      <c r="F23" s="137" t="n">
        <v>796.8</v>
      </c>
      <c r="G23" s="144" t="n">
        <v>14.7</v>
      </c>
      <c r="H23" s="137" t="n">
        <v>1105.2</v>
      </c>
      <c r="I23" s="144" t="n">
        <v>20.4</v>
      </c>
      <c r="J23" s="137" t="n">
        <v>386</v>
      </c>
      <c r="K23" s="144" t="n">
        <v>7.1</v>
      </c>
      <c r="L23" s="137" t="n">
        <v>873.3</v>
      </c>
      <c r="M23" s="144" t="n">
        <v>16.1</v>
      </c>
      <c r="N23" s="137" t="n">
        <v>686.6</v>
      </c>
      <c r="O23" s="144" t="n">
        <v>12.7</v>
      </c>
      <c r="P23" s="137" t="n">
        <v>338.9</v>
      </c>
      <c r="Q23" s="144" t="n">
        <v>6.3</v>
      </c>
      <c r="R23" s="137" t="n">
        <v>45.9</v>
      </c>
      <c r="S23" s="144" t="n">
        <v>0.9</v>
      </c>
      <c r="T23" s="137" t="n">
        <v>269.3</v>
      </c>
      <c r="U23" s="144" t="n">
        <v>5</v>
      </c>
      <c r="V23" s="137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7" t="n">
        <v>6170.9</v>
      </c>
      <c r="D24" s="137" t="n">
        <v>730.6</v>
      </c>
      <c r="E24" s="144" t="n">
        <v>11.8</v>
      </c>
      <c r="F24" s="137" t="n">
        <v>888.6</v>
      </c>
      <c r="G24" s="144" t="n">
        <v>14.4</v>
      </c>
      <c r="H24" s="137" t="n">
        <v>1353.9</v>
      </c>
      <c r="I24" s="144" t="n">
        <v>21.9</v>
      </c>
      <c r="J24" s="137" t="n">
        <v>426.4</v>
      </c>
      <c r="K24" s="144" t="n">
        <v>6.9</v>
      </c>
      <c r="L24" s="137" t="n">
        <v>856</v>
      </c>
      <c r="M24" s="144" t="n">
        <v>13.9</v>
      </c>
      <c r="N24" s="137" t="n">
        <v>750.5</v>
      </c>
      <c r="O24" s="144" t="n">
        <v>12.2</v>
      </c>
      <c r="P24" s="137" t="n">
        <v>434</v>
      </c>
      <c r="Q24" s="144" t="n">
        <v>7</v>
      </c>
      <c r="R24" s="137" t="n">
        <v>56.5</v>
      </c>
      <c r="S24" s="144" t="n">
        <v>0.9</v>
      </c>
      <c r="T24" s="137" t="n">
        <v>318.6</v>
      </c>
      <c r="U24" s="144" t="n">
        <v>5.2</v>
      </c>
      <c r="V24" s="137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7" t="n">
        <v>5645.7</v>
      </c>
      <c r="D25" s="137" t="n">
        <v>669.5</v>
      </c>
      <c r="E25" s="144" t="n">
        <v>11.9</v>
      </c>
      <c r="F25" s="137" t="n">
        <v>596.1</v>
      </c>
      <c r="G25" s="144" t="n">
        <v>10.6</v>
      </c>
      <c r="H25" s="137" t="n">
        <v>1202.9</v>
      </c>
      <c r="I25" s="144" t="n">
        <v>21.3</v>
      </c>
      <c r="J25" s="137" t="n">
        <v>423.9</v>
      </c>
      <c r="K25" s="144" t="n">
        <v>7.5</v>
      </c>
      <c r="L25" s="137" t="n">
        <v>963.7</v>
      </c>
      <c r="M25" s="144" t="n">
        <v>17.1</v>
      </c>
      <c r="N25" s="137" t="n">
        <v>698.6</v>
      </c>
      <c r="O25" s="144" t="n">
        <v>12.4</v>
      </c>
      <c r="P25" s="137" t="n">
        <v>382.4</v>
      </c>
      <c r="Q25" s="144" t="n">
        <v>6.8</v>
      </c>
      <c r="R25" s="137" t="n">
        <v>49</v>
      </c>
      <c r="S25" s="144" t="n">
        <v>0.9</v>
      </c>
      <c r="T25" s="137" t="n">
        <v>300.3</v>
      </c>
      <c r="U25" s="144" t="n">
        <v>5.3</v>
      </c>
      <c r="V25" s="137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7" t="n">
        <v>5485.5</v>
      </c>
      <c r="D26" s="137" t="n">
        <v>729.2</v>
      </c>
      <c r="E26" s="144" t="n">
        <v>13.3</v>
      </c>
      <c r="F26" s="137" t="n">
        <v>661.7</v>
      </c>
      <c r="G26" s="144" t="n">
        <v>12.1</v>
      </c>
      <c r="H26" s="137" t="n">
        <v>1052.3</v>
      </c>
      <c r="I26" s="144" t="n">
        <v>19.2</v>
      </c>
      <c r="J26" s="137" t="n">
        <v>392.4</v>
      </c>
      <c r="K26" s="144" t="n">
        <v>7.2</v>
      </c>
      <c r="L26" s="137" t="n">
        <v>838.1</v>
      </c>
      <c r="M26" s="144" t="n">
        <v>15.3</v>
      </c>
      <c r="N26" s="137" t="n">
        <v>730.1</v>
      </c>
      <c r="O26" s="144" t="n">
        <v>13.3</v>
      </c>
      <c r="P26" s="137" t="n">
        <v>380.5</v>
      </c>
      <c r="Q26" s="144" t="n">
        <v>6.9</v>
      </c>
      <c r="R26" s="137" t="n">
        <v>50.2</v>
      </c>
      <c r="S26" s="144" t="n">
        <v>0.9</v>
      </c>
      <c r="T26" s="137" t="n">
        <v>282.1</v>
      </c>
      <c r="U26" s="144" t="n">
        <v>5.1</v>
      </c>
      <c r="V26" s="137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7" t="n">
        <v>5588.1</v>
      </c>
      <c r="D27" s="137" t="n">
        <v>588.4</v>
      </c>
      <c r="E27" s="144" t="n">
        <v>10.5</v>
      </c>
      <c r="F27" s="137" t="n">
        <v>739.7</v>
      </c>
      <c r="G27" s="144" t="n">
        <v>13.2</v>
      </c>
      <c r="H27" s="137" t="n">
        <v>1194.6</v>
      </c>
      <c r="I27" s="144" t="n">
        <v>21.4</v>
      </c>
      <c r="J27" s="137" t="n">
        <v>368.6</v>
      </c>
      <c r="K27" s="144" t="n">
        <v>6.6</v>
      </c>
      <c r="L27" s="137" t="n">
        <v>923.2</v>
      </c>
      <c r="M27" s="144" t="n">
        <v>16.5</v>
      </c>
      <c r="N27" s="137" t="n">
        <v>684.7</v>
      </c>
      <c r="O27" s="144" t="n">
        <v>12.3</v>
      </c>
      <c r="P27" s="137" t="n">
        <v>398.9</v>
      </c>
      <c r="Q27" s="144" t="n">
        <v>7.1</v>
      </c>
      <c r="R27" s="137" t="n">
        <v>47.2</v>
      </c>
      <c r="S27" s="144" t="n">
        <v>0.9</v>
      </c>
      <c r="T27" s="137" t="n">
        <v>301.3</v>
      </c>
      <c r="U27" s="144" t="n">
        <v>5.4</v>
      </c>
      <c r="V27" s="137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7" t="n">
        <v>5651.3</v>
      </c>
      <c r="D28" s="137" t="n">
        <v>629</v>
      </c>
      <c r="E28" s="144" t="n">
        <v>11.1</v>
      </c>
      <c r="F28" s="137" t="n">
        <v>669.6</v>
      </c>
      <c r="G28" s="144" t="n">
        <v>11.9</v>
      </c>
      <c r="H28" s="137" t="n">
        <v>1149.1</v>
      </c>
      <c r="I28" s="144" t="n">
        <v>20.3</v>
      </c>
      <c r="J28" s="137" t="n">
        <v>385.7</v>
      </c>
      <c r="K28" s="144" t="n">
        <v>6.8</v>
      </c>
      <c r="L28" s="137" t="n">
        <v>1086.6</v>
      </c>
      <c r="M28" s="144" t="n">
        <v>19.2</v>
      </c>
      <c r="N28" s="137" t="n">
        <v>659.4</v>
      </c>
      <c r="O28" s="144" t="n">
        <v>11.7</v>
      </c>
      <c r="P28" s="137" t="n">
        <v>398.3</v>
      </c>
      <c r="Q28" s="144" t="n">
        <v>7.1</v>
      </c>
      <c r="R28" s="137" t="n">
        <v>47.3</v>
      </c>
      <c r="S28" s="144" t="n">
        <v>0.8</v>
      </c>
      <c r="T28" s="137" t="n">
        <v>265</v>
      </c>
      <c r="U28" s="144" t="n">
        <v>4.7</v>
      </c>
      <c r="V28" s="137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7" t="n">
        <v>5764.7</v>
      </c>
      <c r="D29" s="137" t="n">
        <v>604.1</v>
      </c>
      <c r="E29" s="144" t="n">
        <v>10.5</v>
      </c>
      <c r="F29" s="137" t="n">
        <v>659.7</v>
      </c>
      <c r="G29" s="144" t="n">
        <v>11.4</v>
      </c>
      <c r="H29" s="137" t="n">
        <v>1213.3</v>
      </c>
      <c r="I29" s="144" t="n">
        <v>21.1</v>
      </c>
      <c r="J29" s="137" t="n">
        <v>436.1</v>
      </c>
      <c r="K29" s="144" t="n">
        <v>7.6</v>
      </c>
      <c r="L29" s="137" t="n">
        <v>1108.5</v>
      </c>
      <c r="M29" s="144" t="n">
        <v>19.2</v>
      </c>
      <c r="N29" s="137" t="n">
        <v>639.9</v>
      </c>
      <c r="O29" s="144" t="n">
        <v>11.1</v>
      </c>
      <c r="P29" s="137" t="n">
        <v>415.9</v>
      </c>
      <c r="Q29" s="144" t="n">
        <v>7.2</v>
      </c>
      <c r="R29" s="137" t="n">
        <v>42.2</v>
      </c>
      <c r="S29" s="144" t="n">
        <v>0.7</v>
      </c>
      <c r="T29" s="137" t="n">
        <v>289.2</v>
      </c>
      <c r="U29" s="144" t="n">
        <v>5</v>
      </c>
      <c r="V29" s="137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7" t="n">
        <v>5219.6</v>
      </c>
      <c r="D30" s="137" t="n">
        <v>638.9</v>
      </c>
      <c r="E30" s="144" t="n">
        <v>12.2</v>
      </c>
      <c r="F30" s="137" t="n">
        <v>607.3</v>
      </c>
      <c r="G30" s="144" t="n">
        <v>11.6</v>
      </c>
      <c r="H30" s="137" t="n">
        <v>1038.4</v>
      </c>
      <c r="I30" s="144" t="n">
        <v>19.9</v>
      </c>
      <c r="J30" s="137" t="n">
        <v>402.9</v>
      </c>
      <c r="K30" s="144" t="n">
        <v>7.7</v>
      </c>
      <c r="L30" s="137" t="n">
        <v>856.5</v>
      </c>
      <c r="M30" s="144" t="n">
        <v>16.4</v>
      </c>
      <c r="N30" s="137" t="n">
        <v>611.2</v>
      </c>
      <c r="O30" s="144" t="n">
        <v>11.7</v>
      </c>
      <c r="P30" s="137" t="n">
        <v>399.7</v>
      </c>
      <c r="Q30" s="144" t="n">
        <v>7.7</v>
      </c>
      <c r="R30" s="137" t="n">
        <v>38.1</v>
      </c>
      <c r="S30" s="144" t="n">
        <v>0.7</v>
      </c>
      <c r="T30" s="137" t="n">
        <v>296.9</v>
      </c>
      <c r="U30" s="144" t="n">
        <v>5.7</v>
      </c>
      <c r="V30" s="137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7" t="n">
        <v>4789.6</v>
      </c>
      <c r="D31" s="137" t="n">
        <v>563.1</v>
      </c>
      <c r="E31" s="144" t="n">
        <v>11.8</v>
      </c>
      <c r="F31" s="137" t="n">
        <v>585</v>
      </c>
      <c r="G31" s="144" t="n">
        <v>12.2</v>
      </c>
      <c r="H31" s="137" t="n">
        <v>951.7</v>
      </c>
      <c r="I31" s="144" t="n">
        <v>19.9</v>
      </c>
      <c r="J31" s="137" t="n">
        <v>360.7</v>
      </c>
      <c r="K31" s="144" t="n">
        <v>7.5</v>
      </c>
      <c r="L31" s="137" t="n">
        <v>768.3</v>
      </c>
      <c r="M31" s="144" t="n">
        <v>16</v>
      </c>
      <c r="N31" s="137" t="n">
        <v>614.2</v>
      </c>
      <c r="O31" s="144" t="n">
        <v>12.8</v>
      </c>
      <c r="P31" s="137" t="n">
        <v>291.7</v>
      </c>
      <c r="Q31" s="144" t="n">
        <v>6.1</v>
      </c>
      <c r="R31" s="137" t="n">
        <v>41.4</v>
      </c>
      <c r="S31" s="144" t="n">
        <v>0.9</v>
      </c>
      <c r="T31" s="137" t="n">
        <v>291.7</v>
      </c>
      <c r="U31" s="144" t="n">
        <v>6.1</v>
      </c>
      <c r="V31" s="137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7" t="n">
        <v>63967.2</v>
      </c>
      <c r="D32" s="137" t="n">
        <v>7289.6</v>
      </c>
      <c r="E32" s="144" t="n">
        <v>11.4</v>
      </c>
      <c r="F32" s="137" t="n">
        <v>8462</v>
      </c>
      <c r="G32" s="144" t="n">
        <v>13.2</v>
      </c>
      <c r="H32" s="137" t="n">
        <v>12799</v>
      </c>
      <c r="I32" s="144" t="n">
        <v>20</v>
      </c>
      <c r="J32" s="137" t="n">
        <v>4588.8</v>
      </c>
      <c r="K32" s="144" t="n">
        <v>7.2</v>
      </c>
      <c r="L32" s="137" t="n">
        <v>10668.7</v>
      </c>
      <c r="M32" s="144" t="n">
        <v>16.7</v>
      </c>
      <c r="N32" s="137" t="n">
        <v>7949.3</v>
      </c>
      <c r="O32" s="144" t="n">
        <v>12.4</v>
      </c>
      <c r="P32" s="137" t="n">
        <v>4282.3</v>
      </c>
      <c r="Q32" s="144" t="n">
        <v>6.7</v>
      </c>
      <c r="R32" s="137" t="n">
        <v>547.7</v>
      </c>
      <c r="S32" s="144" t="n">
        <v>0.9</v>
      </c>
      <c r="T32" s="137" t="n">
        <v>3285.3</v>
      </c>
      <c r="U32" s="144" t="n">
        <v>5.1</v>
      </c>
      <c r="V32" s="137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7" t="n">
        <v>5317.5</v>
      </c>
      <c r="D33" s="137" t="n">
        <v>604.2</v>
      </c>
      <c r="E33" s="144" t="n">
        <v>11.4</v>
      </c>
      <c r="F33" s="137" t="n">
        <v>764.8</v>
      </c>
      <c r="G33" s="144" t="n">
        <v>14.4</v>
      </c>
      <c r="H33" s="137" t="n">
        <v>1040.8</v>
      </c>
      <c r="I33" s="144" t="n">
        <v>19.6</v>
      </c>
      <c r="J33" s="137" t="n">
        <v>378.4</v>
      </c>
      <c r="K33" s="144" t="n">
        <v>7.1</v>
      </c>
      <c r="L33" s="137" t="n">
        <v>812.4</v>
      </c>
      <c r="M33" s="144" t="n">
        <v>15.3</v>
      </c>
      <c r="N33" s="137" t="n">
        <v>610.7</v>
      </c>
      <c r="O33" s="144" t="n">
        <v>11.5</v>
      </c>
      <c r="P33" s="137" t="n">
        <v>411.6</v>
      </c>
      <c r="Q33" s="144" t="n">
        <v>7.7</v>
      </c>
      <c r="R33" s="137" t="n">
        <v>42.6</v>
      </c>
      <c r="S33" s="144" t="n">
        <v>0.8</v>
      </c>
      <c r="T33" s="137" t="n">
        <v>322.8</v>
      </c>
      <c r="U33" s="144" t="n">
        <v>6.1</v>
      </c>
      <c r="V33" s="137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7" t="n">
        <v>5098.9</v>
      </c>
      <c r="D34" s="137" t="n">
        <v>573.5</v>
      </c>
      <c r="E34" s="144" t="n">
        <v>11.3</v>
      </c>
      <c r="F34" s="137" t="n">
        <v>610.4</v>
      </c>
      <c r="G34" s="144" t="n">
        <v>12</v>
      </c>
      <c r="H34" s="137" t="n">
        <v>1058.6</v>
      </c>
      <c r="I34" s="144" t="n">
        <v>20.8</v>
      </c>
      <c r="J34" s="137" t="n">
        <v>377.4</v>
      </c>
      <c r="K34" s="144" t="n">
        <v>7.4</v>
      </c>
      <c r="L34" s="137" t="n">
        <v>670</v>
      </c>
      <c r="M34" s="144" t="n">
        <v>13.1</v>
      </c>
      <c r="N34" s="137" t="n">
        <v>682.6</v>
      </c>
      <c r="O34" s="144" t="n">
        <v>13.4</v>
      </c>
      <c r="P34" s="137" t="n">
        <v>462.2</v>
      </c>
      <c r="Q34" s="144" t="n">
        <v>9.1</v>
      </c>
      <c r="R34" s="137" t="n">
        <v>44.8</v>
      </c>
      <c r="S34" s="144" t="n">
        <v>0.9</v>
      </c>
      <c r="T34" s="137" t="n">
        <v>281.3</v>
      </c>
      <c r="U34" s="144" t="n">
        <v>5.5</v>
      </c>
      <c r="V34" s="137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7" t="n">
        <v>5405.3</v>
      </c>
      <c r="D35" s="137" t="n">
        <v>609.7</v>
      </c>
      <c r="E35" s="144" t="n">
        <v>11.3</v>
      </c>
      <c r="F35" s="137" t="n">
        <v>701</v>
      </c>
      <c r="G35" s="144" t="n">
        <v>13</v>
      </c>
      <c r="H35" s="137" t="n">
        <v>1148.9</v>
      </c>
      <c r="I35" s="144" t="n">
        <v>21.3</v>
      </c>
      <c r="J35" s="137" t="n">
        <v>370.2</v>
      </c>
      <c r="K35" s="144" t="n">
        <v>6.9</v>
      </c>
      <c r="L35" s="137" t="n">
        <v>717.9</v>
      </c>
      <c r="M35" s="144" t="n">
        <v>13.3</v>
      </c>
      <c r="N35" s="137" t="n">
        <v>725.1</v>
      </c>
      <c r="O35" s="144" t="n">
        <v>13.4</v>
      </c>
      <c r="P35" s="137" t="n">
        <v>431.2</v>
      </c>
      <c r="Q35" s="144" t="n">
        <v>8</v>
      </c>
      <c r="R35" s="137" t="n">
        <v>46.5</v>
      </c>
      <c r="S35" s="144" t="n">
        <v>0.9</v>
      </c>
      <c r="T35" s="137" t="n">
        <v>298.5</v>
      </c>
      <c r="U35" s="144" t="n">
        <v>5.5</v>
      </c>
      <c r="V35" s="137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7" t="n">
        <v>5221.6</v>
      </c>
      <c r="D36" s="137" t="n">
        <v>571.1</v>
      </c>
      <c r="E36" s="144" t="n">
        <v>10.9</v>
      </c>
      <c r="F36" s="137" t="n">
        <v>660.4</v>
      </c>
      <c r="G36" s="144" t="n">
        <v>12.7</v>
      </c>
      <c r="H36" s="137" t="n">
        <v>1076.5</v>
      </c>
      <c r="I36" s="144" t="n">
        <v>20.6</v>
      </c>
      <c r="J36" s="137" t="n">
        <v>363.6</v>
      </c>
      <c r="K36" s="144" t="n">
        <v>7</v>
      </c>
      <c r="L36" s="137" t="n">
        <v>786.9</v>
      </c>
      <c r="M36" s="144" t="n">
        <v>15.1</v>
      </c>
      <c r="N36" s="137" t="n">
        <v>667.5</v>
      </c>
      <c r="O36" s="144" t="n">
        <v>12.8</v>
      </c>
      <c r="P36" s="137" t="n">
        <v>387</v>
      </c>
      <c r="Q36" s="144" t="n">
        <v>7.4</v>
      </c>
      <c r="R36" s="137" t="n">
        <v>53.6</v>
      </c>
      <c r="S36" s="144" t="n">
        <v>1</v>
      </c>
      <c r="T36" s="137" t="n">
        <v>294.8</v>
      </c>
      <c r="U36" s="144" t="n">
        <v>5.7</v>
      </c>
      <c r="V36" s="137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7" t="n">
        <v>5506.6</v>
      </c>
      <c r="D37" s="137" t="n">
        <v>582.9</v>
      </c>
      <c r="E37" s="144" t="n">
        <v>10.6</v>
      </c>
      <c r="F37" s="137" t="n">
        <v>660.9</v>
      </c>
      <c r="G37" s="144" t="n">
        <v>12</v>
      </c>
      <c r="H37" s="137" t="n">
        <v>1194.7</v>
      </c>
      <c r="I37" s="144" t="n">
        <v>21.7</v>
      </c>
      <c r="J37" s="137" t="n">
        <v>416.5</v>
      </c>
      <c r="K37" s="144" t="n">
        <v>7.6</v>
      </c>
      <c r="L37" s="137" t="n">
        <v>816.7</v>
      </c>
      <c r="M37" s="144" t="n">
        <v>14.8</v>
      </c>
      <c r="N37" s="137" t="n">
        <v>705.9</v>
      </c>
      <c r="O37" s="144" t="n">
        <v>12.8</v>
      </c>
      <c r="P37" s="137" t="n">
        <v>436</v>
      </c>
      <c r="Q37" s="144" t="n">
        <v>7.9</v>
      </c>
      <c r="R37" s="137" t="n">
        <v>52.4</v>
      </c>
      <c r="S37" s="144" t="n">
        <v>1</v>
      </c>
      <c r="T37" s="137" t="n">
        <v>278.4</v>
      </c>
      <c r="U37" s="144" t="n">
        <v>5.1</v>
      </c>
      <c r="V37" s="137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7" t="n">
        <v>5729</v>
      </c>
      <c r="D38" s="137" t="n">
        <v>642.2</v>
      </c>
      <c r="E38" s="144" t="n">
        <v>11.2</v>
      </c>
      <c r="F38" s="137" t="n">
        <v>668.3</v>
      </c>
      <c r="G38" s="144" t="n">
        <v>11.7</v>
      </c>
      <c r="H38" s="137" t="n">
        <v>1325.5</v>
      </c>
      <c r="I38" s="144" t="n">
        <v>23.1</v>
      </c>
      <c r="J38" s="137" t="n">
        <v>387.4</v>
      </c>
      <c r="K38" s="144" t="n">
        <v>6.8</v>
      </c>
      <c r="L38" s="137" t="n">
        <v>837.5</v>
      </c>
      <c r="M38" s="144" t="n">
        <v>14.6</v>
      </c>
      <c r="N38" s="137" t="n">
        <v>671.5</v>
      </c>
      <c r="O38" s="144" t="n">
        <v>11.7</v>
      </c>
      <c r="P38" s="137" t="n">
        <v>462.8</v>
      </c>
      <c r="Q38" s="144" t="n">
        <v>8.1</v>
      </c>
      <c r="R38" s="137" t="n">
        <v>53.3</v>
      </c>
      <c r="S38" s="144" t="n">
        <v>0.9</v>
      </c>
      <c r="T38" s="137" t="n">
        <v>286</v>
      </c>
      <c r="U38" s="144" t="n">
        <v>5</v>
      </c>
      <c r="V38" s="137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7" t="n">
        <v>5919</v>
      </c>
      <c r="D39" s="137" t="n">
        <v>715</v>
      </c>
      <c r="E39" s="144" t="n">
        <v>12.1</v>
      </c>
      <c r="F39" s="137" t="n">
        <v>820.7</v>
      </c>
      <c r="G39" s="144" t="n">
        <v>13.9</v>
      </c>
      <c r="H39" s="137" t="n">
        <v>1174</v>
      </c>
      <c r="I39" s="144" t="n">
        <v>19.8</v>
      </c>
      <c r="J39" s="137" t="n">
        <v>418.9</v>
      </c>
      <c r="K39" s="144" t="n">
        <v>7.1</v>
      </c>
      <c r="L39" s="137" t="n">
        <v>864.3</v>
      </c>
      <c r="M39" s="144" t="n">
        <v>14.6</v>
      </c>
      <c r="N39" s="137" t="n">
        <v>725.8</v>
      </c>
      <c r="O39" s="144" t="n">
        <v>12.3</v>
      </c>
      <c r="P39" s="137" t="n">
        <v>444</v>
      </c>
      <c r="Q39" s="144" t="n">
        <v>7.5</v>
      </c>
      <c r="R39" s="137" t="n">
        <v>49.4</v>
      </c>
      <c r="S39" s="144" t="n">
        <v>0.8</v>
      </c>
      <c r="T39" s="137" t="n">
        <v>302</v>
      </c>
      <c r="U39" s="144" t="n">
        <v>5.1</v>
      </c>
      <c r="V39" s="137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7" t="n">
        <v>5630.4</v>
      </c>
      <c r="D40" s="137" t="n">
        <v>604.2</v>
      </c>
      <c r="E40" s="144" t="n">
        <v>10.7</v>
      </c>
      <c r="F40" s="137" t="n">
        <v>733.3</v>
      </c>
      <c r="G40" s="144" t="n">
        <v>13</v>
      </c>
      <c r="H40" s="137" t="n">
        <v>1151.4</v>
      </c>
      <c r="I40" s="144" t="n">
        <v>20.5</v>
      </c>
      <c r="J40" s="137" t="n">
        <v>416.4</v>
      </c>
      <c r="K40" s="144" t="n">
        <v>7.4</v>
      </c>
      <c r="L40" s="137" t="n">
        <v>786.2</v>
      </c>
      <c r="M40" s="144" t="n">
        <v>14</v>
      </c>
      <c r="N40" s="137" t="n">
        <v>768.8</v>
      </c>
      <c r="O40" s="144" t="n">
        <v>13.7</v>
      </c>
      <c r="P40" s="137" t="n">
        <v>440.4</v>
      </c>
      <c r="Q40" s="144" t="n">
        <v>7.8</v>
      </c>
      <c r="R40" s="137" t="n">
        <v>54.2</v>
      </c>
      <c r="S40" s="144" t="n">
        <v>1</v>
      </c>
      <c r="T40" s="137" t="n">
        <v>298.5</v>
      </c>
      <c r="U40" s="144" t="n">
        <v>5.3</v>
      </c>
      <c r="V40" s="137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7" t="n">
        <v>5103.7</v>
      </c>
      <c r="D41" s="137" t="n">
        <v>511.6</v>
      </c>
      <c r="E41" s="144" t="n">
        <v>10</v>
      </c>
      <c r="F41" s="137" t="n">
        <v>611.7</v>
      </c>
      <c r="G41" s="144" t="n">
        <v>12</v>
      </c>
      <c r="H41" s="137" t="n">
        <v>1065.8</v>
      </c>
      <c r="I41" s="144" t="n">
        <v>20.9</v>
      </c>
      <c r="J41" s="137" t="n">
        <v>386</v>
      </c>
      <c r="K41" s="144" t="n">
        <v>7.6</v>
      </c>
      <c r="L41" s="137" t="n">
        <v>795.9</v>
      </c>
      <c r="M41" s="144" t="n">
        <v>15.6</v>
      </c>
      <c r="N41" s="137" t="n">
        <v>688.9</v>
      </c>
      <c r="O41" s="144" t="n">
        <v>13.5</v>
      </c>
      <c r="P41" s="137" t="n">
        <v>388.9</v>
      </c>
      <c r="Q41" s="144" t="n">
        <v>7.6</v>
      </c>
      <c r="R41" s="137" t="n">
        <v>46.3</v>
      </c>
      <c r="S41" s="144" t="n">
        <v>0.9</v>
      </c>
      <c r="T41" s="137" t="n">
        <v>242.5</v>
      </c>
      <c r="U41" s="144" t="n">
        <v>4.8</v>
      </c>
      <c r="V41" s="137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7" t="n">
        <v>5478.8</v>
      </c>
      <c r="D42" s="137" t="n">
        <v>597.2</v>
      </c>
      <c r="E42" s="144" t="n">
        <v>10.9</v>
      </c>
      <c r="F42" s="137" t="n">
        <v>656.2</v>
      </c>
      <c r="G42" s="144" t="n">
        <v>12</v>
      </c>
      <c r="H42" s="137" t="n">
        <v>1122.9</v>
      </c>
      <c r="I42" s="144" t="n">
        <v>20.5</v>
      </c>
      <c r="J42" s="137" t="n">
        <v>434.6</v>
      </c>
      <c r="K42" s="144" t="n">
        <v>7.9</v>
      </c>
      <c r="L42" s="137" t="n">
        <v>781.4</v>
      </c>
      <c r="M42" s="144" t="n">
        <v>14.3</v>
      </c>
      <c r="N42" s="137" t="n">
        <v>760.8</v>
      </c>
      <c r="O42" s="144" t="n">
        <v>13.9</v>
      </c>
      <c r="P42" s="137" t="n">
        <v>444.2</v>
      </c>
      <c r="Q42" s="144" t="n">
        <v>8.1</v>
      </c>
      <c r="R42" s="137" t="n">
        <v>48.9</v>
      </c>
      <c r="S42" s="144" t="n">
        <v>0.9</v>
      </c>
      <c r="T42" s="137" t="n">
        <v>272</v>
      </c>
      <c r="U42" s="144" t="n">
        <v>5</v>
      </c>
      <c r="V42" s="137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7" t="n">
        <v>5340.6</v>
      </c>
      <c r="D43" s="137" t="n">
        <v>597.4</v>
      </c>
      <c r="E43" s="144" t="n">
        <v>11.2</v>
      </c>
      <c r="F43" s="137" t="n">
        <v>772.2</v>
      </c>
      <c r="G43" s="144" t="n">
        <v>14.5</v>
      </c>
      <c r="H43" s="137" t="n">
        <v>1036.1</v>
      </c>
      <c r="I43" s="144" t="n">
        <v>19.4</v>
      </c>
      <c r="J43" s="137" t="n">
        <v>451</v>
      </c>
      <c r="K43" s="144" t="n">
        <v>8.4</v>
      </c>
      <c r="L43" s="137" t="n">
        <v>696.1</v>
      </c>
      <c r="M43" s="144" t="n">
        <v>13</v>
      </c>
      <c r="N43" s="137" t="n">
        <v>718.8</v>
      </c>
      <c r="O43" s="144" t="n">
        <v>13.5</v>
      </c>
      <c r="P43" s="137" t="n">
        <v>390.1</v>
      </c>
      <c r="Q43" s="144" t="n">
        <v>7.3</v>
      </c>
      <c r="R43" s="137" t="n">
        <v>51.2</v>
      </c>
      <c r="S43" s="144" t="n">
        <v>1</v>
      </c>
      <c r="T43" s="137" t="n">
        <v>273</v>
      </c>
      <c r="U43" s="144" t="n">
        <v>5.1</v>
      </c>
      <c r="V43" s="137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7" t="n">
        <v>4959.3</v>
      </c>
      <c r="D44" s="137" t="n">
        <v>452.3</v>
      </c>
      <c r="E44" s="144" t="n">
        <v>9.1</v>
      </c>
      <c r="F44" s="137" t="n">
        <v>693.9</v>
      </c>
      <c r="G44" s="144" t="n">
        <v>14</v>
      </c>
      <c r="H44" s="137" t="n">
        <v>954.9</v>
      </c>
      <c r="I44" s="144" t="n">
        <v>19.3</v>
      </c>
      <c r="J44" s="137" t="n">
        <v>424.9</v>
      </c>
      <c r="K44" s="144" t="n">
        <v>8.6</v>
      </c>
      <c r="L44" s="137" t="n">
        <v>801.5</v>
      </c>
      <c r="M44" s="144" t="n">
        <v>16.2</v>
      </c>
      <c r="N44" s="137" t="n">
        <v>678.1</v>
      </c>
      <c r="O44" s="144" t="n">
        <v>13.7</v>
      </c>
      <c r="P44" s="137" t="n">
        <v>334.2</v>
      </c>
      <c r="Q44" s="144" t="n">
        <v>6.7</v>
      </c>
      <c r="R44" s="137" t="n">
        <v>43.6</v>
      </c>
      <c r="S44" s="144" t="n">
        <v>0.9</v>
      </c>
      <c r="T44" s="137" t="n">
        <v>227.9</v>
      </c>
      <c r="U44" s="144" t="n">
        <v>4.6</v>
      </c>
      <c r="V44" s="137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7" t="n">
        <v>64710.8</v>
      </c>
      <c r="D45" s="137" t="n">
        <v>7061.2</v>
      </c>
      <c r="E45" s="144" t="n">
        <v>10.9</v>
      </c>
      <c r="F45" s="137" t="n">
        <v>8353.6</v>
      </c>
      <c r="G45" s="144" t="n">
        <v>12.9</v>
      </c>
      <c r="H45" s="137" t="n">
        <v>13349.9</v>
      </c>
      <c r="I45" s="144" t="n">
        <v>20.6</v>
      </c>
      <c r="J45" s="137" t="n">
        <v>4825.1</v>
      </c>
      <c r="K45" s="144" t="n">
        <v>7.5</v>
      </c>
      <c r="L45" s="137" t="n">
        <v>9366.8</v>
      </c>
      <c r="M45" s="144" t="n">
        <v>14.5</v>
      </c>
      <c r="N45" s="137" t="n">
        <v>8404.5</v>
      </c>
      <c r="O45" s="144" t="n">
        <v>13</v>
      </c>
      <c r="P45" s="137" t="n">
        <v>5032.5</v>
      </c>
      <c r="Q45" s="144" t="n">
        <v>7.8</v>
      </c>
      <c r="R45" s="137" t="n">
        <v>586.9</v>
      </c>
      <c r="S45" s="144" t="n">
        <v>0.9</v>
      </c>
      <c r="T45" s="137" t="n">
        <v>3377.6</v>
      </c>
      <c r="U45" s="144" t="n">
        <v>5.2</v>
      </c>
      <c r="V45" s="137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7" t="n">
        <v>5407.8</v>
      </c>
      <c r="D46" s="137" t="n">
        <v>486.7</v>
      </c>
      <c r="E46" s="144" t="n">
        <v>9</v>
      </c>
      <c r="F46" s="137" t="n">
        <v>738.8</v>
      </c>
      <c r="G46" s="144" t="n">
        <v>13.7</v>
      </c>
      <c r="H46" s="137" t="n">
        <v>1029.8</v>
      </c>
      <c r="I46" s="144" t="n">
        <v>19</v>
      </c>
      <c r="J46" s="137" t="n">
        <v>418.7</v>
      </c>
      <c r="K46" s="144" t="n">
        <v>7.7</v>
      </c>
      <c r="L46" s="137" t="n">
        <v>852.5</v>
      </c>
      <c r="M46" s="144" t="n">
        <v>15.8</v>
      </c>
      <c r="N46" s="137" t="n">
        <v>763.9</v>
      </c>
      <c r="O46" s="144" t="n">
        <v>14.1</v>
      </c>
      <c r="P46" s="137" t="n">
        <v>412.6</v>
      </c>
      <c r="Q46" s="144" t="n">
        <v>7.6</v>
      </c>
      <c r="R46" s="137" t="n">
        <v>41.8</v>
      </c>
      <c r="S46" s="144" t="n">
        <v>0.8</v>
      </c>
      <c r="T46" s="137" t="n">
        <v>313.8</v>
      </c>
      <c r="U46" s="144" t="n">
        <v>5.8</v>
      </c>
      <c r="V46" s="137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7" t="n">
        <v>5208.2</v>
      </c>
      <c r="D47" s="137" t="n">
        <v>546.8</v>
      </c>
      <c r="E47" s="144" t="n">
        <v>10.5</v>
      </c>
      <c r="F47" s="137" t="n">
        <v>662.3</v>
      </c>
      <c r="G47" s="144" t="n">
        <v>12.7</v>
      </c>
      <c r="H47" s="137" t="n">
        <v>984.8</v>
      </c>
      <c r="I47" s="144" t="n">
        <v>18.9</v>
      </c>
      <c r="J47" s="137" t="n">
        <v>392.6</v>
      </c>
      <c r="K47" s="144" t="n">
        <v>7.5</v>
      </c>
      <c r="L47" s="137" t="n">
        <v>742.7</v>
      </c>
      <c r="M47" s="144" t="n">
        <v>14.3</v>
      </c>
      <c r="N47" s="137" t="n">
        <v>750.8</v>
      </c>
      <c r="O47" s="144" t="n">
        <v>14.4</v>
      </c>
      <c r="P47" s="137" t="n">
        <v>426.5</v>
      </c>
      <c r="Q47" s="144" t="n">
        <v>8.2</v>
      </c>
      <c r="R47" s="137" t="n">
        <v>46.5</v>
      </c>
      <c r="S47" s="144" t="n">
        <v>0.9</v>
      </c>
      <c r="T47" s="137" t="n">
        <v>277.7</v>
      </c>
      <c r="U47" s="144" t="n">
        <v>5.3</v>
      </c>
      <c r="V47" s="137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7" t="n">
        <v>5425.3</v>
      </c>
      <c r="D48" s="137" t="n">
        <v>515.5</v>
      </c>
      <c r="E48" s="144" t="n">
        <v>9.5</v>
      </c>
      <c r="F48" s="137" t="n">
        <v>685</v>
      </c>
      <c r="G48" s="144" t="n">
        <v>12.6</v>
      </c>
      <c r="H48" s="137" t="n">
        <v>1163.5</v>
      </c>
      <c r="I48" s="144" t="n">
        <v>21.5</v>
      </c>
      <c r="J48" s="137" t="n">
        <v>399.6</v>
      </c>
      <c r="K48" s="144" t="n">
        <v>7.4</v>
      </c>
      <c r="L48" s="137" t="n">
        <v>766</v>
      </c>
      <c r="M48" s="144" t="n">
        <v>14.1</v>
      </c>
      <c r="N48" s="137" t="n">
        <v>712.1</v>
      </c>
      <c r="O48" s="144" t="n">
        <v>13.1</v>
      </c>
      <c r="P48" s="137" t="n">
        <v>445.6</v>
      </c>
      <c r="Q48" s="144" t="n">
        <v>8.2</v>
      </c>
      <c r="R48" s="137" t="n">
        <v>47.5</v>
      </c>
      <c r="S48" s="144" t="n">
        <v>0.9</v>
      </c>
      <c r="T48" s="137" t="n">
        <v>317.7</v>
      </c>
      <c r="U48" s="144" t="n">
        <v>5.9</v>
      </c>
      <c r="V48" s="137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7" t="n">
        <v>5455.2</v>
      </c>
      <c r="D49" s="137" t="n">
        <v>542.5</v>
      </c>
      <c r="E49" s="144" t="n">
        <v>9.9</v>
      </c>
      <c r="F49" s="137" t="n">
        <v>811.4</v>
      </c>
      <c r="G49" s="144" t="n">
        <v>14.9</v>
      </c>
      <c r="H49" s="137" t="n">
        <v>1194.6</v>
      </c>
      <c r="I49" s="144" t="n">
        <v>21.9</v>
      </c>
      <c r="J49" s="137" t="n">
        <v>343</v>
      </c>
      <c r="K49" s="144" t="n">
        <v>6.3</v>
      </c>
      <c r="L49" s="137" t="n">
        <v>697</v>
      </c>
      <c r="M49" s="144" t="n">
        <v>12.8</v>
      </c>
      <c r="N49" s="137" t="n">
        <v>704</v>
      </c>
      <c r="O49" s="144" t="n">
        <v>12.9</v>
      </c>
      <c r="P49" s="137" t="n">
        <v>415.7</v>
      </c>
      <c r="Q49" s="144" t="n">
        <v>7.6</v>
      </c>
      <c r="R49" s="137" t="n">
        <v>50.8</v>
      </c>
      <c r="S49" s="144" t="n">
        <v>0.9</v>
      </c>
      <c r="T49" s="137" t="n">
        <v>303.1</v>
      </c>
      <c r="U49" s="144" t="n">
        <v>5.6</v>
      </c>
      <c r="V49" s="137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7" t="n">
        <v>5464.3</v>
      </c>
      <c r="D50" s="137" t="n">
        <v>619.9</v>
      </c>
      <c r="E50" s="144" t="n">
        <v>11.4</v>
      </c>
      <c r="F50" s="137" t="n">
        <v>669.7</v>
      </c>
      <c r="G50" s="144" t="n">
        <v>12.3</v>
      </c>
      <c r="H50" s="137" t="n">
        <v>1203.9</v>
      </c>
      <c r="I50" s="144" t="n">
        <v>22</v>
      </c>
      <c r="J50" s="137" t="n">
        <v>377.3</v>
      </c>
      <c r="K50" s="144" t="n">
        <v>6.9</v>
      </c>
      <c r="L50" s="137" t="n">
        <v>733.5</v>
      </c>
      <c r="M50" s="144" t="n">
        <v>13.4</v>
      </c>
      <c r="N50" s="137" t="n">
        <v>751.6</v>
      </c>
      <c r="O50" s="144" t="n">
        <v>13.8</v>
      </c>
      <c r="P50" s="137" t="n">
        <v>362.3</v>
      </c>
      <c r="Q50" s="144" t="n">
        <v>6.6</v>
      </c>
      <c r="R50" s="137" t="n">
        <v>47.4</v>
      </c>
      <c r="S50" s="144" t="n">
        <v>0.9</v>
      </c>
      <c r="T50" s="137" t="n">
        <v>313.2</v>
      </c>
      <c r="U50" s="144" t="n">
        <v>5.7</v>
      </c>
      <c r="V50" s="137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7" t="n">
        <v>5283.1</v>
      </c>
      <c r="D51" s="137" t="n">
        <v>508.5</v>
      </c>
      <c r="E51" s="144" t="n">
        <v>9.6</v>
      </c>
      <c r="F51" s="137" t="n">
        <v>585.7</v>
      </c>
      <c r="G51" s="144" t="n">
        <v>11.1</v>
      </c>
      <c r="H51" s="137" t="n">
        <v>1262.3</v>
      </c>
      <c r="I51" s="144" t="n">
        <v>23.9</v>
      </c>
      <c r="J51" s="137" t="n">
        <v>383.8</v>
      </c>
      <c r="K51" s="144" t="n">
        <v>7.3</v>
      </c>
      <c r="L51" s="137" t="n">
        <v>664.7</v>
      </c>
      <c r="M51" s="144" t="n">
        <v>12.6</v>
      </c>
      <c r="N51" s="137" t="n">
        <v>759.8</v>
      </c>
      <c r="O51" s="144" t="n">
        <v>14.4</v>
      </c>
      <c r="P51" s="137" t="n">
        <v>417.9</v>
      </c>
      <c r="Q51" s="144" t="n">
        <v>7.9</v>
      </c>
      <c r="R51" s="137" t="n">
        <v>49</v>
      </c>
      <c r="S51" s="144" t="n">
        <v>0.9</v>
      </c>
      <c r="T51" s="137" t="n">
        <v>286</v>
      </c>
      <c r="U51" s="144" t="n">
        <v>5.4</v>
      </c>
      <c r="V51" s="137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7" t="n">
        <v>5684.7</v>
      </c>
      <c r="D52" s="137" t="n">
        <v>544.2</v>
      </c>
      <c r="E52" s="144" t="n">
        <v>9.6</v>
      </c>
      <c r="F52" s="137" t="n">
        <v>684.4</v>
      </c>
      <c r="G52" s="144" t="n">
        <v>12</v>
      </c>
      <c r="H52" s="137" t="n">
        <v>1250.1</v>
      </c>
      <c r="I52" s="144" t="n">
        <v>22</v>
      </c>
      <c r="J52" s="137" t="n">
        <v>405</v>
      </c>
      <c r="K52" s="144" t="n">
        <v>7.1</v>
      </c>
      <c r="L52" s="137" t="n">
        <v>867.8</v>
      </c>
      <c r="M52" s="144" t="n">
        <v>15.3</v>
      </c>
      <c r="N52" s="137" t="n">
        <v>757.1</v>
      </c>
      <c r="O52" s="144" t="n">
        <v>13.3</v>
      </c>
      <c r="P52" s="137" t="n">
        <v>430.8</v>
      </c>
      <c r="Q52" s="144" t="n">
        <v>7.6</v>
      </c>
      <c r="R52" s="137" t="n">
        <v>45.6</v>
      </c>
      <c r="S52" s="144" t="n">
        <v>0.8</v>
      </c>
      <c r="T52" s="137" t="n">
        <v>342</v>
      </c>
      <c r="U52" s="144" t="n">
        <v>6</v>
      </c>
      <c r="V52" s="137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7" t="n">
        <v>5418</v>
      </c>
      <c r="D53" s="137" t="n">
        <v>558.7</v>
      </c>
      <c r="E53" s="144" t="n">
        <v>10.3</v>
      </c>
      <c r="F53" s="137" t="n">
        <v>563.3</v>
      </c>
      <c r="G53" s="144" t="n">
        <v>10.4</v>
      </c>
      <c r="H53" s="137" t="n">
        <v>1137.6</v>
      </c>
      <c r="I53" s="144" t="n">
        <v>21</v>
      </c>
      <c r="J53" s="137" t="n">
        <v>381.7</v>
      </c>
      <c r="K53" s="144" t="n">
        <v>7</v>
      </c>
      <c r="L53" s="137" t="n">
        <v>976</v>
      </c>
      <c r="M53" s="144" t="n">
        <v>18</v>
      </c>
      <c r="N53" s="137" t="n">
        <v>716.8</v>
      </c>
      <c r="O53" s="144" t="n">
        <v>13.2</v>
      </c>
      <c r="P53" s="137" t="n">
        <v>394.7</v>
      </c>
      <c r="Q53" s="144" t="n">
        <v>7.3</v>
      </c>
      <c r="R53" s="137" t="n">
        <v>40.9</v>
      </c>
      <c r="S53" s="144" t="n">
        <v>0.8</v>
      </c>
      <c r="T53" s="137" t="n">
        <v>286.8</v>
      </c>
      <c r="U53" s="144" t="n">
        <v>5.3</v>
      </c>
      <c r="V53" s="137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7" t="n">
        <v>5370</v>
      </c>
      <c r="D54" s="137" t="n">
        <v>577.3</v>
      </c>
      <c r="E54" s="144" t="n">
        <v>10.8</v>
      </c>
      <c r="F54" s="137" t="n">
        <v>669</v>
      </c>
      <c r="G54" s="144" t="n">
        <v>12.5</v>
      </c>
      <c r="H54" s="137" t="n">
        <v>1204</v>
      </c>
      <c r="I54" s="144" t="n">
        <v>22.4</v>
      </c>
      <c r="J54" s="137" t="n">
        <v>361.9</v>
      </c>
      <c r="K54" s="144" t="n">
        <v>6.7</v>
      </c>
      <c r="L54" s="137" t="n">
        <v>882.6</v>
      </c>
      <c r="M54" s="144" t="n">
        <v>16.4</v>
      </c>
      <c r="N54" s="137" t="n">
        <v>641</v>
      </c>
      <c r="O54" s="144" t="n">
        <v>11.9</v>
      </c>
      <c r="P54" s="137" t="n">
        <v>400.1</v>
      </c>
      <c r="Q54" s="144" t="n">
        <v>7.5</v>
      </c>
      <c r="R54" s="137" t="n">
        <v>42.8</v>
      </c>
      <c r="S54" s="144" t="n">
        <v>0.8</v>
      </c>
      <c r="T54" s="137" t="n">
        <v>265</v>
      </c>
      <c r="U54" s="144" t="n">
        <v>4.9</v>
      </c>
      <c r="V54" s="137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7" t="n">
        <v>5456.4</v>
      </c>
      <c r="D55" s="137" t="n">
        <v>646.2</v>
      </c>
      <c r="E55" s="144" t="n">
        <v>11.8</v>
      </c>
      <c r="F55" s="137" t="n">
        <v>660.4</v>
      </c>
      <c r="G55" s="144" t="n">
        <v>12.1</v>
      </c>
      <c r="H55" s="137" t="n">
        <v>1239.6</v>
      </c>
      <c r="I55" s="144" t="n">
        <v>22.7</v>
      </c>
      <c r="J55" s="137" t="n">
        <v>392.8</v>
      </c>
      <c r="K55" s="144" t="n">
        <v>7.2</v>
      </c>
      <c r="L55" s="137" t="n">
        <v>882.8</v>
      </c>
      <c r="M55" s="144" t="n">
        <v>16.2</v>
      </c>
      <c r="N55" s="137" t="n">
        <v>615</v>
      </c>
      <c r="O55" s="144" t="n">
        <v>11.3</v>
      </c>
      <c r="P55" s="137" t="n">
        <v>388</v>
      </c>
      <c r="Q55" s="144" t="n">
        <v>7.1</v>
      </c>
      <c r="R55" s="137" t="n">
        <v>42.3</v>
      </c>
      <c r="S55" s="144" t="n">
        <v>0.8</v>
      </c>
      <c r="T55" s="137" t="n">
        <v>268</v>
      </c>
      <c r="U55" s="144" t="n">
        <v>4.9</v>
      </c>
      <c r="V55" s="137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7" t="n">
        <v>5286.2</v>
      </c>
      <c r="D56" s="137" t="n">
        <v>628.6</v>
      </c>
      <c r="E56" s="144" t="n">
        <v>11.9</v>
      </c>
      <c r="F56" s="137" t="n">
        <v>785.7</v>
      </c>
      <c r="G56" s="144" t="n">
        <v>14.9</v>
      </c>
      <c r="H56" s="137" t="n">
        <v>1112.3</v>
      </c>
      <c r="I56" s="144" t="n">
        <v>21</v>
      </c>
      <c r="J56" s="137" t="n">
        <v>368</v>
      </c>
      <c r="K56" s="144" t="n">
        <v>7</v>
      </c>
      <c r="L56" s="137" t="n">
        <v>894.5</v>
      </c>
      <c r="M56" s="144" t="n">
        <v>16.9</v>
      </c>
      <c r="N56" s="137" t="n">
        <v>518.5</v>
      </c>
      <c r="O56" s="144" t="n">
        <v>9.8</v>
      </c>
      <c r="P56" s="137" t="n">
        <v>357.7</v>
      </c>
      <c r="Q56" s="144" t="n">
        <v>6.8</v>
      </c>
      <c r="R56" s="137" t="n">
        <v>40.7</v>
      </c>
      <c r="S56" s="144" t="n">
        <v>0.8</v>
      </c>
      <c r="T56" s="137" t="n">
        <v>271.7</v>
      </c>
      <c r="U56" s="144" t="n">
        <v>5.1</v>
      </c>
      <c r="V56" s="137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7" t="n">
        <v>4597.2</v>
      </c>
      <c r="D57" s="137" t="n">
        <v>570.4</v>
      </c>
      <c r="E57" s="144" t="n">
        <v>12.4</v>
      </c>
      <c r="F57" s="137" t="n">
        <v>644</v>
      </c>
      <c r="G57" s="144" t="n">
        <v>14</v>
      </c>
      <c r="H57" s="137" t="n">
        <v>868.1</v>
      </c>
      <c r="I57" s="144" t="n">
        <v>18.9</v>
      </c>
      <c r="J57" s="137" t="n">
        <v>362.5</v>
      </c>
      <c r="K57" s="144" t="n">
        <v>7.9</v>
      </c>
      <c r="L57" s="137" t="n">
        <v>917.3</v>
      </c>
      <c r="M57" s="144" t="n">
        <v>20</v>
      </c>
      <c r="N57" s="137" t="n">
        <v>414.9</v>
      </c>
      <c r="O57" s="144" t="n">
        <v>9</v>
      </c>
      <c r="P57" s="137" t="n">
        <v>304.6</v>
      </c>
      <c r="Q57" s="144" t="n">
        <v>6.6</v>
      </c>
      <c r="R57" s="137" t="n">
        <v>36.6</v>
      </c>
      <c r="S57" s="144" t="n">
        <v>0.8</v>
      </c>
      <c r="T57" s="137" t="n">
        <v>224.8</v>
      </c>
      <c r="U57" s="144" t="n">
        <v>4.9</v>
      </c>
      <c r="V57" s="137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7" t="n">
        <v>64056.5</v>
      </c>
      <c r="D58" s="137" t="n">
        <v>6745.2</v>
      </c>
      <c r="E58" s="144" t="n">
        <v>10.5</v>
      </c>
      <c r="F58" s="137" t="n">
        <v>8159.6</v>
      </c>
      <c r="G58" s="144" t="n">
        <v>12.7</v>
      </c>
      <c r="H58" s="137" t="n">
        <v>13650.6</v>
      </c>
      <c r="I58" s="144" t="n">
        <v>21.3</v>
      </c>
      <c r="J58" s="137" t="n">
        <v>4586.8</v>
      </c>
      <c r="K58" s="144" t="n">
        <v>7.2</v>
      </c>
      <c r="L58" s="137" t="n">
        <v>9877.5</v>
      </c>
      <c r="M58" s="144" t="n">
        <v>15.4</v>
      </c>
      <c r="N58" s="137" t="n">
        <v>8105.3</v>
      </c>
      <c r="O58" s="144" t="n">
        <v>12.7</v>
      </c>
      <c r="P58" s="137" t="n">
        <v>4756.3</v>
      </c>
      <c r="Q58" s="144" t="n">
        <v>7.4</v>
      </c>
      <c r="R58" s="137" t="n">
        <v>531.8</v>
      </c>
      <c r="S58" s="144" t="n">
        <v>0.8</v>
      </c>
      <c r="T58" s="137" t="n">
        <v>3469.6</v>
      </c>
      <c r="U58" s="144" t="n">
        <v>5.4</v>
      </c>
      <c r="V58" s="137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7" t="n">
        <v>3739.9</v>
      </c>
      <c r="D59" s="137" t="n">
        <v>319.6</v>
      </c>
      <c r="E59" s="144" t="n">
        <v>8.6</v>
      </c>
      <c r="F59" s="137" t="n">
        <v>659.1</v>
      </c>
      <c r="G59" s="144" t="n">
        <v>17.6</v>
      </c>
      <c r="H59" s="137" t="n">
        <v>527.9</v>
      </c>
      <c r="I59" s="144" t="n">
        <v>14.1</v>
      </c>
      <c r="J59" s="137" t="n">
        <v>300.8</v>
      </c>
      <c r="K59" s="144" t="n">
        <v>8</v>
      </c>
      <c r="L59" s="137" t="n">
        <v>745.9</v>
      </c>
      <c r="M59" s="144" t="n">
        <v>19.9</v>
      </c>
      <c r="N59" s="137" t="n">
        <v>397.8</v>
      </c>
      <c r="O59" s="144" t="n">
        <v>10.6</v>
      </c>
      <c r="P59" s="137" t="n">
        <v>250.5</v>
      </c>
      <c r="Q59" s="144" t="n">
        <v>6.7</v>
      </c>
      <c r="R59" s="137" t="n">
        <v>34.9</v>
      </c>
      <c r="S59" s="144" t="n">
        <v>0.9</v>
      </c>
      <c r="T59" s="137" t="n">
        <v>222.7</v>
      </c>
      <c r="U59" s="144" t="n">
        <v>6</v>
      </c>
      <c r="V59" s="137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7" t="n">
        <v>4491.2</v>
      </c>
      <c r="D60" s="137" t="n">
        <v>419.7</v>
      </c>
      <c r="E60" s="144" t="n">
        <v>9.3</v>
      </c>
      <c r="F60" s="137" t="n">
        <v>721.1</v>
      </c>
      <c r="G60" s="144" t="n">
        <v>16.1</v>
      </c>
      <c r="H60" s="137" t="n">
        <v>696</v>
      </c>
      <c r="I60" s="144" t="n">
        <v>15.5</v>
      </c>
      <c r="J60" s="137" t="n">
        <v>322.8</v>
      </c>
      <c r="K60" s="144" t="n">
        <v>7.2</v>
      </c>
      <c r="L60" s="137" t="n">
        <v>855.8</v>
      </c>
      <c r="M60" s="144" t="n">
        <v>19.1</v>
      </c>
      <c r="N60" s="137" t="n">
        <v>482.4</v>
      </c>
      <c r="O60" s="144" t="n">
        <v>10.7</v>
      </c>
      <c r="P60" s="137" t="n">
        <v>330.8</v>
      </c>
      <c r="Q60" s="144" t="n">
        <v>7.4</v>
      </c>
      <c r="R60" s="137" t="n">
        <v>42.7</v>
      </c>
      <c r="S60" s="144" t="n">
        <v>1</v>
      </c>
      <c r="T60" s="137" t="n">
        <v>314.2</v>
      </c>
      <c r="U60" s="144" t="n">
        <v>7</v>
      </c>
      <c r="V60" s="137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27</v>
      </c>
      <c r="C61" s="137" t="n">
        <v>8231.1</v>
      </c>
      <c r="D61" s="137" t="n">
        <v>739.3</v>
      </c>
      <c r="E61" s="137" t="n">
        <v>9</v>
      </c>
      <c r="F61" s="137" t="n">
        <v>1380.1</v>
      </c>
      <c r="G61" s="137" t="n">
        <v>16.8</v>
      </c>
      <c r="H61" s="137" t="n">
        <v>1223.9</v>
      </c>
      <c r="I61" s="137" t="n">
        <v>14.9</v>
      </c>
      <c r="J61" s="137" t="n">
        <v>623.6</v>
      </c>
      <c r="K61" s="137" t="n">
        <v>7.6</v>
      </c>
      <c r="L61" s="137" t="n">
        <v>1601.7</v>
      </c>
      <c r="M61" s="137" t="n">
        <v>19.5</v>
      </c>
      <c r="N61" s="137" t="n">
        <v>880.1</v>
      </c>
      <c r="O61" s="137" t="n">
        <v>10.7</v>
      </c>
      <c r="P61" s="137" t="n">
        <v>581.2</v>
      </c>
      <c r="Q61" s="137" t="n">
        <v>7.1</v>
      </c>
      <c r="R61" s="137" t="n">
        <v>77.6</v>
      </c>
      <c r="S61" s="137" t="n">
        <v>0.9</v>
      </c>
      <c r="T61" s="137" t="n">
        <v>537</v>
      </c>
      <c r="U61" s="137" t="n">
        <v>6.5</v>
      </c>
      <c r="V61" s="137" t="n">
        <v>586.6</v>
      </c>
      <c r="W61" s="137" t="n">
        <v>7.1</v>
      </c>
    </row>
    <row r="62" customFormat="false" ht="14.1" hidden="false" customHeight="true" outlineLevel="0" collapsed="false">
      <c r="A62" s="143" t="s">
        <v>432</v>
      </c>
      <c r="B62" s="143" t="s">
        <v>432</v>
      </c>
      <c r="C62" s="137" t="s">
        <v>432</v>
      </c>
      <c r="D62" s="137" t="s">
        <v>432</v>
      </c>
      <c r="E62" s="137" t="s">
        <v>432</v>
      </c>
      <c r="F62" s="137" t="s">
        <v>432</v>
      </c>
      <c r="G62" s="137" t="s">
        <v>432</v>
      </c>
      <c r="H62" s="137" t="s">
        <v>432</v>
      </c>
      <c r="I62" s="137" t="s">
        <v>432</v>
      </c>
      <c r="J62" s="137" t="s">
        <v>432</v>
      </c>
      <c r="K62" s="137" t="s">
        <v>432</v>
      </c>
      <c r="L62" s="137" t="s">
        <v>432</v>
      </c>
      <c r="M62" s="137" t="s">
        <v>432</v>
      </c>
      <c r="N62" s="137" t="s">
        <v>432</v>
      </c>
      <c r="O62" s="137" t="s">
        <v>432</v>
      </c>
      <c r="P62" s="137" t="s">
        <v>432</v>
      </c>
      <c r="Q62" s="137" t="s">
        <v>432</v>
      </c>
      <c r="R62" s="137" t="s">
        <v>432</v>
      </c>
      <c r="S62" s="137" t="s">
        <v>432</v>
      </c>
      <c r="T62" s="137" t="s">
        <v>432</v>
      </c>
      <c r="U62" s="137" t="s">
        <v>432</v>
      </c>
      <c r="V62" s="137" t="s">
        <v>432</v>
      </c>
      <c r="W62" s="137" t="s">
        <v>432</v>
      </c>
    </row>
    <row r="63" customFormat="false" ht="14.1" hidden="false" customHeight="true" outlineLevel="0" collapsed="false">
      <c r="A63" s="143" t="s">
        <v>432</v>
      </c>
      <c r="B63" s="143" t="s">
        <v>432</v>
      </c>
      <c r="C63" s="137" t="s">
        <v>432</v>
      </c>
      <c r="D63" s="137" t="s">
        <v>432</v>
      </c>
      <c r="E63" s="137" t="s">
        <v>432</v>
      </c>
      <c r="F63" s="137" t="s">
        <v>432</v>
      </c>
      <c r="G63" s="137" t="s">
        <v>432</v>
      </c>
      <c r="H63" s="137" t="s">
        <v>432</v>
      </c>
      <c r="I63" s="137" t="s">
        <v>432</v>
      </c>
      <c r="J63" s="137" t="s">
        <v>432</v>
      </c>
      <c r="K63" s="137" t="s">
        <v>432</v>
      </c>
      <c r="L63" s="137" t="s">
        <v>432</v>
      </c>
      <c r="M63" s="137" t="s">
        <v>432</v>
      </c>
      <c r="N63" s="137" t="s">
        <v>432</v>
      </c>
      <c r="O63" s="137" t="s">
        <v>432</v>
      </c>
      <c r="P63" s="137" t="s">
        <v>432</v>
      </c>
      <c r="Q63" s="137" t="s">
        <v>432</v>
      </c>
      <c r="R63" s="137" t="s">
        <v>432</v>
      </c>
      <c r="S63" s="137" t="s">
        <v>432</v>
      </c>
      <c r="T63" s="137" t="s">
        <v>432</v>
      </c>
      <c r="U63" s="137" t="s">
        <v>432</v>
      </c>
      <c r="V63" s="137" t="s">
        <v>432</v>
      </c>
      <c r="W63" s="137" t="s">
        <v>432</v>
      </c>
    </row>
    <row r="64" customFormat="false" ht="14.1" hidden="false" customHeight="true" outlineLevel="0" collapsed="false">
      <c r="A64" s="143" t="s">
        <v>432</v>
      </c>
      <c r="B64" s="143" t="s">
        <v>432</v>
      </c>
      <c r="C64" s="137" t="s">
        <v>432</v>
      </c>
      <c r="D64" s="137" t="s">
        <v>432</v>
      </c>
      <c r="E64" s="137" t="s">
        <v>432</v>
      </c>
      <c r="F64" s="137" t="s">
        <v>432</v>
      </c>
      <c r="G64" s="137" t="s">
        <v>432</v>
      </c>
      <c r="H64" s="137" t="s">
        <v>432</v>
      </c>
      <c r="I64" s="137" t="s">
        <v>432</v>
      </c>
      <c r="J64" s="137" t="s">
        <v>432</v>
      </c>
      <c r="K64" s="137" t="s">
        <v>432</v>
      </c>
      <c r="L64" s="137" t="s">
        <v>432</v>
      </c>
      <c r="M64" s="137" t="s">
        <v>432</v>
      </c>
      <c r="N64" s="137" t="s">
        <v>432</v>
      </c>
      <c r="O64" s="137" t="s">
        <v>432</v>
      </c>
      <c r="P64" s="137" t="s">
        <v>432</v>
      </c>
      <c r="Q64" s="137" t="s">
        <v>432</v>
      </c>
      <c r="R64" s="137" t="s">
        <v>432</v>
      </c>
      <c r="S64" s="137" t="s">
        <v>432</v>
      </c>
      <c r="T64" s="137" t="s">
        <v>432</v>
      </c>
      <c r="U64" s="137" t="s">
        <v>432</v>
      </c>
      <c r="V64" s="137" t="s">
        <v>432</v>
      </c>
      <c r="W64" s="137" t="s">
        <v>432</v>
      </c>
    </row>
    <row r="65" customFormat="false" ht="14.1" hidden="false" customHeight="true" outlineLevel="0" collapsed="false">
      <c r="A65" s="143" t="s">
        <v>432</v>
      </c>
      <c r="B65" s="143" t="s">
        <v>432</v>
      </c>
      <c r="C65" s="137" t="s">
        <v>432</v>
      </c>
      <c r="D65" s="137" t="s">
        <v>432</v>
      </c>
      <c r="E65" s="137" t="s">
        <v>432</v>
      </c>
      <c r="F65" s="137" t="s">
        <v>432</v>
      </c>
      <c r="G65" s="137" t="s">
        <v>432</v>
      </c>
      <c r="H65" s="137" t="s">
        <v>432</v>
      </c>
      <c r="I65" s="137" t="s">
        <v>432</v>
      </c>
      <c r="J65" s="137" t="s">
        <v>432</v>
      </c>
      <c r="K65" s="137" t="s">
        <v>432</v>
      </c>
      <c r="L65" s="137" t="s">
        <v>432</v>
      </c>
      <c r="M65" s="137" t="s">
        <v>432</v>
      </c>
      <c r="N65" s="137" t="s">
        <v>432</v>
      </c>
      <c r="O65" s="137" t="s">
        <v>432</v>
      </c>
      <c r="P65" s="137" t="s">
        <v>432</v>
      </c>
      <c r="Q65" s="137" t="s">
        <v>432</v>
      </c>
      <c r="R65" s="137" t="s">
        <v>432</v>
      </c>
      <c r="S65" s="137" t="s">
        <v>432</v>
      </c>
      <c r="T65" s="137" t="s">
        <v>432</v>
      </c>
      <c r="U65" s="137" t="s">
        <v>432</v>
      </c>
      <c r="V65" s="137" t="s">
        <v>432</v>
      </c>
      <c r="W65" s="137" t="s">
        <v>432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7" t="s">
        <v>432</v>
      </c>
      <c r="D66" s="137" t="s">
        <v>432</v>
      </c>
      <c r="E66" s="137" t="s">
        <v>432</v>
      </c>
      <c r="F66" s="137" t="s">
        <v>432</v>
      </c>
      <c r="G66" s="137" t="s">
        <v>432</v>
      </c>
      <c r="H66" s="137" t="s">
        <v>432</v>
      </c>
      <c r="I66" s="137" t="s">
        <v>432</v>
      </c>
      <c r="J66" s="137" t="s">
        <v>432</v>
      </c>
      <c r="K66" s="137" t="s">
        <v>432</v>
      </c>
      <c r="L66" s="137" t="s">
        <v>432</v>
      </c>
      <c r="M66" s="137" t="s">
        <v>432</v>
      </c>
      <c r="N66" s="137" t="s">
        <v>432</v>
      </c>
      <c r="O66" s="137" t="s">
        <v>432</v>
      </c>
      <c r="P66" s="137" t="s">
        <v>432</v>
      </c>
      <c r="Q66" s="137" t="s">
        <v>432</v>
      </c>
      <c r="R66" s="137" t="s">
        <v>432</v>
      </c>
      <c r="S66" s="137" t="s">
        <v>432</v>
      </c>
      <c r="T66" s="137" t="s">
        <v>432</v>
      </c>
      <c r="U66" s="137" t="s">
        <v>432</v>
      </c>
      <c r="V66" s="137" t="s">
        <v>432</v>
      </c>
      <c r="W66" s="137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7" t="s">
        <v>432</v>
      </c>
      <c r="D67" s="137" t="s">
        <v>432</v>
      </c>
      <c r="E67" s="137" t="s">
        <v>432</v>
      </c>
      <c r="F67" s="137" t="s">
        <v>432</v>
      </c>
      <c r="G67" s="137" t="s">
        <v>432</v>
      </c>
      <c r="H67" s="137" t="s">
        <v>432</v>
      </c>
      <c r="I67" s="137" t="s">
        <v>432</v>
      </c>
      <c r="J67" s="137" t="s">
        <v>432</v>
      </c>
      <c r="K67" s="137" t="s">
        <v>432</v>
      </c>
      <c r="L67" s="137" t="s">
        <v>432</v>
      </c>
      <c r="M67" s="137" t="s">
        <v>432</v>
      </c>
      <c r="N67" s="137" t="s">
        <v>432</v>
      </c>
      <c r="O67" s="137" t="s">
        <v>432</v>
      </c>
      <c r="P67" s="137" t="s">
        <v>432</v>
      </c>
      <c r="Q67" s="137" t="s">
        <v>432</v>
      </c>
      <c r="R67" s="137" t="s">
        <v>432</v>
      </c>
      <c r="S67" s="137" t="s">
        <v>432</v>
      </c>
      <c r="T67" s="137" t="s">
        <v>432</v>
      </c>
      <c r="U67" s="137" t="s">
        <v>432</v>
      </c>
      <c r="V67" s="137" t="s">
        <v>432</v>
      </c>
      <c r="W67" s="137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7" t="s">
        <v>432</v>
      </c>
      <c r="D68" s="137" t="s">
        <v>432</v>
      </c>
      <c r="E68" s="137" t="s">
        <v>432</v>
      </c>
      <c r="F68" s="137" t="s">
        <v>432</v>
      </c>
      <c r="G68" s="137" t="s">
        <v>432</v>
      </c>
      <c r="H68" s="137" t="s">
        <v>432</v>
      </c>
      <c r="I68" s="137" t="s">
        <v>432</v>
      </c>
      <c r="J68" s="137" t="s">
        <v>432</v>
      </c>
      <c r="K68" s="137" t="s">
        <v>432</v>
      </c>
      <c r="L68" s="137" t="s">
        <v>432</v>
      </c>
      <c r="M68" s="137" t="s">
        <v>432</v>
      </c>
      <c r="N68" s="137" t="s">
        <v>432</v>
      </c>
      <c r="O68" s="137" t="s">
        <v>432</v>
      </c>
      <c r="P68" s="137" t="s">
        <v>432</v>
      </c>
      <c r="Q68" s="137" t="s">
        <v>432</v>
      </c>
      <c r="R68" s="137" t="s">
        <v>432</v>
      </c>
      <c r="S68" s="137" t="s">
        <v>432</v>
      </c>
      <c r="T68" s="137" t="s">
        <v>432</v>
      </c>
      <c r="U68" s="137" t="s">
        <v>432</v>
      </c>
      <c r="V68" s="137" t="s">
        <v>432</v>
      </c>
      <c r="W68" s="137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7" t="s">
        <v>432</v>
      </c>
      <c r="D69" s="137" t="s">
        <v>432</v>
      </c>
      <c r="E69" s="137" t="s">
        <v>432</v>
      </c>
      <c r="F69" s="137" t="s">
        <v>432</v>
      </c>
      <c r="G69" s="137" t="s">
        <v>432</v>
      </c>
      <c r="H69" s="137" t="s">
        <v>432</v>
      </c>
      <c r="I69" s="137" t="s">
        <v>432</v>
      </c>
      <c r="J69" s="137" t="s">
        <v>432</v>
      </c>
      <c r="K69" s="137" t="s">
        <v>432</v>
      </c>
      <c r="L69" s="137" t="s">
        <v>432</v>
      </c>
      <c r="M69" s="137" t="s">
        <v>432</v>
      </c>
      <c r="N69" s="137" t="s">
        <v>432</v>
      </c>
      <c r="O69" s="137" t="s">
        <v>432</v>
      </c>
      <c r="P69" s="137" t="s">
        <v>432</v>
      </c>
      <c r="Q69" s="137" t="s">
        <v>432</v>
      </c>
      <c r="R69" s="137" t="s">
        <v>432</v>
      </c>
      <c r="S69" s="137" t="s">
        <v>432</v>
      </c>
      <c r="T69" s="137" t="s">
        <v>432</v>
      </c>
      <c r="U69" s="137" t="s">
        <v>432</v>
      </c>
      <c r="V69" s="137" t="s">
        <v>432</v>
      </c>
      <c r="W69" s="137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7" t="s">
        <v>432</v>
      </c>
      <c r="D70" s="137" t="s">
        <v>432</v>
      </c>
      <c r="E70" s="137" t="s">
        <v>432</v>
      </c>
      <c r="F70" s="137" t="s">
        <v>432</v>
      </c>
      <c r="G70" s="137" t="s">
        <v>432</v>
      </c>
      <c r="H70" s="137" t="s">
        <v>432</v>
      </c>
      <c r="I70" s="137" t="s">
        <v>432</v>
      </c>
      <c r="J70" s="137" t="s">
        <v>432</v>
      </c>
      <c r="K70" s="137" t="s">
        <v>432</v>
      </c>
      <c r="L70" s="137" t="s">
        <v>432</v>
      </c>
      <c r="M70" s="137" t="s">
        <v>432</v>
      </c>
      <c r="N70" s="137" t="s">
        <v>432</v>
      </c>
      <c r="O70" s="137" t="s">
        <v>432</v>
      </c>
      <c r="P70" s="137" t="s">
        <v>432</v>
      </c>
      <c r="Q70" s="137" t="s">
        <v>432</v>
      </c>
      <c r="R70" s="137" t="s">
        <v>432</v>
      </c>
      <c r="S70" s="137" t="s">
        <v>432</v>
      </c>
      <c r="T70" s="137" t="s">
        <v>432</v>
      </c>
      <c r="U70" s="137" t="s">
        <v>432</v>
      </c>
      <c r="V70" s="137" t="s">
        <v>432</v>
      </c>
      <c r="W70" s="137" t="s">
        <v>432</v>
      </c>
    </row>
    <row r="71" customFormat="false" ht="14.1" hidden="false" customHeight="true" outlineLevel="0" collapsed="false">
      <c r="A71" s="143" t="s">
        <v>432</v>
      </c>
      <c r="B71" s="137" t="s">
        <v>432</v>
      </c>
      <c r="C71" s="137" t="s">
        <v>432</v>
      </c>
      <c r="D71" s="137" t="s">
        <v>432</v>
      </c>
      <c r="E71" s="137" t="s">
        <v>432</v>
      </c>
      <c r="F71" s="137" t="s">
        <v>432</v>
      </c>
      <c r="G71" s="137" t="s">
        <v>432</v>
      </c>
      <c r="H71" s="137" t="s">
        <v>432</v>
      </c>
      <c r="I71" s="137" t="s">
        <v>432</v>
      </c>
      <c r="J71" s="137" t="s">
        <v>432</v>
      </c>
      <c r="K71" s="137" t="s">
        <v>432</v>
      </c>
      <c r="L71" s="137" t="s">
        <v>432</v>
      </c>
      <c r="M71" s="137" t="s">
        <v>432</v>
      </c>
      <c r="N71" s="137" t="s">
        <v>432</v>
      </c>
      <c r="O71" s="137" t="s">
        <v>432</v>
      </c>
      <c r="P71" s="137" t="s">
        <v>432</v>
      </c>
      <c r="Q71" s="137" t="s">
        <v>432</v>
      </c>
      <c r="R71" s="137" t="s">
        <v>432</v>
      </c>
      <c r="S71" s="137" t="s">
        <v>432</v>
      </c>
      <c r="T71" s="137" t="s">
        <v>432</v>
      </c>
      <c r="U71" s="137" t="s">
        <v>432</v>
      </c>
      <c r="V71" s="137" t="s">
        <v>432</v>
      </c>
      <c r="W71" s="137" t="s">
        <v>432</v>
      </c>
    </row>
    <row r="72" customFormat="false" ht="14.1" hidden="false" customHeight="true" outlineLevel="0" collapsed="false">
      <c r="A72" s="129" t="s">
        <v>432</v>
      </c>
      <c r="B72" s="129" t="s">
        <v>432</v>
      </c>
      <c r="C72" s="129" t="s">
        <v>432</v>
      </c>
      <c r="D72" s="129" t="s">
        <v>432</v>
      </c>
      <c r="E72" s="129" t="s">
        <v>432</v>
      </c>
      <c r="F72" s="129" t="s">
        <v>432</v>
      </c>
      <c r="G72" s="129" t="s">
        <v>432</v>
      </c>
      <c r="H72" s="129" t="s">
        <v>432</v>
      </c>
      <c r="I72" s="129" t="s">
        <v>432</v>
      </c>
      <c r="J72" s="129" t="s">
        <v>432</v>
      </c>
      <c r="K72" s="129" t="s">
        <v>432</v>
      </c>
      <c r="L72" s="129" t="s">
        <v>432</v>
      </c>
      <c r="M72" s="129" t="s">
        <v>432</v>
      </c>
      <c r="N72" s="129" t="s">
        <v>432</v>
      </c>
      <c r="O72" s="129" t="s">
        <v>432</v>
      </c>
      <c r="P72" s="129" t="s">
        <v>432</v>
      </c>
      <c r="Q72" s="129" t="s">
        <v>432</v>
      </c>
      <c r="R72" s="129" t="s">
        <v>432</v>
      </c>
      <c r="S72" s="129" t="s">
        <v>432</v>
      </c>
      <c r="T72" s="129" t="s">
        <v>432</v>
      </c>
      <c r="U72" s="129" t="s">
        <v>432</v>
      </c>
      <c r="V72" s="129" t="s">
        <v>432</v>
      </c>
      <c r="W72" s="129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0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1" customFormat="true" ht="16.5" hidden="false" customHeight="true" outlineLevel="0" collapsed="false">
      <c r="A2" s="59" t="s">
        <v>444</v>
      </c>
      <c r="B2" s="59"/>
      <c r="C2" s="59"/>
      <c r="D2" s="59"/>
      <c r="E2" s="59"/>
      <c r="F2" s="59"/>
      <c r="G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</row>
    <row r="4" s="71" customFormat="true" ht="15" hidden="false" customHeight="true" outlineLevel="0" collapsed="false">
      <c r="A4" s="49" t="s">
        <v>341</v>
      </c>
      <c r="B4" s="50" t="s">
        <v>342</v>
      </c>
      <c r="C4" s="73" t="s">
        <v>209</v>
      </c>
      <c r="D4" s="73" t="s">
        <v>210</v>
      </c>
      <c r="E4" s="73" t="s">
        <v>209</v>
      </c>
      <c r="F4" s="51" t="s">
        <v>211</v>
      </c>
      <c r="G4" s="51" t="s">
        <v>211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2</v>
      </c>
      <c r="D5" s="74" t="s">
        <v>213</v>
      </c>
      <c r="E5" s="74" t="s">
        <v>213</v>
      </c>
      <c r="F5" s="75" t="s">
        <v>212</v>
      </c>
      <c r="G5" s="75" t="s">
        <v>213</v>
      </c>
      <c r="H5" s="51" t="s">
        <v>214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5</v>
      </c>
      <c r="I6" s="51" t="s">
        <v>216</v>
      </c>
    </row>
    <row r="7" s="71" customFormat="true" ht="24.75" hidden="false" customHeight="true" outlineLevel="0" collapsed="false">
      <c r="A7" s="145" t="s">
        <v>445</v>
      </c>
      <c r="B7" s="146" t="s">
        <v>344</v>
      </c>
      <c r="C7" s="147" t="n">
        <v>9715</v>
      </c>
      <c r="D7" s="147" t="n">
        <v>6527</v>
      </c>
      <c r="E7" s="114" t="n">
        <v>7551</v>
      </c>
      <c r="F7" s="114" t="n">
        <v>19027</v>
      </c>
      <c r="G7" s="114" t="n">
        <v>14078</v>
      </c>
      <c r="H7" s="114" t="n">
        <v>-4949</v>
      </c>
      <c r="I7" s="80" t="n">
        <v>-26</v>
      </c>
      <c r="J7" s="98"/>
      <c r="K7" s="148"/>
      <c r="L7" s="98"/>
      <c r="M7" s="98"/>
      <c r="N7" s="98"/>
      <c r="O7" s="98"/>
    </row>
    <row r="8" s="67" customFormat="true" ht="14.1" hidden="false" customHeight="true" outlineLevel="0" collapsed="false">
      <c r="A8" s="149"/>
      <c r="B8" s="89" t="s">
        <v>446</v>
      </c>
      <c r="C8" s="115" t="n">
        <v>16204376</v>
      </c>
      <c r="D8" s="115" t="n">
        <v>12510060</v>
      </c>
      <c r="E8" s="114" t="n">
        <v>13249149</v>
      </c>
      <c r="F8" s="114" t="n">
        <v>31830594</v>
      </c>
      <c r="G8" s="114" t="n">
        <v>25759209</v>
      </c>
      <c r="H8" s="114" t="n">
        <v>-6071385</v>
      </c>
      <c r="I8" s="80" t="n">
        <v>-19.1</v>
      </c>
      <c r="J8" s="98"/>
      <c r="K8" s="98"/>
      <c r="L8" s="98"/>
      <c r="M8" s="98"/>
      <c r="N8" s="98"/>
      <c r="O8" s="98"/>
    </row>
    <row r="9" s="67" customFormat="true" ht="14.1" hidden="false" customHeight="true" outlineLevel="0" collapsed="false">
      <c r="A9" s="150" t="s">
        <v>447</v>
      </c>
      <c r="B9" s="89" t="s">
        <v>159</v>
      </c>
      <c r="C9" s="115" t="n">
        <v>10579.1</v>
      </c>
      <c r="D9" s="115" t="n">
        <v>7018.9</v>
      </c>
      <c r="E9" s="114" t="n">
        <v>8245.5</v>
      </c>
      <c r="F9" s="114" t="n">
        <v>21258</v>
      </c>
      <c r="G9" s="114" t="n">
        <v>15264.4</v>
      </c>
      <c r="H9" s="114" t="n">
        <v>-5993.6</v>
      </c>
      <c r="I9" s="80" t="n">
        <v>-28.2</v>
      </c>
      <c r="J9" s="98"/>
      <c r="K9" s="98"/>
      <c r="L9" s="98"/>
      <c r="M9" s="98"/>
      <c r="N9" s="98"/>
      <c r="O9" s="98"/>
    </row>
    <row r="10" s="67" customFormat="true" ht="14.1" hidden="false" customHeight="true" outlineLevel="0" collapsed="false">
      <c r="A10" s="151" t="s">
        <v>448</v>
      </c>
      <c r="B10" s="89" t="s">
        <v>344</v>
      </c>
      <c r="C10" s="115" t="n">
        <v>3114</v>
      </c>
      <c r="D10" s="115" t="n">
        <v>1819</v>
      </c>
      <c r="E10" s="114" t="n">
        <v>2518</v>
      </c>
      <c r="F10" s="114" t="n">
        <v>6077</v>
      </c>
      <c r="G10" s="114" t="n">
        <v>4337</v>
      </c>
      <c r="H10" s="114" t="n">
        <v>-1740</v>
      </c>
      <c r="I10" s="80" t="n">
        <v>-28.6</v>
      </c>
      <c r="J10" s="98"/>
      <c r="K10" s="98"/>
      <c r="L10" s="98"/>
      <c r="M10" s="98"/>
      <c r="N10" s="98"/>
      <c r="O10" s="98"/>
    </row>
    <row r="11" s="67" customFormat="true" ht="14.1" hidden="false" customHeight="true" outlineLevel="0" collapsed="false">
      <c r="A11" s="151"/>
      <c r="B11" s="89" t="s">
        <v>446</v>
      </c>
      <c r="C11" s="115" t="n">
        <v>4141804</v>
      </c>
      <c r="D11" s="115" t="n">
        <v>2470696</v>
      </c>
      <c r="E11" s="114" t="n">
        <v>3312892</v>
      </c>
      <c r="F11" s="114" t="n">
        <v>8052313</v>
      </c>
      <c r="G11" s="114" t="n">
        <v>5783588</v>
      </c>
      <c r="H11" s="114" t="n">
        <v>-2268725</v>
      </c>
      <c r="I11" s="80" t="n">
        <v>-28.2</v>
      </c>
      <c r="J11" s="98"/>
      <c r="K11" s="98"/>
      <c r="L11" s="98"/>
      <c r="M11" s="98"/>
      <c r="N11" s="98"/>
      <c r="O11" s="98"/>
    </row>
    <row r="12" s="67" customFormat="true" ht="14.1" hidden="false" customHeight="true" outlineLevel="0" collapsed="false">
      <c r="A12" s="152" t="s">
        <v>447</v>
      </c>
      <c r="B12" s="89" t="s">
        <v>159</v>
      </c>
      <c r="C12" s="115" t="n">
        <v>3183.8</v>
      </c>
      <c r="D12" s="115" t="n">
        <v>1868.2</v>
      </c>
      <c r="E12" s="114" t="n">
        <v>2608.5</v>
      </c>
      <c r="F12" s="114" t="n">
        <v>6283.7</v>
      </c>
      <c r="G12" s="114" t="n">
        <v>4476.6</v>
      </c>
      <c r="H12" s="114" t="n">
        <v>-1807</v>
      </c>
      <c r="I12" s="80" t="n">
        <v>-28.8</v>
      </c>
      <c r="J12" s="98"/>
      <c r="K12" s="98"/>
      <c r="L12" s="98"/>
      <c r="M12" s="98"/>
      <c r="N12" s="98"/>
      <c r="O12" s="98"/>
    </row>
    <row r="13" s="71" customFormat="true" ht="24.75" hidden="false" customHeight="true" outlineLevel="0" collapsed="false">
      <c r="A13" s="153" t="s">
        <v>449</v>
      </c>
      <c r="B13" s="154" t="s">
        <v>344</v>
      </c>
      <c r="C13" s="155" t="n">
        <v>2863</v>
      </c>
      <c r="D13" s="155" t="n">
        <v>1950</v>
      </c>
      <c r="E13" s="114" t="n">
        <v>1877</v>
      </c>
      <c r="F13" s="114" t="n">
        <v>5701</v>
      </c>
      <c r="G13" s="114" t="n">
        <v>3827</v>
      </c>
      <c r="H13" s="114" t="n">
        <v>-1874</v>
      </c>
      <c r="I13" s="80" t="n">
        <v>-32.9</v>
      </c>
      <c r="J13" s="98"/>
      <c r="K13" s="98"/>
      <c r="L13" s="98"/>
      <c r="M13" s="98"/>
      <c r="N13" s="98"/>
      <c r="O13" s="98"/>
    </row>
    <row r="14" s="67" customFormat="true" ht="14.1" hidden="false" customHeight="true" outlineLevel="0" collapsed="false">
      <c r="A14" s="149"/>
      <c r="B14" s="89" t="s">
        <v>446</v>
      </c>
      <c r="C14" s="115" t="n">
        <v>4906067</v>
      </c>
      <c r="D14" s="115" t="n">
        <v>4249725</v>
      </c>
      <c r="E14" s="114" t="n">
        <v>3638420</v>
      </c>
      <c r="F14" s="114" t="n">
        <v>10178802</v>
      </c>
      <c r="G14" s="114" t="n">
        <v>7888145</v>
      </c>
      <c r="H14" s="114" t="n">
        <v>-2290657</v>
      </c>
      <c r="I14" s="80" t="n">
        <v>-22.5</v>
      </c>
      <c r="J14" s="98"/>
      <c r="K14" s="98"/>
      <c r="L14" s="98"/>
      <c r="M14" s="98"/>
      <c r="N14" s="98"/>
      <c r="O14" s="98"/>
    </row>
    <row r="15" s="67" customFormat="true" ht="14.1" hidden="false" customHeight="true" outlineLevel="0" collapsed="false">
      <c r="A15" s="150" t="s">
        <v>447</v>
      </c>
      <c r="B15" s="89" t="s">
        <v>159</v>
      </c>
      <c r="C15" s="115" t="n">
        <v>3968.5</v>
      </c>
      <c r="D15" s="115" t="n">
        <v>2965.8</v>
      </c>
      <c r="E15" s="114" t="n">
        <v>2803</v>
      </c>
      <c r="F15" s="114" t="n">
        <v>8325.4</v>
      </c>
      <c r="G15" s="114" t="n">
        <v>5768.8</v>
      </c>
      <c r="H15" s="114" t="n">
        <v>-2556.6</v>
      </c>
      <c r="I15" s="80" t="n">
        <v>-30.7</v>
      </c>
      <c r="J15" s="98"/>
      <c r="K15" s="98"/>
      <c r="L15" s="98"/>
      <c r="M15" s="98"/>
      <c r="N15" s="98"/>
      <c r="O15" s="98"/>
    </row>
    <row r="16" s="67" customFormat="true" ht="14.1" hidden="false" customHeight="true" outlineLevel="0" collapsed="false">
      <c r="A16" s="151" t="s">
        <v>448</v>
      </c>
      <c r="B16" s="89" t="s">
        <v>344</v>
      </c>
      <c r="C16" s="115" t="n">
        <v>1264</v>
      </c>
      <c r="D16" s="115" t="n">
        <v>655</v>
      </c>
      <c r="E16" s="114" t="n">
        <v>773</v>
      </c>
      <c r="F16" s="114" t="n">
        <v>2584</v>
      </c>
      <c r="G16" s="114" t="n">
        <v>1428</v>
      </c>
      <c r="H16" s="114" t="n">
        <v>-1156</v>
      </c>
      <c r="I16" s="80" t="n">
        <v>-44.7</v>
      </c>
      <c r="J16" s="98"/>
      <c r="K16" s="98"/>
      <c r="L16" s="98"/>
      <c r="M16" s="98"/>
      <c r="N16" s="98"/>
      <c r="O16" s="98"/>
    </row>
    <row r="17" s="67" customFormat="true" ht="14.1" hidden="false" customHeight="true" outlineLevel="0" collapsed="false">
      <c r="A17" s="151"/>
      <c r="B17" s="89" t="s">
        <v>446</v>
      </c>
      <c r="C17" s="115" t="n">
        <v>1681337</v>
      </c>
      <c r="D17" s="115" t="n">
        <v>992087</v>
      </c>
      <c r="E17" s="114" t="n">
        <v>1011736</v>
      </c>
      <c r="F17" s="114" t="n">
        <v>3484083</v>
      </c>
      <c r="G17" s="114" t="n">
        <v>2003823</v>
      </c>
      <c r="H17" s="114" t="n">
        <v>-1480260</v>
      </c>
      <c r="I17" s="80" t="n">
        <v>-42.5</v>
      </c>
      <c r="J17" s="98"/>
      <c r="K17" s="98"/>
      <c r="L17" s="98"/>
      <c r="M17" s="98"/>
      <c r="N17" s="98"/>
      <c r="O17" s="98"/>
    </row>
    <row r="18" s="67" customFormat="true" ht="14.1" hidden="false" customHeight="true" outlineLevel="0" collapsed="false">
      <c r="A18" s="152" t="s">
        <v>447</v>
      </c>
      <c r="B18" s="89" t="s">
        <v>159</v>
      </c>
      <c r="C18" s="115" t="n">
        <v>1304.8</v>
      </c>
      <c r="D18" s="115" t="n">
        <v>661.2</v>
      </c>
      <c r="E18" s="114" t="n">
        <v>704.7</v>
      </c>
      <c r="F18" s="114" t="n">
        <v>2743.6</v>
      </c>
      <c r="G18" s="114" t="n">
        <v>1365.9</v>
      </c>
      <c r="H18" s="114" t="n">
        <v>-1377.7</v>
      </c>
      <c r="I18" s="80" t="n">
        <v>-50.2</v>
      </c>
      <c r="J18" s="98"/>
      <c r="K18" s="98"/>
      <c r="L18" s="98"/>
      <c r="M18" s="98"/>
      <c r="N18" s="98"/>
      <c r="O18" s="98"/>
    </row>
    <row r="19" s="71" customFormat="true" ht="24.75" hidden="false" customHeight="true" outlineLevel="0" collapsed="false">
      <c r="A19" s="153" t="s">
        <v>450</v>
      </c>
      <c r="B19" s="154" t="s">
        <v>344</v>
      </c>
      <c r="C19" s="155" t="n">
        <v>2863</v>
      </c>
      <c r="D19" s="155" t="n">
        <v>2697</v>
      </c>
      <c r="E19" s="114" t="n">
        <v>2841</v>
      </c>
      <c r="F19" s="114" t="n">
        <v>5950</v>
      </c>
      <c r="G19" s="114" t="n">
        <v>5538</v>
      </c>
      <c r="H19" s="114" t="n">
        <v>-412</v>
      </c>
      <c r="I19" s="80" t="n">
        <v>-6.9</v>
      </c>
      <c r="J19" s="98"/>
      <c r="K19" s="98"/>
      <c r="L19" s="98"/>
      <c r="M19" s="98"/>
      <c r="N19" s="98"/>
      <c r="O19" s="98"/>
    </row>
    <row r="20" s="67" customFormat="true" ht="14.1" hidden="false" customHeight="true" outlineLevel="0" collapsed="false">
      <c r="A20" s="149"/>
      <c r="B20" s="89" t="s">
        <v>446</v>
      </c>
      <c r="C20" s="115" t="n">
        <v>4841178</v>
      </c>
      <c r="D20" s="115" t="n">
        <v>4869683</v>
      </c>
      <c r="E20" s="114" t="n">
        <v>5309487</v>
      </c>
      <c r="F20" s="114" t="n">
        <v>10212016</v>
      </c>
      <c r="G20" s="114" t="n">
        <v>10179170</v>
      </c>
      <c r="H20" s="114" t="n">
        <v>-32846</v>
      </c>
      <c r="I20" s="80" t="n">
        <v>-0.3</v>
      </c>
      <c r="J20" s="98"/>
      <c r="K20" s="98"/>
      <c r="L20" s="98"/>
      <c r="M20" s="98"/>
      <c r="N20" s="98"/>
      <c r="O20" s="98"/>
    </row>
    <row r="21" s="67" customFormat="true" ht="14.1" hidden="false" customHeight="true" outlineLevel="0" collapsed="false">
      <c r="A21" s="150" t="s">
        <v>447</v>
      </c>
      <c r="B21" s="89" t="s">
        <v>159</v>
      </c>
      <c r="C21" s="115" t="n">
        <v>3634</v>
      </c>
      <c r="D21" s="115" t="n">
        <v>3190.4</v>
      </c>
      <c r="E21" s="114" t="n">
        <v>3666.8</v>
      </c>
      <c r="F21" s="114" t="n">
        <v>7757.5</v>
      </c>
      <c r="G21" s="114" t="n">
        <v>6857.2</v>
      </c>
      <c r="H21" s="114" t="n">
        <v>-900.3</v>
      </c>
      <c r="I21" s="80" t="n">
        <v>-11.6</v>
      </c>
      <c r="J21" s="98"/>
      <c r="K21" s="98"/>
      <c r="L21" s="98"/>
      <c r="M21" s="98"/>
      <c r="N21" s="98"/>
      <c r="O21" s="98"/>
    </row>
    <row r="22" s="67" customFormat="true" ht="14.1" hidden="false" customHeight="true" outlineLevel="0" collapsed="false">
      <c r="A22" s="151" t="s">
        <v>448</v>
      </c>
      <c r="B22" s="89" t="s">
        <v>344</v>
      </c>
      <c r="C22" s="115" t="n">
        <v>1532</v>
      </c>
      <c r="D22" s="115" t="n">
        <v>1395</v>
      </c>
      <c r="E22" s="114" t="n">
        <v>1429</v>
      </c>
      <c r="F22" s="114" t="n">
        <v>3211</v>
      </c>
      <c r="G22" s="114" t="n">
        <v>2824</v>
      </c>
      <c r="H22" s="114" t="n">
        <v>-387</v>
      </c>
      <c r="I22" s="80" t="n">
        <v>-12.1</v>
      </c>
      <c r="J22" s="98"/>
      <c r="K22" s="98"/>
      <c r="L22" s="98"/>
      <c r="M22" s="98"/>
      <c r="N22" s="98"/>
      <c r="O22" s="98"/>
    </row>
    <row r="23" s="67" customFormat="true" ht="14.1" hidden="false" customHeight="true" outlineLevel="0" collapsed="false">
      <c r="A23" s="151"/>
      <c r="B23" s="89" t="s">
        <v>446</v>
      </c>
      <c r="C23" s="115" t="n">
        <v>2264411</v>
      </c>
      <c r="D23" s="115" t="n">
        <v>2227731</v>
      </c>
      <c r="E23" s="114" t="n">
        <v>2359430</v>
      </c>
      <c r="F23" s="114" t="n">
        <v>4845137</v>
      </c>
      <c r="G23" s="114" t="n">
        <v>4587161</v>
      </c>
      <c r="H23" s="114" t="n">
        <v>-257976</v>
      </c>
      <c r="I23" s="80" t="n">
        <v>-5.3</v>
      </c>
      <c r="J23" s="98"/>
      <c r="K23" s="98"/>
      <c r="L23" s="98"/>
      <c r="M23" s="98"/>
      <c r="N23" s="98"/>
      <c r="O23" s="98"/>
    </row>
    <row r="24" s="67" customFormat="true" ht="14.1" hidden="false" customHeight="true" outlineLevel="0" collapsed="false">
      <c r="A24" s="152" t="s">
        <v>447</v>
      </c>
      <c r="B24" s="89" t="s">
        <v>159</v>
      </c>
      <c r="C24" s="115" t="n">
        <v>1839</v>
      </c>
      <c r="D24" s="115" t="n">
        <v>1621.3</v>
      </c>
      <c r="E24" s="114" t="n">
        <v>1773.8</v>
      </c>
      <c r="F24" s="114" t="n">
        <v>3919.7</v>
      </c>
      <c r="G24" s="114" t="n">
        <v>3395</v>
      </c>
      <c r="H24" s="114" t="n">
        <v>-524.7</v>
      </c>
      <c r="I24" s="80" t="n">
        <v>-13.4</v>
      </c>
      <c r="J24" s="98"/>
      <c r="K24" s="98"/>
      <c r="L24" s="98"/>
      <c r="M24" s="98"/>
      <c r="N24" s="98"/>
      <c r="O24" s="98"/>
    </row>
    <row r="25" s="71" customFormat="true" ht="24.75" hidden="false" customHeight="true" outlineLevel="0" collapsed="false">
      <c r="A25" s="153" t="s">
        <v>451</v>
      </c>
      <c r="B25" s="154" t="s">
        <v>344</v>
      </c>
      <c r="C25" s="155" t="n">
        <v>83</v>
      </c>
      <c r="D25" s="155" t="n">
        <v>98</v>
      </c>
      <c r="E25" s="114" t="n">
        <v>96</v>
      </c>
      <c r="F25" s="114" t="n">
        <v>182</v>
      </c>
      <c r="G25" s="114" t="n">
        <v>194</v>
      </c>
      <c r="H25" s="114" t="n">
        <v>12</v>
      </c>
      <c r="I25" s="80" t="n">
        <v>6.6</v>
      </c>
      <c r="J25" s="98"/>
      <c r="K25" s="98"/>
      <c r="L25" s="98"/>
      <c r="M25" s="98"/>
      <c r="N25" s="98"/>
      <c r="O25" s="98"/>
    </row>
    <row r="26" s="67" customFormat="true" ht="14.1" hidden="false" customHeight="true" outlineLevel="0" collapsed="false">
      <c r="A26" s="149"/>
      <c r="B26" s="89" t="s">
        <v>446</v>
      </c>
      <c r="C26" s="115" t="n">
        <v>131328</v>
      </c>
      <c r="D26" s="115" t="n">
        <v>152437</v>
      </c>
      <c r="E26" s="114" t="n">
        <v>138656</v>
      </c>
      <c r="F26" s="114" t="n">
        <v>280254</v>
      </c>
      <c r="G26" s="114" t="n">
        <v>291093</v>
      </c>
      <c r="H26" s="114" t="n">
        <v>10839</v>
      </c>
      <c r="I26" s="80" t="n">
        <v>3.9</v>
      </c>
      <c r="J26" s="98"/>
      <c r="K26" s="98"/>
      <c r="L26" s="98"/>
      <c r="M26" s="98"/>
      <c r="N26" s="98"/>
      <c r="O26" s="98"/>
    </row>
    <row r="27" s="67" customFormat="true" ht="14.1" hidden="false" customHeight="true" outlineLevel="0" collapsed="false">
      <c r="A27" s="150" t="s">
        <v>447</v>
      </c>
      <c r="B27" s="89" t="s">
        <v>159</v>
      </c>
      <c r="C27" s="115" t="n">
        <v>104.8</v>
      </c>
      <c r="D27" s="115" t="n">
        <v>112.2</v>
      </c>
      <c r="E27" s="114" t="n">
        <v>110.2</v>
      </c>
      <c r="F27" s="114" t="n">
        <v>226.7</v>
      </c>
      <c r="G27" s="114" t="n">
        <v>222.4</v>
      </c>
      <c r="H27" s="114" t="n">
        <v>-4.3</v>
      </c>
      <c r="I27" s="80" t="n">
        <v>-1.9</v>
      </c>
      <c r="J27" s="98"/>
      <c r="K27" s="98"/>
      <c r="L27" s="98"/>
      <c r="M27" s="98"/>
      <c r="N27" s="98"/>
      <c r="O27" s="98"/>
    </row>
    <row r="28" s="67" customFormat="true" ht="14.1" hidden="false" customHeight="true" outlineLevel="0" collapsed="false">
      <c r="A28" s="151" t="s">
        <v>448</v>
      </c>
      <c r="B28" s="89" t="s">
        <v>344</v>
      </c>
      <c r="C28" s="115" t="n">
        <v>37</v>
      </c>
      <c r="D28" s="115" t="n">
        <v>46</v>
      </c>
      <c r="E28" s="114" t="n">
        <v>40</v>
      </c>
      <c r="F28" s="114" t="n">
        <v>83</v>
      </c>
      <c r="G28" s="114" t="n">
        <v>86</v>
      </c>
      <c r="H28" s="114" t="n">
        <v>3</v>
      </c>
      <c r="I28" s="80" t="n">
        <v>3.6</v>
      </c>
      <c r="J28" s="98"/>
      <c r="K28" s="98"/>
      <c r="L28" s="98"/>
      <c r="M28" s="98"/>
      <c r="N28" s="98"/>
      <c r="O28" s="98"/>
    </row>
    <row r="29" s="67" customFormat="true" ht="14.1" hidden="false" customHeight="true" outlineLevel="0" collapsed="false">
      <c r="A29" s="151"/>
      <c r="B29" s="89" t="s">
        <v>446</v>
      </c>
      <c r="C29" s="115" t="n">
        <v>47616</v>
      </c>
      <c r="D29" s="115" t="n">
        <v>50239</v>
      </c>
      <c r="E29" s="114" t="n">
        <v>54947</v>
      </c>
      <c r="F29" s="114" t="n">
        <v>113768</v>
      </c>
      <c r="G29" s="114" t="n">
        <v>105186</v>
      </c>
      <c r="H29" s="114" t="n">
        <v>-8582</v>
      </c>
      <c r="I29" s="80" t="n">
        <v>-7.5</v>
      </c>
      <c r="J29" s="98"/>
      <c r="K29" s="98"/>
      <c r="L29" s="98"/>
      <c r="M29" s="98"/>
      <c r="N29" s="98"/>
      <c r="O29" s="98"/>
    </row>
    <row r="30" s="67" customFormat="true" ht="14.1" hidden="false" customHeight="true" outlineLevel="0" collapsed="false">
      <c r="A30" s="152" t="s">
        <v>447</v>
      </c>
      <c r="B30" s="89" t="s">
        <v>159</v>
      </c>
      <c r="C30" s="115" t="n">
        <v>43.9</v>
      </c>
      <c r="D30" s="115" t="n">
        <v>53.1</v>
      </c>
      <c r="E30" s="114" t="n">
        <v>45.2</v>
      </c>
      <c r="F30" s="114" t="n">
        <v>98.9</v>
      </c>
      <c r="G30" s="114" t="n">
        <v>98.3</v>
      </c>
      <c r="H30" s="114" t="n">
        <v>-0.6</v>
      </c>
      <c r="I30" s="80" t="n">
        <v>-0.6</v>
      </c>
      <c r="J30" s="98"/>
      <c r="K30" s="98"/>
      <c r="L30" s="98"/>
      <c r="M30" s="98"/>
      <c r="N30" s="98"/>
      <c r="O30" s="98"/>
    </row>
    <row r="31" s="71" customFormat="true" ht="24.75" hidden="false" customHeight="true" outlineLevel="0" collapsed="false">
      <c r="A31" s="153" t="s">
        <v>452</v>
      </c>
      <c r="B31" s="154" t="s">
        <v>344</v>
      </c>
      <c r="C31" s="114" t="s">
        <v>77</v>
      </c>
      <c r="D31" s="114" t="n">
        <v>437</v>
      </c>
      <c r="E31" s="114" t="n">
        <v>461</v>
      </c>
      <c r="F31" s="114" t="s">
        <v>77</v>
      </c>
      <c r="G31" s="114" t="n">
        <v>898</v>
      </c>
      <c r="H31" s="114" t="n">
        <v>898</v>
      </c>
      <c r="I31" s="80" t="s">
        <v>77</v>
      </c>
      <c r="J31" s="98"/>
      <c r="K31" s="98"/>
      <c r="L31" s="98"/>
      <c r="M31" s="98"/>
      <c r="N31" s="98"/>
      <c r="O31" s="98"/>
    </row>
    <row r="32" s="67" customFormat="true" ht="14.1" hidden="false" customHeight="true" outlineLevel="0" collapsed="false">
      <c r="A32" s="149"/>
      <c r="B32" s="89" t="s">
        <v>446</v>
      </c>
      <c r="C32" s="114" t="s">
        <v>77</v>
      </c>
      <c r="D32" s="114" t="n">
        <v>1139051</v>
      </c>
      <c r="E32" s="114" t="n">
        <v>1374632</v>
      </c>
      <c r="F32" s="114" t="s">
        <v>77</v>
      </c>
      <c r="G32" s="114" t="n">
        <v>2513683</v>
      </c>
      <c r="H32" s="114" t="n">
        <v>2513683</v>
      </c>
      <c r="I32" s="80" t="s">
        <v>77</v>
      </c>
      <c r="J32" s="98"/>
      <c r="K32" s="98"/>
      <c r="L32" s="98"/>
      <c r="M32" s="98"/>
      <c r="N32" s="98"/>
      <c r="O32" s="98"/>
    </row>
    <row r="33" s="67" customFormat="true" ht="14.1" hidden="false" customHeight="true" outlineLevel="0" collapsed="false">
      <c r="A33" s="150" t="s">
        <v>447</v>
      </c>
      <c r="B33" s="89" t="s">
        <v>159</v>
      </c>
      <c r="C33" s="114" t="s">
        <v>77</v>
      </c>
      <c r="D33" s="114" t="n">
        <v>264.5</v>
      </c>
      <c r="E33" s="114" t="n">
        <v>275.4</v>
      </c>
      <c r="F33" s="114" t="s">
        <v>77</v>
      </c>
      <c r="G33" s="114" t="n">
        <v>540</v>
      </c>
      <c r="H33" s="114" t="n">
        <v>540</v>
      </c>
      <c r="I33" s="80" t="s">
        <v>77</v>
      </c>
      <c r="J33" s="98"/>
      <c r="K33" s="98"/>
      <c r="L33" s="98"/>
      <c r="M33" s="98"/>
      <c r="N33" s="98"/>
      <c r="O33" s="98"/>
    </row>
    <row r="34" s="67" customFormat="true" ht="14.1" hidden="false" customHeight="true" outlineLevel="0" collapsed="false">
      <c r="A34" s="151" t="s">
        <v>448</v>
      </c>
      <c r="B34" s="89" t="s">
        <v>344</v>
      </c>
      <c r="C34" s="114" t="s">
        <v>77</v>
      </c>
      <c r="D34" s="114" t="n">
        <v>42</v>
      </c>
      <c r="E34" s="114" t="n">
        <v>37</v>
      </c>
      <c r="F34" s="114" t="s">
        <v>77</v>
      </c>
      <c r="G34" s="114" t="n">
        <v>79</v>
      </c>
      <c r="H34" s="114" t="n">
        <v>79</v>
      </c>
      <c r="I34" s="80" t="s">
        <v>77</v>
      </c>
      <c r="J34" s="98"/>
      <c r="K34" s="98"/>
      <c r="L34" s="98"/>
      <c r="M34" s="98"/>
      <c r="N34" s="98"/>
      <c r="O34" s="98"/>
    </row>
    <row r="35" s="67" customFormat="true" ht="14.1" hidden="false" customHeight="true" outlineLevel="0" collapsed="false">
      <c r="A35" s="151"/>
      <c r="B35" s="89" t="s">
        <v>446</v>
      </c>
      <c r="C35" s="114" t="s">
        <v>77</v>
      </c>
      <c r="D35" s="114" t="n">
        <v>60902</v>
      </c>
      <c r="E35" s="114" t="n">
        <v>99310</v>
      </c>
      <c r="F35" s="114" t="s">
        <v>77</v>
      </c>
      <c r="G35" s="114" t="n">
        <v>160212</v>
      </c>
      <c r="H35" s="114" t="n">
        <v>160212</v>
      </c>
      <c r="I35" s="80" t="s">
        <v>77</v>
      </c>
      <c r="J35" s="98"/>
      <c r="K35" s="98"/>
      <c r="L35" s="98"/>
      <c r="M35" s="98"/>
      <c r="N35" s="98"/>
      <c r="O35" s="98"/>
    </row>
    <row r="36" s="67" customFormat="true" ht="14.1" hidden="false" customHeight="true" outlineLevel="0" collapsed="false">
      <c r="A36" s="152" t="s">
        <v>447</v>
      </c>
      <c r="B36" s="89" t="s">
        <v>159</v>
      </c>
      <c r="C36" s="114" t="s">
        <v>77</v>
      </c>
      <c r="D36" s="114" t="n">
        <v>41.1</v>
      </c>
      <c r="E36" s="114" t="n">
        <v>16.9</v>
      </c>
      <c r="F36" s="114" t="s">
        <v>77</v>
      </c>
      <c r="G36" s="114" t="n">
        <v>58</v>
      </c>
      <c r="H36" s="114" t="n">
        <v>58</v>
      </c>
      <c r="I36" s="80" t="s">
        <v>77</v>
      </c>
      <c r="J36" s="98"/>
      <c r="K36" s="98"/>
      <c r="L36" s="98"/>
      <c r="M36" s="98"/>
      <c r="N36" s="98"/>
      <c r="O36" s="98"/>
    </row>
    <row r="37" s="71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29</v>
      </c>
      <c r="E37" s="114" t="n">
        <v>49</v>
      </c>
      <c r="F37" s="114" t="n">
        <v>7</v>
      </c>
      <c r="G37" s="114" t="n">
        <v>78</v>
      </c>
      <c r="H37" s="114" t="n">
        <v>71</v>
      </c>
      <c r="I37" s="80" t="n">
        <v>1014.3</v>
      </c>
      <c r="J37" s="98"/>
      <c r="K37" s="98"/>
      <c r="L37" s="98"/>
      <c r="M37" s="98"/>
      <c r="N37" s="98"/>
      <c r="O37" s="98"/>
    </row>
    <row r="38" s="67" customFormat="true" ht="14.1" hidden="false" customHeight="true" outlineLevel="0" collapsed="false">
      <c r="A38" s="149"/>
      <c r="B38" s="89" t="s">
        <v>446</v>
      </c>
      <c r="C38" s="115" t="n">
        <v>2705</v>
      </c>
      <c r="D38" s="115" t="n">
        <v>35972</v>
      </c>
      <c r="E38" s="114" t="n">
        <v>54683</v>
      </c>
      <c r="F38" s="114" t="n">
        <v>4681</v>
      </c>
      <c r="G38" s="114" t="n">
        <v>90655</v>
      </c>
      <c r="H38" s="114" t="n">
        <v>85974</v>
      </c>
      <c r="I38" s="80" t="n">
        <v>1836.7</v>
      </c>
      <c r="J38" s="98"/>
      <c r="K38" s="98"/>
      <c r="L38" s="98"/>
      <c r="M38" s="98"/>
      <c r="N38" s="98"/>
      <c r="O38" s="98"/>
    </row>
    <row r="39" s="67" customFormat="true" ht="14.1" hidden="false" customHeight="true" outlineLevel="0" collapsed="false">
      <c r="A39" s="150" t="s">
        <v>447</v>
      </c>
      <c r="B39" s="89" t="s">
        <v>159</v>
      </c>
      <c r="C39" s="115" t="n">
        <v>1.8</v>
      </c>
      <c r="D39" s="115" t="n">
        <v>17.9</v>
      </c>
      <c r="E39" s="114" t="n">
        <v>39.6</v>
      </c>
      <c r="F39" s="114" t="n">
        <v>3.7</v>
      </c>
      <c r="G39" s="114" t="n">
        <v>57.5</v>
      </c>
      <c r="H39" s="114" t="n">
        <v>53.8</v>
      </c>
      <c r="I39" s="80" t="n">
        <v>1461.7</v>
      </c>
      <c r="J39" s="98"/>
      <c r="K39" s="98"/>
      <c r="L39" s="98"/>
      <c r="M39" s="98"/>
      <c r="N39" s="98"/>
      <c r="O39" s="98"/>
    </row>
    <row r="40" s="67" customFormat="true" ht="14.1" hidden="false" customHeight="true" outlineLevel="0" collapsed="false">
      <c r="A40" s="151" t="s">
        <v>448</v>
      </c>
      <c r="B40" s="89" t="s">
        <v>344</v>
      </c>
      <c r="C40" s="115" t="n">
        <v>1</v>
      </c>
      <c r="D40" s="115" t="n">
        <v>3</v>
      </c>
      <c r="E40" s="114" t="n">
        <v>13</v>
      </c>
      <c r="F40" s="114" t="n">
        <v>2</v>
      </c>
      <c r="G40" s="114" t="n">
        <v>16</v>
      </c>
      <c r="H40" s="114" t="n">
        <v>14</v>
      </c>
      <c r="I40" s="80" t="n">
        <v>700</v>
      </c>
      <c r="J40" s="98"/>
      <c r="K40" s="98"/>
      <c r="L40" s="98"/>
      <c r="M40" s="98"/>
      <c r="N40" s="98"/>
      <c r="O40" s="98"/>
    </row>
    <row r="41" s="67" customFormat="true" ht="14.1" hidden="false" customHeight="true" outlineLevel="0" collapsed="false">
      <c r="A41" s="151"/>
      <c r="B41" s="89" t="s">
        <v>446</v>
      </c>
      <c r="C41" s="115" t="n">
        <v>1006</v>
      </c>
      <c r="D41" s="115" t="n">
        <v>5774</v>
      </c>
      <c r="E41" s="114" t="n">
        <v>16947</v>
      </c>
      <c r="F41" s="114" t="n">
        <v>1430</v>
      </c>
      <c r="G41" s="114" t="n">
        <v>22721</v>
      </c>
      <c r="H41" s="114" t="n">
        <v>21291</v>
      </c>
      <c r="I41" s="80" t="n">
        <v>1488.9</v>
      </c>
      <c r="J41" s="98"/>
      <c r="K41" s="98"/>
      <c r="L41" s="98"/>
      <c r="M41" s="98"/>
      <c r="N41" s="98"/>
      <c r="O41" s="98"/>
    </row>
    <row r="42" s="67" customFormat="true" ht="14.1" hidden="false" customHeight="true" outlineLevel="0" collapsed="false">
      <c r="A42" s="152" t="s">
        <v>447</v>
      </c>
      <c r="B42" s="89" t="s">
        <v>159</v>
      </c>
      <c r="C42" s="115" t="n">
        <v>0.8</v>
      </c>
      <c r="D42" s="115" t="n">
        <v>3.6</v>
      </c>
      <c r="E42" s="114" t="n">
        <v>17.3</v>
      </c>
      <c r="F42" s="114" t="n">
        <v>1.2</v>
      </c>
      <c r="G42" s="114" t="n">
        <v>20.9</v>
      </c>
      <c r="H42" s="114" t="n">
        <v>19.7</v>
      </c>
      <c r="I42" s="80" t="n">
        <v>1667.8</v>
      </c>
      <c r="J42" s="98"/>
      <c r="K42" s="98"/>
      <c r="L42" s="98"/>
      <c r="M42" s="98"/>
      <c r="N42" s="98"/>
      <c r="O42" s="98"/>
    </row>
    <row r="43" s="71" customFormat="true" ht="24.75" hidden="false" customHeight="true" outlineLevel="0" collapsed="false">
      <c r="A43" s="153" t="s">
        <v>454</v>
      </c>
      <c r="B43" s="154" t="s">
        <v>344</v>
      </c>
      <c r="C43" s="155" t="n">
        <v>15526</v>
      </c>
      <c r="D43" s="155" t="n">
        <v>11738</v>
      </c>
      <c r="E43" s="114" t="n">
        <v>12875</v>
      </c>
      <c r="F43" s="114" t="n">
        <v>30867</v>
      </c>
      <c r="G43" s="114" t="n">
        <v>24613</v>
      </c>
      <c r="H43" s="114" t="n">
        <v>-6254</v>
      </c>
      <c r="I43" s="80" t="n">
        <v>-20.3</v>
      </c>
      <c r="J43" s="98"/>
      <c r="K43" s="98"/>
      <c r="L43" s="98"/>
      <c r="M43" s="98"/>
      <c r="N43" s="98"/>
      <c r="O43" s="98"/>
    </row>
    <row r="44" s="67" customFormat="true" ht="14.1" hidden="false" customHeight="true" outlineLevel="0" collapsed="false">
      <c r="A44" s="149"/>
      <c r="B44" s="89" t="s">
        <v>446</v>
      </c>
      <c r="C44" s="115" t="n">
        <v>26085654</v>
      </c>
      <c r="D44" s="115" t="n">
        <v>22956928</v>
      </c>
      <c r="E44" s="114" t="n">
        <v>23765027</v>
      </c>
      <c r="F44" s="114" t="n">
        <v>52506347</v>
      </c>
      <c r="G44" s="114" t="n">
        <v>46721955</v>
      </c>
      <c r="H44" s="114" t="n">
        <v>-5784392</v>
      </c>
      <c r="I44" s="80" t="n">
        <v>-11</v>
      </c>
      <c r="J44" s="98"/>
      <c r="K44" s="98"/>
      <c r="L44" s="98"/>
      <c r="M44" s="98"/>
      <c r="N44" s="98"/>
      <c r="O44" s="98"/>
    </row>
    <row r="45" s="67" customFormat="true" ht="14.1" hidden="false" customHeight="true" outlineLevel="0" collapsed="false">
      <c r="A45" s="150" t="s">
        <v>447</v>
      </c>
      <c r="B45" s="89" t="s">
        <v>159</v>
      </c>
      <c r="C45" s="115" t="n">
        <v>18288.1</v>
      </c>
      <c r="D45" s="115" t="n">
        <v>13569.8</v>
      </c>
      <c r="E45" s="114" t="n">
        <v>15140.5</v>
      </c>
      <c r="F45" s="114" t="n">
        <v>37571.2</v>
      </c>
      <c r="G45" s="114" t="n">
        <v>28710.2</v>
      </c>
      <c r="H45" s="114" t="n">
        <v>-8861</v>
      </c>
      <c r="I45" s="80" t="n">
        <v>-23.6</v>
      </c>
      <c r="J45" s="98"/>
      <c r="K45" s="98"/>
      <c r="L45" s="98"/>
      <c r="M45" s="98"/>
      <c r="N45" s="98"/>
      <c r="O45" s="98"/>
    </row>
    <row r="46" s="67" customFormat="true" ht="14.1" hidden="false" customHeight="true" outlineLevel="0" collapsed="false">
      <c r="A46" s="151" t="s">
        <v>448</v>
      </c>
      <c r="B46" s="89" t="s">
        <v>344</v>
      </c>
      <c r="C46" s="115" t="n">
        <v>5948</v>
      </c>
      <c r="D46" s="115" t="n">
        <v>3960</v>
      </c>
      <c r="E46" s="114" t="n">
        <v>4810</v>
      </c>
      <c r="F46" s="114" t="n">
        <v>11957</v>
      </c>
      <c r="G46" s="114" t="n">
        <v>8770</v>
      </c>
      <c r="H46" s="114" t="n">
        <v>-3187</v>
      </c>
      <c r="I46" s="80" t="n">
        <v>-26.7</v>
      </c>
      <c r="J46" s="98"/>
      <c r="K46" s="98"/>
      <c r="L46" s="98"/>
      <c r="M46" s="98"/>
      <c r="N46" s="98"/>
      <c r="O46" s="98"/>
    </row>
    <row r="47" s="67" customFormat="true" ht="14.1" hidden="false" customHeight="true" outlineLevel="0" collapsed="false">
      <c r="A47" s="151"/>
      <c r="B47" s="89" t="s">
        <v>446</v>
      </c>
      <c r="C47" s="115" t="n">
        <v>8136174</v>
      </c>
      <c r="D47" s="115" t="n">
        <v>5807429</v>
      </c>
      <c r="E47" s="114" t="n">
        <v>6855262</v>
      </c>
      <c r="F47" s="114" t="n">
        <v>16496731</v>
      </c>
      <c r="G47" s="114" t="n">
        <v>12662691</v>
      </c>
      <c r="H47" s="114" t="n">
        <v>-3834040</v>
      </c>
      <c r="I47" s="80" t="n">
        <v>-23.2</v>
      </c>
      <c r="J47" s="98"/>
      <c r="K47" s="98"/>
      <c r="L47" s="98"/>
      <c r="M47" s="98"/>
      <c r="N47" s="98"/>
      <c r="O47" s="98"/>
    </row>
    <row r="48" s="67" customFormat="true" ht="14.1" hidden="false" customHeight="true" outlineLevel="0" collapsed="false">
      <c r="A48" s="152" t="s">
        <v>447</v>
      </c>
      <c r="B48" s="89" t="s">
        <v>159</v>
      </c>
      <c r="C48" s="115" t="n">
        <v>6372.2</v>
      </c>
      <c r="D48" s="115" t="n">
        <v>4248.4</v>
      </c>
      <c r="E48" s="114" t="n">
        <v>5166.4</v>
      </c>
      <c r="F48" s="114" t="n">
        <v>13047</v>
      </c>
      <c r="G48" s="114" t="n">
        <v>9414.7</v>
      </c>
      <c r="H48" s="114" t="n">
        <v>-3632.3</v>
      </c>
      <c r="I48" s="80" t="n">
        <v>-27.8</v>
      </c>
      <c r="J48" s="98"/>
      <c r="K48" s="98"/>
      <c r="L48" s="98"/>
      <c r="M48" s="98"/>
      <c r="N48" s="98"/>
      <c r="O48" s="98"/>
    </row>
    <row r="49" customFormat="false" ht="32.25" hidden="false" customHeight="true" outlineLevel="0" collapsed="false">
      <c r="A49" s="66" t="s">
        <v>205</v>
      </c>
      <c r="B49" s="44"/>
    </row>
    <row r="50" customFormat="false" ht="14.1" hidden="false" customHeight="true" outlineLevel="0" collapsed="false">
      <c r="A50" s="156" t="s">
        <v>455</v>
      </c>
      <c r="B50" s="106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6"/>
      <c r="B53" s="157"/>
      <c r="C53" s="157"/>
      <c r="D53" s="157"/>
    </row>
    <row r="54" s="67" customFormat="true" ht="10.5" hidden="false" customHeight="true" outlineLevel="0" collapsed="false">
      <c r="A54" s="116"/>
      <c r="B54" s="157"/>
      <c r="C54" s="157"/>
      <c r="D54" s="157"/>
    </row>
    <row r="55" s="67" customFormat="true" ht="10.5" hidden="false" customHeight="true" outlineLevel="0" collapsed="false">
      <c r="B55" s="117"/>
      <c r="C55" s="117"/>
      <c r="D55" s="117"/>
      <c r="E55" s="117"/>
      <c r="F55" s="117"/>
      <c r="G55" s="117"/>
    </row>
    <row r="56" s="67" customFormat="true" ht="10.5" hidden="false" customHeight="true" outlineLevel="0" collapsed="false">
      <c r="A56" s="113"/>
      <c r="B56" s="157"/>
      <c r="C56" s="157"/>
      <c r="D56" s="157"/>
      <c r="E56" s="157"/>
      <c r="F56" s="157"/>
      <c r="G56" s="157"/>
    </row>
    <row r="57" s="67" customFormat="true" ht="10.5" hidden="false" customHeight="true" outlineLevel="0" collapsed="false">
      <c r="A57" s="113"/>
      <c r="B57" s="157"/>
      <c r="C57" s="157"/>
      <c r="D57" s="157"/>
      <c r="E57" s="157"/>
      <c r="F57" s="157"/>
      <c r="G57" s="157"/>
    </row>
    <row r="58" s="67" customFormat="true" ht="10.5" hidden="false" customHeight="true" outlineLevel="0" collapsed="false">
      <c r="A58" s="113"/>
      <c r="B58" s="157"/>
      <c r="C58" s="157"/>
      <c r="D58" s="157"/>
      <c r="E58" s="157"/>
      <c r="F58" s="157"/>
      <c r="G58" s="157"/>
    </row>
    <row r="59" s="67" customFormat="true" ht="10.5" hidden="false" customHeight="true" outlineLevel="0" collapsed="false">
      <c r="A59" s="116"/>
      <c r="B59" s="157"/>
      <c r="C59" s="157"/>
      <c r="D59" s="157"/>
      <c r="E59" s="157"/>
      <c r="F59" s="157"/>
      <c r="G59" s="157"/>
    </row>
    <row r="60" s="67" customFormat="true" ht="10.5" hidden="false" customHeight="true" outlineLevel="0" collapsed="false">
      <c r="A60" s="116"/>
      <c r="B60" s="157"/>
      <c r="C60" s="157"/>
      <c r="D60" s="157"/>
      <c r="E60" s="157"/>
      <c r="F60" s="157"/>
      <c r="G60" s="157"/>
    </row>
    <row r="61" s="67" customFormat="true" ht="10.5" hidden="false" customHeight="true" outlineLevel="0" collapsed="false">
      <c r="A61" s="113"/>
      <c r="B61" s="157"/>
      <c r="C61" s="157"/>
      <c r="D61" s="157"/>
      <c r="E61" s="157"/>
      <c r="F61" s="157"/>
      <c r="G61" s="157"/>
    </row>
    <row r="62" s="67" customFormat="true" ht="10.5" hidden="false" customHeight="true" outlineLevel="0" collapsed="false">
      <c r="A62" s="113"/>
      <c r="B62" s="157"/>
      <c r="C62" s="157"/>
      <c r="D62" s="157"/>
      <c r="E62" s="157"/>
      <c r="F62" s="157"/>
      <c r="G62" s="157"/>
    </row>
    <row r="63" s="67" customFormat="true" ht="10.5" hidden="false" customHeight="true" outlineLevel="0" collapsed="false">
      <c r="A63" s="113"/>
      <c r="B63" s="157"/>
      <c r="C63" s="157"/>
      <c r="D63" s="157"/>
      <c r="E63" s="157"/>
      <c r="F63" s="157"/>
      <c r="G63" s="157"/>
    </row>
    <row r="64" s="67" customFormat="true" ht="10.5" hidden="false" customHeight="true" outlineLevel="0" collapsed="false">
      <c r="A64" s="116"/>
      <c r="B64" s="157"/>
      <c r="C64" s="157"/>
      <c r="D64" s="157"/>
      <c r="E64" s="157"/>
      <c r="F64" s="157"/>
      <c r="G64" s="157"/>
    </row>
    <row r="65" s="67" customFormat="true" ht="10.5" hidden="false" customHeight="true" outlineLevel="0" collapsed="false">
      <c r="A65" s="116"/>
      <c r="B65" s="157"/>
      <c r="C65" s="157"/>
      <c r="D65" s="157"/>
      <c r="E65" s="157"/>
      <c r="F65" s="157"/>
      <c r="G65" s="157"/>
    </row>
    <row r="66" s="106" customFormat="true" ht="10.5" hidden="false" customHeight="true" outlineLevel="0" collapsed="false">
      <c r="B66" s="158"/>
    </row>
    <row r="67" s="106" customFormat="true" ht="10.5" hidden="false" customHeight="true" outlineLevel="0" collapsed="false">
      <c r="B67" s="158"/>
    </row>
    <row r="68" s="106" customFormat="true" ht="10.5" hidden="false" customHeight="true" outlineLevel="0" collapsed="false">
      <c r="B68" s="158"/>
    </row>
    <row r="69" s="106" customFormat="true" ht="10.5" hidden="false" customHeight="true" outlineLevel="0" collapsed="false">
      <c r="B69" s="158"/>
    </row>
    <row r="70" s="106" customFormat="true" ht="10.5" hidden="false" customHeight="true" outlineLevel="0" collapsed="false">
      <c r="B70" s="158"/>
    </row>
    <row r="71" s="106" customFormat="true" ht="10.5" hidden="false" customHeight="true" outlineLevel="0" collapsed="false">
      <c r="B71" s="158"/>
    </row>
    <row r="72" s="106" customFormat="true" ht="10.5" hidden="false" customHeight="true" outlineLevel="0" collapsed="false">
      <c r="B72" s="158"/>
    </row>
    <row r="73" s="106" customFormat="true" ht="10.5" hidden="false" customHeight="true" outlineLevel="0" collapsed="false">
      <c r="B73" s="158"/>
    </row>
    <row r="74" s="106" customFormat="true" ht="10.5" hidden="false" customHeight="true" outlineLevel="0" collapsed="false">
      <c r="B74" s="158"/>
    </row>
    <row r="75" s="106" customFormat="true" ht="10.5" hidden="false" customHeight="true" outlineLevel="0" collapsed="false">
      <c r="B75" s="158"/>
    </row>
    <row r="76" s="106" customFormat="true" ht="10.5" hidden="false" customHeight="true" outlineLevel="0" collapsed="false">
      <c r="B76" s="158"/>
    </row>
    <row r="77" s="106" customFormat="true" ht="10.5" hidden="false" customHeight="true" outlineLevel="0" collapsed="false">
      <c r="B77" s="158"/>
    </row>
    <row r="78" s="106" customFormat="true" ht="10.5" hidden="false" customHeight="true" outlineLevel="0" collapsed="false">
      <c r="B78" s="158"/>
    </row>
    <row r="79" s="106" customFormat="true" ht="10.5" hidden="false" customHeight="true" outlineLevel="0" collapsed="false">
      <c r="B79" s="158"/>
    </row>
    <row r="80" s="106" customFormat="true" ht="10.5" hidden="false" customHeight="true" outlineLevel="0" collapsed="false">
      <c r="B80" s="158"/>
    </row>
    <row r="81" s="106" customFormat="true" ht="10.5" hidden="false" customHeight="true" outlineLevel="0" collapsed="false">
      <c r="B81" s="158"/>
    </row>
    <row r="82" s="106" customFormat="true" ht="10.5" hidden="false" customHeight="true" outlineLevel="0" collapsed="false">
      <c r="B82" s="158"/>
    </row>
    <row r="83" s="106" customFormat="true" ht="10.5" hidden="false" customHeight="true" outlineLevel="0" collapsed="false">
      <c r="B83" s="158"/>
    </row>
    <row r="84" s="106" customFormat="true" ht="10.5" hidden="false" customHeight="true" outlineLevel="0" collapsed="false">
      <c r="B84" s="158"/>
    </row>
    <row r="85" s="106" customFormat="true" ht="10.5" hidden="false" customHeight="true" outlineLevel="0" collapsed="false">
      <c r="B85" s="158"/>
    </row>
    <row r="86" s="106" customFormat="true" ht="10.5" hidden="false" customHeight="true" outlineLevel="0" collapsed="false">
      <c r="B86" s="158"/>
    </row>
    <row r="87" s="106" customFormat="true" ht="10.5" hidden="false" customHeight="true" outlineLevel="0" collapsed="false">
      <c r="B87" s="158"/>
    </row>
    <row r="88" s="106" customFormat="true" ht="10.5" hidden="false" customHeight="true" outlineLevel="0" collapsed="false">
      <c r="B88" s="158"/>
    </row>
    <row r="89" s="106" customFormat="true" ht="10.5" hidden="false" customHeight="true" outlineLevel="0" collapsed="false">
      <c r="B89" s="158"/>
    </row>
    <row r="90" s="106" customFormat="true" ht="10.5" hidden="false" customHeight="true" outlineLevel="0" collapsed="false">
      <c r="B90" s="158"/>
    </row>
    <row r="91" s="106" customFormat="true" ht="10.5" hidden="false" customHeight="true" outlineLevel="0" collapsed="false">
      <c r="B91" s="158"/>
    </row>
    <row r="92" s="106" customFormat="true" ht="10.5" hidden="false" customHeight="true" outlineLevel="0" collapsed="false">
      <c r="B92" s="158"/>
    </row>
    <row r="93" s="106" customFormat="true" ht="10.5" hidden="false" customHeight="true" outlineLevel="0" collapsed="false">
      <c r="B93" s="158"/>
    </row>
    <row r="94" s="106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</row>
    <row r="2" s="111" customFormat="true" ht="16.5" hidden="false" customHeight="true" outlineLevel="0" collapsed="false">
      <c r="A2" s="59" t="s">
        <v>456</v>
      </c>
      <c r="B2" s="59"/>
      <c r="C2" s="59"/>
      <c r="D2" s="59"/>
      <c r="E2" s="59"/>
      <c r="F2" s="59"/>
      <c r="G2" s="59"/>
      <c r="H2" s="59"/>
      <c r="I2" s="59"/>
      <c r="J2" s="59"/>
    </row>
    <row r="3" s="111" customFormat="true" ht="16.5" hidden="false" customHeight="true" outlineLevel="0" collapsed="false">
      <c r="A3" s="99"/>
      <c r="B3" s="99"/>
      <c r="C3" s="99"/>
      <c r="D3" s="99"/>
    </row>
    <row r="4" s="71" customFormat="true" ht="15.95" hidden="false" customHeight="true" outlineLevel="0" collapsed="false">
      <c r="A4" s="49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1" customFormat="true" ht="27.75" hidden="false" customHeight="true" outlineLevel="0" collapsed="false">
      <c r="A5" s="49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1" customFormat="true" ht="15.95" hidden="false" customHeight="true" outlineLevel="0" collapsed="false">
      <c r="A6" s="49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6" customFormat="true" ht="18.75" hidden="false" customHeight="true" outlineLevel="0" collapsed="false">
      <c r="B7" s="53" t="s">
        <v>463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62" t="s">
        <v>464</v>
      </c>
      <c r="B8" s="163" t="n">
        <v>3180</v>
      </c>
      <c r="C8" s="164" t="n">
        <v>4110</v>
      </c>
      <c r="D8" s="88" t="n">
        <v>3305</v>
      </c>
      <c r="E8" s="165" t="n">
        <v>2325</v>
      </c>
      <c r="F8" s="164" t="n">
        <v>73.1</v>
      </c>
      <c r="G8" s="164" t="n">
        <v>2802.2</v>
      </c>
      <c r="H8" s="164" t="n">
        <v>68.2</v>
      </c>
      <c r="I8" s="88" t="n">
        <v>2459.6</v>
      </c>
      <c r="J8" s="88" t="n">
        <v>74.4</v>
      </c>
      <c r="K8" s="98"/>
      <c r="L8" s="98"/>
    </row>
    <row r="9" s="71" customFormat="true" ht="14.1" hidden="false" customHeight="true" outlineLevel="0" collapsed="false">
      <c r="A9" s="166" t="s">
        <v>445</v>
      </c>
      <c r="B9" s="163" t="n">
        <v>2106</v>
      </c>
      <c r="C9" s="164" t="n">
        <v>2479.5</v>
      </c>
      <c r="D9" s="88" t="n">
        <v>2063.9</v>
      </c>
      <c r="E9" s="165" t="n">
        <v>1632</v>
      </c>
      <c r="F9" s="164" t="n">
        <v>77.5</v>
      </c>
      <c r="G9" s="164" t="n">
        <v>1834.1</v>
      </c>
      <c r="H9" s="164" t="n">
        <v>74</v>
      </c>
      <c r="I9" s="88" t="n">
        <v>1662.5</v>
      </c>
      <c r="J9" s="88" t="n">
        <v>80.6</v>
      </c>
      <c r="K9" s="98"/>
      <c r="L9" s="98"/>
    </row>
    <row r="10" s="71" customFormat="true" ht="14.1" hidden="false" customHeight="true" outlineLevel="0" collapsed="false">
      <c r="A10" s="166" t="s">
        <v>450</v>
      </c>
      <c r="B10" s="163" t="n">
        <v>1030</v>
      </c>
      <c r="C10" s="164" t="n">
        <v>1587.6</v>
      </c>
      <c r="D10" s="88" t="n">
        <v>1227</v>
      </c>
      <c r="E10" s="165" t="n">
        <v>680</v>
      </c>
      <c r="F10" s="164" t="n">
        <v>66</v>
      </c>
      <c r="G10" s="164" t="n">
        <v>950.8</v>
      </c>
      <c r="H10" s="164" t="n">
        <v>59.9</v>
      </c>
      <c r="I10" s="88" t="n">
        <v>792.8</v>
      </c>
      <c r="J10" s="88" t="n">
        <v>64.6</v>
      </c>
      <c r="K10" s="98"/>
      <c r="L10" s="98"/>
    </row>
    <row r="11" s="71" customFormat="true" ht="14.1" hidden="false" customHeight="true" outlineLevel="0" collapsed="false">
      <c r="A11" s="166" t="s">
        <v>465</v>
      </c>
      <c r="B11" s="163" t="n">
        <v>44</v>
      </c>
      <c r="C11" s="164" t="n">
        <v>42.9</v>
      </c>
      <c r="D11" s="88" t="n">
        <v>14.2</v>
      </c>
      <c r="E11" s="165" t="n">
        <v>13</v>
      </c>
      <c r="F11" s="164" t="n">
        <v>29.6</v>
      </c>
      <c r="G11" s="164" t="n">
        <v>17.4</v>
      </c>
      <c r="H11" s="164" t="n">
        <v>40.5</v>
      </c>
      <c r="I11" s="88" t="n">
        <v>4.3</v>
      </c>
      <c r="J11" s="88" t="n">
        <v>30.4</v>
      </c>
      <c r="K11" s="98"/>
      <c r="L11" s="98"/>
    </row>
    <row r="12" s="71" customFormat="true" ht="16.5" hidden="false" customHeight="true" outlineLevel="0" collapsed="false">
      <c r="A12" s="162" t="s">
        <v>466</v>
      </c>
      <c r="B12" s="167" t="n">
        <v>737</v>
      </c>
      <c r="C12" s="168" t="n">
        <v>751.7</v>
      </c>
      <c r="D12" s="169" t="n">
        <v>547.4</v>
      </c>
      <c r="E12" s="155" t="n">
        <v>616</v>
      </c>
      <c r="F12" s="168" t="n">
        <v>83.6</v>
      </c>
      <c r="G12" s="168" t="n">
        <v>604.6</v>
      </c>
      <c r="H12" s="168" t="n">
        <v>80.4</v>
      </c>
      <c r="I12" s="80" t="n">
        <v>406.3</v>
      </c>
      <c r="J12" s="80" t="n">
        <v>74.2</v>
      </c>
      <c r="K12" s="170"/>
      <c r="L12" s="98"/>
    </row>
    <row r="13" s="71" customFormat="true" ht="14.1" hidden="false" customHeight="true" outlineLevel="0" collapsed="false">
      <c r="A13" s="166" t="s">
        <v>467</v>
      </c>
      <c r="B13" s="163" t="n">
        <v>689</v>
      </c>
      <c r="C13" s="164" t="n">
        <v>697.7</v>
      </c>
      <c r="D13" s="171" t="n">
        <v>493.4</v>
      </c>
      <c r="E13" s="165" t="n">
        <v>588</v>
      </c>
      <c r="F13" s="164" t="n">
        <v>85.3</v>
      </c>
      <c r="G13" s="164" t="n">
        <v>568.9</v>
      </c>
      <c r="H13" s="164" t="n">
        <v>81.5</v>
      </c>
      <c r="I13" s="88" t="n">
        <v>374.1</v>
      </c>
      <c r="J13" s="88" t="n">
        <v>75.8</v>
      </c>
      <c r="K13" s="98"/>
      <c r="L13" s="98"/>
    </row>
    <row r="14" s="71" customFormat="true" ht="14.1" hidden="false" customHeight="true" outlineLevel="0" collapsed="false">
      <c r="A14" s="166" t="s">
        <v>468</v>
      </c>
      <c r="B14" s="163" t="n">
        <v>48</v>
      </c>
      <c r="C14" s="164" t="n">
        <v>54</v>
      </c>
      <c r="D14" s="171" t="n">
        <v>54</v>
      </c>
      <c r="E14" s="165" t="n">
        <v>28</v>
      </c>
      <c r="F14" s="164" t="n">
        <v>58.3</v>
      </c>
      <c r="G14" s="164" t="n">
        <v>35.8</v>
      </c>
      <c r="H14" s="164" t="n">
        <v>66.3</v>
      </c>
      <c r="I14" s="88" t="n">
        <v>32.3</v>
      </c>
      <c r="J14" s="88" t="n">
        <v>59.7</v>
      </c>
      <c r="K14" s="98"/>
      <c r="L14" s="98"/>
    </row>
    <row r="15" s="71" customFormat="true" ht="14.1" hidden="false" customHeight="true" outlineLevel="0" collapsed="false">
      <c r="A15" s="162" t="s">
        <v>223</v>
      </c>
      <c r="B15" s="172" t="n">
        <v>3917</v>
      </c>
      <c r="C15" s="173" t="n">
        <v>4861.7</v>
      </c>
      <c r="D15" s="174" t="n">
        <v>3852.5</v>
      </c>
      <c r="E15" s="175" t="n">
        <v>2941</v>
      </c>
      <c r="F15" s="173" t="n">
        <v>75.1</v>
      </c>
      <c r="G15" s="173" t="n">
        <v>3406.8</v>
      </c>
      <c r="H15" s="173" t="n">
        <v>70.1</v>
      </c>
      <c r="I15" s="176" t="n">
        <v>2865.9</v>
      </c>
      <c r="J15" s="176" t="n">
        <v>74.4</v>
      </c>
      <c r="K15" s="98"/>
      <c r="L15" s="98"/>
    </row>
    <row r="16" s="126" customFormat="true" ht="18.75" hidden="false" customHeight="true" outlineLevel="0" collapsed="false">
      <c r="B16" s="56" t="s">
        <v>157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62" t="s">
        <v>464</v>
      </c>
      <c r="B17" s="163" t="n">
        <v>7722</v>
      </c>
      <c r="C17" s="164" t="n">
        <v>15878</v>
      </c>
      <c r="D17" s="88" t="n">
        <v>8922.2</v>
      </c>
      <c r="E17" s="165" t="n">
        <v>1672</v>
      </c>
      <c r="F17" s="164" t="n">
        <v>21.7</v>
      </c>
      <c r="G17" s="164" t="n">
        <v>2986.4</v>
      </c>
      <c r="H17" s="164" t="n">
        <v>18.8</v>
      </c>
      <c r="I17" s="88" t="n">
        <v>1956.9</v>
      </c>
      <c r="J17" s="88" t="n">
        <v>21.9</v>
      </c>
      <c r="K17" s="98"/>
      <c r="L17" s="98"/>
    </row>
    <row r="18" s="71" customFormat="true" ht="14.1" hidden="false" customHeight="true" outlineLevel="0" collapsed="false">
      <c r="A18" s="166" t="s">
        <v>445</v>
      </c>
      <c r="B18" s="163" t="n">
        <v>5445</v>
      </c>
      <c r="C18" s="164" t="n">
        <v>10769.7</v>
      </c>
      <c r="D18" s="88" t="n">
        <v>6181.6</v>
      </c>
      <c r="E18" s="165" t="n">
        <v>886</v>
      </c>
      <c r="F18" s="164" t="n">
        <v>16.3</v>
      </c>
      <c r="G18" s="164" t="n">
        <v>1478.8</v>
      </c>
      <c r="H18" s="164" t="n">
        <v>13.7</v>
      </c>
      <c r="I18" s="88" t="n">
        <v>946</v>
      </c>
      <c r="J18" s="88" t="n">
        <v>15.3</v>
      </c>
      <c r="K18" s="98"/>
      <c r="L18" s="98"/>
    </row>
    <row r="19" s="71" customFormat="true" ht="14.1" hidden="false" customHeight="true" outlineLevel="0" collapsed="false">
      <c r="A19" s="166" t="s">
        <v>450</v>
      </c>
      <c r="B19" s="163" t="n">
        <v>1811</v>
      </c>
      <c r="C19" s="164" t="n">
        <v>3721.9</v>
      </c>
      <c r="D19" s="88" t="n">
        <v>2439.8</v>
      </c>
      <c r="E19" s="165" t="n">
        <v>749</v>
      </c>
      <c r="F19" s="164" t="n">
        <v>41.4</v>
      </c>
      <c r="G19" s="164" t="n">
        <v>1408.7</v>
      </c>
      <c r="H19" s="164" t="n">
        <v>37.9</v>
      </c>
      <c r="I19" s="88" t="n">
        <v>981</v>
      </c>
      <c r="J19" s="88" t="n">
        <v>40.2</v>
      </c>
      <c r="K19" s="98"/>
      <c r="L19" s="98"/>
    </row>
    <row r="20" s="71" customFormat="true" ht="14.1" hidden="false" customHeight="true" outlineLevel="0" collapsed="false">
      <c r="A20" s="166" t="s">
        <v>465</v>
      </c>
      <c r="B20" s="163" t="n">
        <v>466</v>
      </c>
      <c r="C20" s="164" t="n">
        <v>1386.4</v>
      </c>
      <c r="D20" s="88" t="n">
        <v>300.8</v>
      </c>
      <c r="E20" s="165" t="n">
        <v>37</v>
      </c>
      <c r="F20" s="164" t="n">
        <v>7.9</v>
      </c>
      <c r="G20" s="164" t="n">
        <v>98.9</v>
      </c>
      <c r="H20" s="164" t="n">
        <v>7.1</v>
      </c>
      <c r="I20" s="88" t="n">
        <v>29.9</v>
      </c>
      <c r="J20" s="88" t="n">
        <v>9.9</v>
      </c>
      <c r="K20" s="98"/>
      <c r="L20" s="98"/>
    </row>
    <row r="21" s="71" customFormat="true" ht="16.5" hidden="false" customHeight="true" outlineLevel="0" collapsed="false">
      <c r="A21" s="162" t="s">
        <v>466</v>
      </c>
      <c r="B21" s="167" t="n">
        <v>1236</v>
      </c>
      <c r="C21" s="168" t="n">
        <v>3025.4</v>
      </c>
      <c r="D21" s="169" t="n">
        <v>2365.8</v>
      </c>
      <c r="E21" s="155" t="n">
        <v>197</v>
      </c>
      <c r="F21" s="168" t="n">
        <v>15.9</v>
      </c>
      <c r="G21" s="168" t="n">
        <v>462.1</v>
      </c>
      <c r="H21" s="168" t="n">
        <v>15.3</v>
      </c>
      <c r="I21" s="80" t="n">
        <v>343.6</v>
      </c>
      <c r="J21" s="80" t="n">
        <v>14.5</v>
      </c>
      <c r="K21" s="170"/>
      <c r="L21" s="98"/>
    </row>
    <row r="22" s="71" customFormat="true" ht="14.1" hidden="false" customHeight="true" outlineLevel="0" collapsed="false">
      <c r="A22" s="166" t="s">
        <v>467</v>
      </c>
      <c r="B22" s="163" t="n">
        <v>1188</v>
      </c>
      <c r="C22" s="164" t="n">
        <v>2940.7</v>
      </c>
      <c r="D22" s="171" t="n">
        <v>2309.6</v>
      </c>
      <c r="E22" s="165" t="n">
        <v>185</v>
      </c>
      <c r="F22" s="164" t="n">
        <v>15.6</v>
      </c>
      <c r="G22" s="164" t="n">
        <v>442.9</v>
      </c>
      <c r="H22" s="164" t="n">
        <v>15.1</v>
      </c>
      <c r="I22" s="88" t="n">
        <v>330.6</v>
      </c>
      <c r="J22" s="88" t="n">
        <v>14.3</v>
      </c>
      <c r="K22" s="98"/>
      <c r="L22" s="98"/>
    </row>
    <row r="23" s="71" customFormat="true" ht="14.1" hidden="false" customHeight="true" outlineLevel="0" collapsed="false">
      <c r="A23" s="166" t="s">
        <v>468</v>
      </c>
      <c r="B23" s="163" t="n">
        <v>48</v>
      </c>
      <c r="C23" s="164" t="n">
        <v>84.7</v>
      </c>
      <c r="D23" s="171" t="n">
        <v>56.2</v>
      </c>
      <c r="E23" s="165" t="n">
        <v>12</v>
      </c>
      <c r="F23" s="164" t="n">
        <v>25</v>
      </c>
      <c r="G23" s="164" t="n">
        <v>19.2</v>
      </c>
      <c r="H23" s="164" t="n">
        <v>22.7</v>
      </c>
      <c r="I23" s="88" t="n">
        <v>12.9</v>
      </c>
      <c r="J23" s="88" t="n">
        <v>23</v>
      </c>
      <c r="K23" s="98"/>
      <c r="L23" s="98"/>
    </row>
    <row r="24" s="71" customFormat="true" ht="14.1" hidden="false" customHeight="true" outlineLevel="0" collapsed="false">
      <c r="A24" s="162" t="s">
        <v>223</v>
      </c>
      <c r="B24" s="172" t="n">
        <v>8958</v>
      </c>
      <c r="C24" s="173" t="n">
        <v>18903.4</v>
      </c>
      <c r="D24" s="174" t="n">
        <v>11288</v>
      </c>
      <c r="E24" s="175" t="n">
        <v>1869</v>
      </c>
      <c r="F24" s="173" t="n">
        <v>20.9</v>
      </c>
      <c r="G24" s="173" t="n">
        <v>3448.4</v>
      </c>
      <c r="H24" s="173" t="n">
        <v>18.2</v>
      </c>
      <c r="I24" s="176" t="n">
        <v>2300.5</v>
      </c>
      <c r="J24" s="176" t="n">
        <v>20.4</v>
      </c>
      <c r="K24" s="98"/>
      <c r="L24" s="98"/>
    </row>
    <row r="25" s="126" customFormat="true" ht="18.75" hidden="false" customHeight="true" outlineLevel="0" collapsed="false">
      <c r="B25" s="56" t="s">
        <v>354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62" t="s">
        <v>464</v>
      </c>
      <c r="B26" s="163" t="n">
        <v>10902</v>
      </c>
      <c r="C26" s="164" t="n">
        <v>19988</v>
      </c>
      <c r="D26" s="88" t="n">
        <v>12227.2</v>
      </c>
      <c r="E26" s="165" t="n">
        <v>3997</v>
      </c>
      <c r="F26" s="164" t="n">
        <v>36.7</v>
      </c>
      <c r="G26" s="164" t="n">
        <v>5788.6</v>
      </c>
      <c r="H26" s="164" t="n">
        <v>29</v>
      </c>
      <c r="I26" s="88" t="n">
        <v>4416.5</v>
      </c>
      <c r="J26" s="88" t="n">
        <v>36.1</v>
      </c>
      <c r="K26" s="98"/>
      <c r="L26" s="98"/>
    </row>
    <row r="27" s="71" customFormat="true" ht="14.1" hidden="false" customHeight="true" outlineLevel="0" collapsed="false">
      <c r="A27" s="166" t="s">
        <v>445</v>
      </c>
      <c r="B27" s="163" t="n">
        <v>7551</v>
      </c>
      <c r="C27" s="164" t="n">
        <v>13249.2</v>
      </c>
      <c r="D27" s="88" t="n">
        <v>8245.5</v>
      </c>
      <c r="E27" s="165" t="n">
        <v>2518</v>
      </c>
      <c r="F27" s="164" t="n">
        <v>33.4</v>
      </c>
      <c r="G27" s="164" t="n">
        <v>3312.9</v>
      </c>
      <c r="H27" s="164" t="n">
        <v>25</v>
      </c>
      <c r="I27" s="88" t="n">
        <v>2608.5</v>
      </c>
      <c r="J27" s="88" t="n">
        <v>31.6</v>
      </c>
      <c r="K27" s="98"/>
      <c r="L27" s="98"/>
    </row>
    <row r="28" s="71" customFormat="true" ht="14.1" hidden="false" customHeight="true" outlineLevel="0" collapsed="false">
      <c r="A28" s="166" t="s">
        <v>450</v>
      </c>
      <c r="B28" s="163" t="n">
        <v>2841</v>
      </c>
      <c r="C28" s="164" t="n">
        <v>5309.5</v>
      </c>
      <c r="D28" s="88" t="n">
        <v>3666.8</v>
      </c>
      <c r="E28" s="165" t="n">
        <v>1429</v>
      </c>
      <c r="F28" s="164" t="n">
        <v>50.3</v>
      </c>
      <c r="G28" s="164" t="n">
        <v>2359.4</v>
      </c>
      <c r="H28" s="164" t="n">
        <v>44.4</v>
      </c>
      <c r="I28" s="88" t="n">
        <v>1773.8</v>
      </c>
      <c r="J28" s="88" t="n">
        <v>48.4</v>
      </c>
      <c r="K28" s="98"/>
      <c r="L28" s="98"/>
    </row>
    <row r="29" s="71" customFormat="true" ht="14.1" hidden="false" customHeight="true" outlineLevel="0" collapsed="false">
      <c r="A29" s="166" t="s">
        <v>465</v>
      </c>
      <c r="B29" s="163" t="n">
        <v>510</v>
      </c>
      <c r="C29" s="164" t="n">
        <v>1429.3</v>
      </c>
      <c r="D29" s="88" t="n">
        <v>315</v>
      </c>
      <c r="E29" s="165" t="n">
        <v>50</v>
      </c>
      <c r="F29" s="164" t="n">
        <v>9.8</v>
      </c>
      <c r="G29" s="164" t="n">
        <v>116.3</v>
      </c>
      <c r="H29" s="164" t="n">
        <v>8.1</v>
      </c>
      <c r="I29" s="88" t="n">
        <v>34.2</v>
      </c>
      <c r="J29" s="88" t="n">
        <v>10.9</v>
      </c>
      <c r="K29" s="98"/>
      <c r="L29" s="98"/>
    </row>
    <row r="30" s="71" customFormat="true" ht="16.5" hidden="false" customHeight="true" outlineLevel="0" collapsed="false">
      <c r="A30" s="162" t="s">
        <v>466</v>
      </c>
      <c r="B30" s="167" t="n">
        <v>1973</v>
      </c>
      <c r="C30" s="168" t="n">
        <v>3777.1</v>
      </c>
      <c r="D30" s="169" t="n">
        <v>2913.2</v>
      </c>
      <c r="E30" s="155" t="n">
        <v>813</v>
      </c>
      <c r="F30" s="168" t="n">
        <v>41.2</v>
      </c>
      <c r="G30" s="168" t="n">
        <v>1066.7</v>
      </c>
      <c r="H30" s="168" t="n">
        <v>28.2</v>
      </c>
      <c r="I30" s="80" t="n">
        <v>749.9</v>
      </c>
      <c r="J30" s="80" t="n">
        <v>25.7</v>
      </c>
      <c r="K30" s="170"/>
      <c r="L30" s="98"/>
    </row>
    <row r="31" s="71" customFormat="true" ht="14.1" hidden="false" customHeight="true" outlineLevel="0" collapsed="false">
      <c r="A31" s="166" t="s">
        <v>467</v>
      </c>
      <c r="B31" s="163" t="n">
        <v>1877</v>
      </c>
      <c r="C31" s="164" t="n">
        <v>3638.4</v>
      </c>
      <c r="D31" s="171" t="n">
        <v>2803</v>
      </c>
      <c r="E31" s="165" t="n">
        <v>773</v>
      </c>
      <c r="F31" s="164" t="n">
        <v>41.2</v>
      </c>
      <c r="G31" s="164" t="n">
        <v>1011.7</v>
      </c>
      <c r="H31" s="164" t="n">
        <v>27.8</v>
      </c>
      <c r="I31" s="88" t="n">
        <v>704.7</v>
      </c>
      <c r="J31" s="88" t="n">
        <v>25.1</v>
      </c>
      <c r="K31" s="98"/>
      <c r="L31" s="98"/>
    </row>
    <row r="32" s="71" customFormat="true" ht="14.1" hidden="false" customHeight="true" outlineLevel="0" collapsed="false">
      <c r="A32" s="166" t="s">
        <v>468</v>
      </c>
      <c r="B32" s="163" t="n">
        <v>96</v>
      </c>
      <c r="C32" s="164" t="n">
        <v>138.7</v>
      </c>
      <c r="D32" s="171" t="n">
        <v>110.2</v>
      </c>
      <c r="E32" s="165" t="n">
        <v>40</v>
      </c>
      <c r="F32" s="164" t="n">
        <v>41.7</v>
      </c>
      <c r="G32" s="164" t="n">
        <v>55</v>
      </c>
      <c r="H32" s="164" t="n">
        <v>39.6</v>
      </c>
      <c r="I32" s="88" t="n">
        <v>45.2</v>
      </c>
      <c r="J32" s="88" t="n">
        <v>41</v>
      </c>
      <c r="K32" s="98"/>
      <c r="L32" s="98"/>
    </row>
    <row r="33" s="71" customFormat="true" ht="14.1" hidden="false" customHeight="true" outlineLevel="0" collapsed="false">
      <c r="A33" s="162" t="s">
        <v>223</v>
      </c>
      <c r="B33" s="172" t="n">
        <v>12875</v>
      </c>
      <c r="C33" s="173" t="n">
        <v>23765</v>
      </c>
      <c r="D33" s="174" t="n">
        <v>15140.5</v>
      </c>
      <c r="E33" s="175" t="n">
        <v>4810</v>
      </c>
      <c r="F33" s="173" t="n">
        <v>37.4</v>
      </c>
      <c r="G33" s="173" t="n">
        <v>6855.3</v>
      </c>
      <c r="H33" s="173" t="n">
        <v>28.9</v>
      </c>
      <c r="I33" s="176" t="n">
        <v>5166.4</v>
      </c>
      <c r="J33" s="176" t="n">
        <v>34.1</v>
      </c>
      <c r="K33" s="98"/>
      <c r="L33" s="98"/>
    </row>
    <row r="34" s="126" customFormat="true" ht="18.75" hidden="false" customHeight="true" outlineLevel="0" collapsed="false">
      <c r="B34" s="56" t="s">
        <v>224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62" t="s">
        <v>464</v>
      </c>
      <c r="B35" s="163" t="n">
        <v>947</v>
      </c>
      <c r="C35" s="164" t="n">
        <v>2273.3</v>
      </c>
      <c r="D35" s="88" t="n">
        <v>1341.7</v>
      </c>
      <c r="E35" s="165" t="n">
        <v>174</v>
      </c>
      <c r="F35" s="164" t="n">
        <v>18.4</v>
      </c>
      <c r="G35" s="164" t="n">
        <v>368.4</v>
      </c>
      <c r="H35" s="164" t="n">
        <v>16.2</v>
      </c>
      <c r="I35" s="88" t="n">
        <v>228.2</v>
      </c>
      <c r="J35" s="88" t="n">
        <v>17</v>
      </c>
      <c r="K35" s="98"/>
      <c r="L35" s="98"/>
    </row>
    <row r="36" s="71" customFormat="true" ht="14.1" hidden="false" customHeight="true" outlineLevel="0" collapsed="false">
      <c r="A36" s="166" t="s">
        <v>445</v>
      </c>
      <c r="B36" s="163" t="n">
        <v>682</v>
      </c>
      <c r="C36" s="164" t="n">
        <v>1616</v>
      </c>
      <c r="D36" s="88" t="n">
        <v>961</v>
      </c>
      <c r="E36" s="165" t="n">
        <v>67</v>
      </c>
      <c r="F36" s="164" t="n">
        <v>9.8</v>
      </c>
      <c r="G36" s="164" t="n">
        <v>125.6</v>
      </c>
      <c r="H36" s="164" t="n">
        <v>7.8</v>
      </c>
      <c r="I36" s="88" t="n">
        <v>79.2</v>
      </c>
      <c r="J36" s="88" t="n">
        <v>8.2</v>
      </c>
      <c r="K36" s="98"/>
      <c r="L36" s="98"/>
    </row>
    <row r="37" s="71" customFormat="true" ht="14.1" hidden="false" customHeight="true" outlineLevel="0" collapsed="false">
      <c r="A37" s="166" t="s">
        <v>450</v>
      </c>
      <c r="B37" s="163" t="n">
        <v>265</v>
      </c>
      <c r="C37" s="164" t="n">
        <v>657.3</v>
      </c>
      <c r="D37" s="88" t="n">
        <v>380.7</v>
      </c>
      <c r="E37" s="165" t="n">
        <v>107</v>
      </c>
      <c r="F37" s="164" t="n">
        <v>40.4</v>
      </c>
      <c r="G37" s="164" t="n">
        <v>242.8</v>
      </c>
      <c r="H37" s="164" t="n">
        <v>37</v>
      </c>
      <c r="I37" s="88" t="n">
        <v>149</v>
      </c>
      <c r="J37" s="88" t="n">
        <v>39.1</v>
      </c>
      <c r="K37" s="98"/>
      <c r="L37" s="98"/>
    </row>
    <row r="38" s="71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8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8" t="s">
        <v>77</v>
      </c>
      <c r="J38" s="88" t="s">
        <v>77</v>
      </c>
      <c r="K38" s="98"/>
      <c r="L38" s="98"/>
    </row>
    <row r="39" s="71" customFormat="true" ht="16.5" hidden="false" customHeight="true" outlineLevel="0" collapsed="false">
      <c r="A39" s="162" t="s">
        <v>466</v>
      </c>
      <c r="B39" s="167" t="n">
        <v>150</v>
      </c>
      <c r="C39" s="168" t="n">
        <v>294.6</v>
      </c>
      <c r="D39" s="169" t="n">
        <v>184.1</v>
      </c>
      <c r="E39" s="155" t="n">
        <v>14</v>
      </c>
      <c r="F39" s="168" t="n">
        <v>9.3</v>
      </c>
      <c r="G39" s="168" t="n">
        <v>23.8</v>
      </c>
      <c r="H39" s="168" t="n">
        <v>8.1</v>
      </c>
      <c r="I39" s="80" t="n">
        <v>16.2</v>
      </c>
      <c r="J39" s="80" t="n">
        <v>8.8</v>
      </c>
      <c r="K39" s="170"/>
      <c r="L39" s="98"/>
    </row>
    <row r="40" s="71" customFormat="true" ht="14.1" hidden="false" customHeight="true" outlineLevel="0" collapsed="false">
      <c r="A40" s="166" t="s">
        <v>467</v>
      </c>
      <c r="B40" s="163" t="n">
        <v>141</v>
      </c>
      <c r="C40" s="164" t="n">
        <v>277.6</v>
      </c>
      <c r="D40" s="171" t="n">
        <v>172.4</v>
      </c>
      <c r="E40" s="165" t="n">
        <v>9</v>
      </c>
      <c r="F40" s="164" t="n">
        <v>6.4</v>
      </c>
      <c r="G40" s="164" t="n">
        <v>15.2</v>
      </c>
      <c r="H40" s="164" t="n">
        <v>5.5</v>
      </c>
      <c r="I40" s="88" t="n">
        <v>10.4</v>
      </c>
      <c r="J40" s="88" t="n">
        <v>6</v>
      </c>
      <c r="K40" s="98"/>
      <c r="L40" s="98"/>
    </row>
    <row r="41" s="71" customFormat="true" ht="14.1" hidden="false" customHeight="true" outlineLevel="0" collapsed="false">
      <c r="A41" s="166" t="s">
        <v>468</v>
      </c>
      <c r="B41" s="163" t="n">
        <v>9</v>
      </c>
      <c r="C41" s="164" t="n">
        <v>17</v>
      </c>
      <c r="D41" s="171" t="n">
        <v>11.7</v>
      </c>
      <c r="E41" s="165" t="n">
        <v>5</v>
      </c>
      <c r="F41" s="164" t="n">
        <v>55.6</v>
      </c>
      <c r="G41" s="164" t="n">
        <v>8.6</v>
      </c>
      <c r="H41" s="164" t="n">
        <v>50.9</v>
      </c>
      <c r="I41" s="88" t="n">
        <v>5.8</v>
      </c>
      <c r="J41" s="88" t="n">
        <v>49.9</v>
      </c>
      <c r="K41" s="98"/>
      <c r="L41" s="98"/>
    </row>
    <row r="42" s="71" customFormat="true" ht="14.1" hidden="false" customHeight="true" outlineLevel="0" collapsed="false">
      <c r="A42" s="162" t="s">
        <v>223</v>
      </c>
      <c r="B42" s="172" t="n">
        <v>1097</v>
      </c>
      <c r="C42" s="173" t="n">
        <v>2567.8</v>
      </c>
      <c r="D42" s="174" t="n">
        <v>1525.8</v>
      </c>
      <c r="E42" s="175" t="n">
        <v>188</v>
      </c>
      <c r="F42" s="173" t="n">
        <v>17.1</v>
      </c>
      <c r="G42" s="173" t="n">
        <v>392.2</v>
      </c>
      <c r="H42" s="173" t="n">
        <v>15.3</v>
      </c>
      <c r="I42" s="176" t="n">
        <v>244.4</v>
      </c>
      <c r="J42" s="176" t="n">
        <v>16</v>
      </c>
      <c r="K42" s="98"/>
      <c r="L42" s="98"/>
    </row>
    <row r="43" s="126" customFormat="true" ht="18.75" hidden="false" customHeight="true" outlineLevel="0" collapsed="false">
      <c r="B43" s="56" t="s">
        <v>225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62" t="s">
        <v>464</v>
      </c>
      <c r="B44" s="163" t="n">
        <v>11849</v>
      </c>
      <c r="C44" s="164" t="n">
        <v>22261.2</v>
      </c>
      <c r="D44" s="88" t="n">
        <v>13569</v>
      </c>
      <c r="E44" s="165" t="n">
        <v>4171</v>
      </c>
      <c r="F44" s="164" t="n">
        <v>35.2</v>
      </c>
      <c r="G44" s="164" t="n">
        <v>6157</v>
      </c>
      <c r="H44" s="164" t="n">
        <v>27.7</v>
      </c>
      <c r="I44" s="88" t="n">
        <v>4644.7</v>
      </c>
      <c r="J44" s="88" t="n">
        <v>34.2</v>
      </c>
      <c r="K44" s="98"/>
      <c r="L44" s="98"/>
    </row>
    <row r="45" s="71" customFormat="true" ht="14.1" hidden="false" customHeight="true" outlineLevel="0" collapsed="false">
      <c r="A45" s="166" t="s">
        <v>445</v>
      </c>
      <c r="B45" s="163" t="n">
        <v>8233</v>
      </c>
      <c r="C45" s="164" t="n">
        <v>14865.2</v>
      </c>
      <c r="D45" s="88" t="n">
        <v>9206.5</v>
      </c>
      <c r="E45" s="165" t="n">
        <v>2585</v>
      </c>
      <c r="F45" s="164" t="n">
        <v>31.4</v>
      </c>
      <c r="G45" s="164" t="n">
        <v>3438.5</v>
      </c>
      <c r="H45" s="164" t="n">
        <v>23.1</v>
      </c>
      <c r="I45" s="88" t="n">
        <v>2687.7</v>
      </c>
      <c r="J45" s="88" t="n">
        <v>29.2</v>
      </c>
      <c r="K45" s="98"/>
      <c r="L45" s="98"/>
    </row>
    <row r="46" s="71" customFormat="true" ht="14.1" hidden="false" customHeight="true" outlineLevel="0" collapsed="false">
      <c r="A46" s="166" t="s">
        <v>450</v>
      </c>
      <c r="B46" s="163" t="n">
        <v>3106</v>
      </c>
      <c r="C46" s="164" t="n">
        <v>5966.7</v>
      </c>
      <c r="D46" s="88" t="n">
        <v>4047.5</v>
      </c>
      <c r="E46" s="165" t="n">
        <v>1536</v>
      </c>
      <c r="F46" s="164" t="n">
        <v>49.5</v>
      </c>
      <c r="G46" s="164" t="n">
        <v>2602.3</v>
      </c>
      <c r="H46" s="164" t="n">
        <v>43.6</v>
      </c>
      <c r="I46" s="88" t="n">
        <v>1922.8</v>
      </c>
      <c r="J46" s="88" t="n">
        <v>47.5</v>
      </c>
      <c r="K46" s="98"/>
      <c r="L46" s="98"/>
    </row>
    <row r="47" s="71" customFormat="true" ht="14.1" hidden="false" customHeight="true" outlineLevel="0" collapsed="false">
      <c r="A47" s="166" t="s">
        <v>465</v>
      </c>
      <c r="B47" s="163" t="n">
        <v>510</v>
      </c>
      <c r="C47" s="164" t="n">
        <v>1429.3</v>
      </c>
      <c r="D47" s="88" t="n">
        <v>315</v>
      </c>
      <c r="E47" s="165" t="n">
        <v>50</v>
      </c>
      <c r="F47" s="164" t="n">
        <v>9.8</v>
      </c>
      <c r="G47" s="164" t="n">
        <v>116.3</v>
      </c>
      <c r="H47" s="164" t="n">
        <v>8.1</v>
      </c>
      <c r="I47" s="88" t="n">
        <v>34.2</v>
      </c>
      <c r="J47" s="88" t="n">
        <v>10.9</v>
      </c>
      <c r="K47" s="98"/>
      <c r="L47" s="98"/>
    </row>
    <row r="48" s="71" customFormat="true" ht="16.5" hidden="false" customHeight="true" outlineLevel="0" collapsed="false">
      <c r="A48" s="162" t="s">
        <v>466</v>
      </c>
      <c r="B48" s="167" t="n">
        <v>2123</v>
      </c>
      <c r="C48" s="168" t="n">
        <v>4071.6</v>
      </c>
      <c r="D48" s="169" t="n">
        <v>3097.3</v>
      </c>
      <c r="E48" s="155" t="n">
        <v>827</v>
      </c>
      <c r="F48" s="168" t="n">
        <v>39</v>
      </c>
      <c r="G48" s="168" t="n">
        <v>1090.5</v>
      </c>
      <c r="H48" s="168" t="n">
        <v>26.8</v>
      </c>
      <c r="I48" s="80" t="n">
        <v>766.1</v>
      </c>
      <c r="J48" s="80" t="n">
        <v>24.7</v>
      </c>
      <c r="K48" s="170"/>
      <c r="L48" s="98"/>
    </row>
    <row r="49" s="71" customFormat="true" ht="14.1" hidden="false" customHeight="true" outlineLevel="0" collapsed="false">
      <c r="A49" s="166" t="s">
        <v>467</v>
      </c>
      <c r="B49" s="163" t="n">
        <v>2018</v>
      </c>
      <c r="C49" s="164" t="n">
        <v>3916</v>
      </c>
      <c r="D49" s="171" t="n">
        <v>2975.4</v>
      </c>
      <c r="E49" s="165" t="n">
        <v>782</v>
      </c>
      <c r="F49" s="164" t="n">
        <v>38.8</v>
      </c>
      <c r="G49" s="164" t="n">
        <v>1026.9</v>
      </c>
      <c r="H49" s="164" t="n">
        <v>26.2</v>
      </c>
      <c r="I49" s="88" t="n">
        <v>715</v>
      </c>
      <c r="J49" s="88" t="n">
        <v>24</v>
      </c>
      <c r="K49" s="98"/>
      <c r="L49" s="98"/>
    </row>
    <row r="50" s="71" customFormat="true" ht="14.1" hidden="false" customHeight="true" outlineLevel="0" collapsed="false">
      <c r="A50" s="166" t="s">
        <v>468</v>
      </c>
      <c r="B50" s="163" t="n">
        <v>105</v>
      </c>
      <c r="C50" s="164" t="n">
        <v>155.6</v>
      </c>
      <c r="D50" s="171" t="n">
        <v>121.9</v>
      </c>
      <c r="E50" s="165" t="n">
        <v>45</v>
      </c>
      <c r="F50" s="164" t="n">
        <v>42.9</v>
      </c>
      <c r="G50" s="164" t="n">
        <v>63.6</v>
      </c>
      <c r="H50" s="164" t="n">
        <v>40.9</v>
      </c>
      <c r="I50" s="88" t="n">
        <v>51</v>
      </c>
      <c r="J50" s="88" t="n">
        <v>41.9</v>
      </c>
      <c r="K50" s="98"/>
      <c r="L50" s="98"/>
    </row>
    <row r="51" s="71" customFormat="true" ht="14.1" hidden="false" customHeight="true" outlineLevel="0" collapsed="false">
      <c r="A51" s="162" t="s">
        <v>223</v>
      </c>
      <c r="B51" s="172" t="n">
        <v>13972</v>
      </c>
      <c r="C51" s="173" t="n">
        <v>26332.8</v>
      </c>
      <c r="D51" s="174" t="n">
        <v>16666.2</v>
      </c>
      <c r="E51" s="175" t="n">
        <v>4998</v>
      </c>
      <c r="F51" s="173" t="n">
        <v>35.8</v>
      </c>
      <c r="G51" s="173" t="n">
        <v>7247.5</v>
      </c>
      <c r="H51" s="173" t="n">
        <v>27.5</v>
      </c>
      <c r="I51" s="176" t="n">
        <v>5410.7</v>
      </c>
      <c r="J51" s="176" t="n">
        <v>32.5</v>
      </c>
      <c r="K51" s="98"/>
      <c r="L51" s="98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1" customFormat="true" ht="16.5" hidden="false" customHeight="true" outlineLevel="0" collapsed="false">
      <c r="A2" s="59" t="s">
        <v>469</v>
      </c>
      <c r="B2" s="59"/>
      <c r="C2" s="59"/>
      <c r="D2" s="59"/>
      <c r="E2" s="59"/>
      <c r="F2" s="59"/>
      <c r="G2" s="59"/>
      <c r="H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</row>
    <row r="5" s="71" customFormat="true" ht="15" hidden="false" customHeight="true" outlineLevel="0" collapsed="false">
      <c r="A5" s="49" t="s">
        <v>470</v>
      </c>
      <c r="B5" s="50" t="s">
        <v>226</v>
      </c>
      <c r="C5" s="50" t="s">
        <v>147</v>
      </c>
      <c r="D5" s="50"/>
      <c r="E5" s="50"/>
      <c r="F5" s="50" t="s">
        <v>145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6</v>
      </c>
      <c r="D6" s="50" t="s">
        <v>385</v>
      </c>
      <c r="E6" s="50"/>
      <c r="F6" s="50" t="s">
        <v>256</v>
      </c>
      <c r="G6" s="50" t="s">
        <v>385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7</v>
      </c>
      <c r="E7" s="50" t="s">
        <v>388</v>
      </c>
      <c r="F7" s="50"/>
      <c r="G7" s="50" t="s">
        <v>387</v>
      </c>
      <c r="H7" s="50" t="s">
        <v>388</v>
      </c>
    </row>
    <row r="8" s="71" customFormat="true" ht="18.75" hidden="false" customHeight="true" outlineLevel="0" collapsed="false">
      <c r="B8" s="126" t="s">
        <v>389</v>
      </c>
    </row>
    <row r="9" s="71" customFormat="true" ht="13.5" hidden="false" customHeight="true" outlineLevel="0" collapsed="false">
      <c r="A9" s="177" t="s">
        <v>445</v>
      </c>
      <c r="B9" s="102" t="n">
        <v>923.6</v>
      </c>
      <c r="C9" s="102" t="n">
        <v>390.7</v>
      </c>
      <c r="D9" s="102" t="n">
        <v>342.1</v>
      </c>
      <c r="E9" s="102" t="n">
        <v>48.5</v>
      </c>
      <c r="F9" s="102" t="n">
        <v>532.9</v>
      </c>
      <c r="G9" s="102" t="n">
        <v>478.2</v>
      </c>
      <c r="H9" s="102" t="n">
        <v>54.7</v>
      </c>
    </row>
    <row r="10" s="71" customFormat="true" ht="13.5" hidden="false" customHeight="true" outlineLevel="0" collapsed="false">
      <c r="A10" s="177" t="s">
        <v>467</v>
      </c>
      <c r="B10" s="102" t="n">
        <v>178.6</v>
      </c>
      <c r="C10" s="102" t="n">
        <v>70</v>
      </c>
      <c r="D10" s="102" t="n">
        <v>53.3</v>
      </c>
      <c r="E10" s="102" t="n">
        <v>16.7</v>
      </c>
      <c r="F10" s="102" t="n">
        <v>108.7</v>
      </c>
      <c r="G10" s="102" t="n">
        <v>99.3</v>
      </c>
      <c r="H10" s="102" t="n">
        <v>9.3</v>
      </c>
    </row>
    <row r="11" s="71" customFormat="true" ht="13.5" hidden="false" customHeight="true" outlineLevel="0" collapsed="false">
      <c r="A11" s="177" t="s">
        <v>450</v>
      </c>
      <c r="B11" s="102" t="n">
        <v>361.2</v>
      </c>
      <c r="C11" s="102" t="n">
        <v>134.7</v>
      </c>
      <c r="D11" s="102" t="n">
        <v>129.1</v>
      </c>
      <c r="E11" s="102" t="n">
        <v>5.6</v>
      </c>
      <c r="F11" s="102" t="n">
        <v>226.5</v>
      </c>
      <c r="G11" s="102" t="n">
        <v>220.6</v>
      </c>
      <c r="H11" s="102" t="n">
        <v>5.9</v>
      </c>
    </row>
    <row r="12" s="71" customFormat="true" ht="13.5" hidden="false" customHeight="true" outlineLevel="0" collapsed="false">
      <c r="A12" s="177" t="s">
        <v>468</v>
      </c>
      <c r="B12" s="102" t="n">
        <v>33.9</v>
      </c>
      <c r="C12" s="102" t="n">
        <v>16.5</v>
      </c>
      <c r="D12" s="102" t="n">
        <v>16.5</v>
      </c>
      <c r="E12" s="102" t="s">
        <v>77</v>
      </c>
      <c r="F12" s="102" t="n">
        <v>17.4</v>
      </c>
      <c r="G12" s="102" t="n">
        <v>16.5</v>
      </c>
      <c r="H12" s="102" t="n">
        <v>1</v>
      </c>
    </row>
    <row r="13" s="71" customFormat="true" ht="13.5" hidden="false" customHeight="true" outlineLevel="0" collapsed="false">
      <c r="A13" s="127" t="s">
        <v>452</v>
      </c>
      <c r="B13" s="102" t="s">
        <v>77</v>
      </c>
      <c r="C13" s="102" t="s">
        <v>7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</row>
    <row r="14" s="71" customFormat="true" ht="13.5" hidden="false" customHeight="true" outlineLevel="0" collapsed="false">
      <c r="A14" s="127" t="s">
        <v>453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</row>
    <row r="15" s="71" customFormat="true" ht="13.5" hidden="false" customHeight="true" outlineLevel="0" collapsed="false">
      <c r="A15" s="125" t="s">
        <v>471</v>
      </c>
      <c r="B15" s="102" t="n">
        <v>1497.3</v>
      </c>
      <c r="C15" s="102" t="n">
        <v>611.8</v>
      </c>
      <c r="D15" s="102" t="n">
        <v>541</v>
      </c>
      <c r="E15" s="102" t="n">
        <v>70.8</v>
      </c>
      <c r="F15" s="102" t="n">
        <v>885.5</v>
      </c>
      <c r="G15" s="102" t="n">
        <v>814.6</v>
      </c>
      <c r="H15" s="102" t="n">
        <v>70.9</v>
      </c>
    </row>
    <row r="16" s="71" customFormat="true" ht="18.75" hidden="false" customHeight="true" outlineLevel="0" collapsed="false">
      <c r="B16" s="126" t="s">
        <v>394</v>
      </c>
    </row>
    <row r="17" s="71" customFormat="true" ht="13.5" hidden="false" customHeight="true" outlineLevel="0" collapsed="false">
      <c r="A17" s="177" t="s">
        <v>445</v>
      </c>
      <c r="B17" s="102" t="n">
        <v>791.3</v>
      </c>
      <c r="C17" s="102" t="n">
        <v>383.8</v>
      </c>
      <c r="D17" s="102" t="n">
        <v>331.9</v>
      </c>
      <c r="E17" s="102" t="n">
        <v>51.9</v>
      </c>
      <c r="F17" s="102" t="n">
        <v>407.6</v>
      </c>
      <c r="G17" s="102" t="n">
        <v>392.3</v>
      </c>
      <c r="H17" s="102" t="n">
        <v>15.3</v>
      </c>
    </row>
    <row r="18" s="71" customFormat="true" ht="13.5" hidden="false" customHeight="true" outlineLevel="0" collapsed="false">
      <c r="A18" s="177" t="s">
        <v>467</v>
      </c>
      <c r="B18" s="102" t="n">
        <v>1.6</v>
      </c>
      <c r="C18" s="102" t="s">
        <v>77</v>
      </c>
      <c r="D18" s="102" t="s">
        <v>77</v>
      </c>
      <c r="E18" s="102" t="s">
        <v>77</v>
      </c>
      <c r="F18" s="102" t="n">
        <v>1.6</v>
      </c>
      <c r="G18" s="102" t="n">
        <v>1.6</v>
      </c>
      <c r="H18" s="102" t="s">
        <v>77</v>
      </c>
    </row>
    <row r="19" s="71" customFormat="true" ht="13.5" hidden="false" customHeight="true" outlineLevel="0" collapsed="false">
      <c r="A19" s="177" t="s">
        <v>450</v>
      </c>
      <c r="B19" s="102" t="n">
        <v>48</v>
      </c>
      <c r="C19" s="102" t="n">
        <v>25.3</v>
      </c>
      <c r="D19" s="102" t="n">
        <v>21.5</v>
      </c>
      <c r="E19" s="102" t="n">
        <v>3.8</v>
      </c>
      <c r="F19" s="102" t="n">
        <v>22.8</v>
      </c>
      <c r="G19" s="102" t="n">
        <v>21.8</v>
      </c>
      <c r="H19" s="102" t="n">
        <v>1</v>
      </c>
    </row>
    <row r="20" s="71" customFormat="true" ht="13.5" hidden="false" customHeight="true" outlineLevel="0" collapsed="false">
      <c r="A20" s="177" t="s">
        <v>468</v>
      </c>
      <c r="B20" s="102" t="n">
        <v>1.9</v>
      </c>
      <c r="C20" s="102" t="n">
        <v>1.9</v>
      </c>
      <c r="D20" s="102" t="n">
        <v>1.9</v>
      </c>
      <c r="E20" s="102" t="s">
        <v>77</v>
      </c>
      <c r="F20" s="102" t="s">
        <v>77</v>
      </c>
      <c r="G20" s="102" t="s">
        <v>77</v>
      </c>
      <c r="H20" s="102" t="s">
        <v>77</v>
      </c>
    </row>
    <row r="21" s="71" customFormat="true" ht="13.5" hidden="false" customHeight="true" outlineLevel="0" collapsed="false">
      <c r="A21" s="127" t="s">
        <v>452</v>
      </c>
      <c r="B21" s="102" t="s">
        <v>77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</row>
    <row r="22" s="71" customFormat="true" ht="13.5" hidden="false" customHeight="true" outlineLevel="0" collapsed="false">
      <c r="A22" s="127" t="s">
        <v>453</v>
      </c>
      <c r="B22" s="102" t="n">
        <v>0</v>
      </c>
      <c r="C22" s="102" t="n">
        <v>0</v>
      </c>
      <c r="D22" s="102" t="n">
        <v>0</v>
      </c>
      <c r="E22" s="102" t="s">
        <v>77</v>
      </c>
      <c r="F22" s="102" t="n">
        <v>0</v>
      </c>
      <c r="G22" s="102" t="n">
        <v>0</v>
      </c>
      <c r="H22" s="102" t="s">
        <v>77</v>
      </c>
    </row>
    <row r="23" s="71" customFormat="true" ht="13.5" hidden="false" customHeight="true" outlineLevel="0" collapsed="false">
      <c r="A23" s="125" t="s">
        <v>471</v>
      </c>
      <c r="B23" s="102" t="n">
        <v>842.9</v>
      </c>
      <c r="C23" s="102" t="n">
        <v>410.9</v>
      </c>
      <c r="D23" s="102" t="n">
        <v>355.2</v>
      </c>
      <c r="E23" s="102" t="n">
        <v>55.6</v>
      </c>
      <c r="F23" s="102" t="n">
        <v>432</v>
      </c>
      <c r="G23" s="102" t="n">
        <v>415.7</v>
      </c>
      <c r="H23" s="102" t="n">
        <v>16.4</v>
      </c>
    </row>
    <row r="24" s="71" customFormat="true" ht="18.75" hidden="false" customHeight="true" outlineLevel="0" collapsed="false">
      <c r="B24" s="126" t="s">
        <v>395</v>
      </c>
    </row>
    <row r="25" s="71" customFormat="true" ht="13.5" hidden="false" customHeight="true" outlineLevel="0" collapsed="false">
      <c r="A25" s="177" t="s">
        <v>445</v>
      </c>
      <c r="B25" s="102" t="n">
        <v>805.5</v>
      </c>
      <c r="C25" s="102" t="n">
        <v>424.3</v>
      </c>
      <c r="D25" s="102" t="n">
        <v>319</v>
      </c>
      <c r="E25" s="102" t="n">
        <v>105.4</v>
      </c>
      <c r="F25" s="102" t="n">
        <v>381.2</v>
      </c>
      <c r="G25" s="102" t="n">
        <v>232.3</v>
      </c>
      <c r="H25" s="102" t="n">
        <v>148.9</v>
      </c>
    </row>
    <row r="26" s="71" customFormat="true" ht="13.5" hidden="false" customHeight="true" outlineLevel="0" collapsed="false">
      <c r="A26" s="177" t="s">
        <v>467</v>
      </c>
      <c r="B26" s="102" t="n">
        <v>150.9</v>
      </c>
      <c r="C26" s="102" t="n">
        <v>87.3</v>
      </c>
      <c r="D26" s="102" t="n">
        <v>86</v>
      </c>
      <c r="E26" s="102" t="n">
        <v>1.3</v>
      </c>
      <c r="F26" s="102" t="n">
        <v>63.6</v>
      </c>
      <c r="G26" s="102" t="n">
        <v>62.2</v>
      </c>
      <c r="H26" s="102" t="n">
        <v>1.5</v>
      </c>
    </row>
    <row r="27" s="71" customFormat="true" ht="13.5" hidden="false" customHeight="true" outlineLevel="0" collapsed="false">
      <c r="A27" s="177" t="s">
        <v>450</v>
      </c>
      <c r="B27" s="102" t="n">
        <v>159.3</v>
      </c>
      <c r="C27" s="102" t="n">
        <v>147</v>
      </c>
      <c r="D27" s="102" t="n">
        <v>124.1</v>
      </c>
      <c r="E27" s="102" t="n">
        <v>22.9</v>
      </c>
      <c r="F27" s="102" t="n">
        <v>12.3</v>
      </c>
      <c r="G27" s="102" t="n">
        <v>4.7</v>
      </c>
      <c r="H27" s="102" t="n">
        <v>7.6</v>
      </c>
    </row>
    <row r="28" s="71" customFormat="true" ht="13.5" hidden="false" customHeight="true" outlineLevel="0" collapsed="false">
      <c r="A28" s="177" t="s">
        <v>468</v>
      </c>
      <c r="B28" s="102" t="n">
        <v>4.1</v>
      </c>
      <c r="C28" s="102" t="n">
        <v>0.6</v>
      </c>
      <c r="D28" s="102" t="n">
        <v>0.6</v>
      </c>
      <c r="E28" s="102" t="s">
        <v>77</v>
      </c>
      <c r="F28" s="102" t="n">
        <v>3.5</v>
      </c>
      <c r="G28" s="102" t="n">
        <v>3.5</v>
      </c>
      <c r="H28" s="102" t="s">
        <v>77</v>
      </c>
    </row>
    <row r="29" s="71" customFormat="true" ht="13.5" hidden="false" customHeight="true" outlineLevel="0" collapsed="false">
      <c r="A29" s="127" t="s">
        <v>452</v>
      </c>
      <c r="B29" s="102" t="s">
        <v>77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</row>
    <row r="30" s="71" customFormat="true" ht="13.5" hidden="false" customHeight="true" outlineLevel="0" collapsed="false">
      <c r="A30" s="127" t="s">
        <v>453</v>
      </c>
      <c r="B30" s="102" t="n">
        <v>3.7</v>
      </c>
      <c r="C30" s="102" t="n">
        <v>1.6</v>
      </c>
      <c r="D30" s="102" t="s">
        <v>77</v>
      </c>
      <c r="E30" s="102" t="n">
        <v>1.6</v>
      </c>
      <c r="F30" s="102" t="n">
        <v>2.1</v>
      </c>
      <c r="G30" s="102" t="s">
        <v>77</v>
      </c>
      <c r="H30" s="102" t="n">
        <v>2.1</v>
      </c>
    </row>
    <row r="31" s="71" customFormat="true" ht="13.5" hidden="false" customHeight="true" outlineLevel="0" collapsed="false">
      <c r="A31" s="125" t="s">
        <v>471</v>
      </c>
      <c r="B31" s="102" t="n">
        <v>1123.4</v>
      </c>
      <c r="C31" s="102" t="n">
        <v>660.8</v>
      </c>
      <c r="D31" s="102" t="n">
        <v>529.6</v>
      </c>
      <c r="E31" s="102" t="n">
        <v>131.2</v>
      </c>
      <c r="F31" s="102" t="n">
        <v>462.6</v>
      </c>
      <c r="G31" s="102" t="n">
        <v>302.6</v>
      </c>
      <c r="H31" s="102" t="n">
        <v>160</v>
      </c>
    </row>
    <row r="32" s="71" customFormat="true" ht="18.75" hidden="false" customHeight="true" outlineLevel="0" collapsed="false">
      <c r="B32" s="126" t="s">
        <v>396</v>
      </c>
    </row>
    <row r="33" s="71" customFormat="true" ht="13.5" hidden="false" customHeight="true" outlineLevel="0" collapsed="false">
      <c r="A33" s="177" t="s">
        <v>445</v>
      </c>
      <c r="B33" s="102" t="n">
        <v>1260.2</v>
      </c>
      <c r="C33" s="102" t="n">
        <v>881.5</v>
      </c>
      <c r="D33" s="102" t="n">
        <v>228.6</v>
      </c>
      <c r="E33" s="102" t="n">
        <v>652.9</v>
      </c>
      <c r="F33" s="102" t="n">
        <v>378.7</v>
      </c>
      <c r="G33" s="102" t="n">
        <v>143.4</v>
      </c>
      <c r="H33" s="102" t="n">
        <v>235.4</v>
      </c>
    </row>
    <row r="34" s="71" customFormat="true" ht="13.5" hidden="false" customHeight="true" outlineLevel="0" collapsed="false">
      <c r="A34" s="177" t="s">
        <v>467</v>
      </c>
      <c r="B34" s="102" t="n">
        <v>25.3</v>
      </c>
      <c r="C34" s="102" t="n">
        <v>19.7</v>
      </c>
      <c r="D34" s="102" t="n">
        <v>2.2</v>
      </c>
      <c r="E34" s="102" t="n">
        <v>17.5</v>
      </c>
      <c r="F34" s="102" t="n">
        <v>5.6</v>
      </c>
      <c r="G34" s="102" t="n">
        <v>3.7</v>
      </c>
      <c r="H34" s="102" t="n">
        <v>1.9</v>
      </c>
    </row>
    <row r="35" s="71" customFormat="true" ht="13.5" hidden="false" customHeight="true" outlineLevel="0" collapsed="false">
      <c r="A35" s="177" t="s">
        <v>450</v>
      </c>
      <c r="B35" s="102" t="n">
        <v>1085.4</v>
      </c>
      <c r="C35" s="102" t="n">
        <v>533.4</v>
      </c>
      <c r="D35" s="102" t="n">
        <v>242.4</v>
      </c>
      <c r="E35" s="102" t="n">
        <v>291.1</v>
      </c>
      <c r="F35" s="102" t="n">
        <v>552</v>
      </c>
      <c r="G35" s="102" t="n">
        <v>351.7</v>
      </c>
      <c r="H35" s="102" t="n">
        <v>200.3</v>
      </c>
    </row>
    <row r="36" s="71" customFormat="true" ht="13.5" hidden="false" customHeight="true" outlineLevel="0" collapsed="false">
      <c r="A36" s="177" t="s">
        <v>468</v>
      </c>
      <c r="B36" s="102" t="n">
        <v>33.8</v>
      </c>
      <c r="C36" s="102" t="n">
        <v>21.4</v>
      </c>
      <c r="D36" s="102" t="n">
        <v>10.3</v>
      </c>
      <c r="E36" s="102" t="n">
        <v>11.1</v>
      </c>
      <c r="F36" s="102" t="n">
        <v>12.3</v>
      </c>
      <c r="G36" s="102" t="n">
        <v>12.3</v>
      </c>
      <c r="H36" s="102" t="s">
        <v>77</v>
      </c>
    </row>
    <row r="37" s="71" customFormat="true" ht="13.5" hidden="false" customHeight="true" outlineLevel="0" collapsed="false">
      <c r="A37" s="127" t="s">
        <v>452</v>
      </c>
      <c r="B37" s="102" t="n">
        <v>0.8</v>
      </c>
      <c r="C37" s="102" t="s">
        <v>77</v>
      </c>
      <c r="D37" s="102" t="s">
        <v>77</v>
      </c>
      <c r="E37" s="102" t="s">
        <v>77</v>
      </c>
      <c r="F37" s="102" t="n">
        <v>0.8</v>
      </c>
      <c r="G37" s="102" t="n">
        <v>0.8</v>
      </c>
      <c r="H37" s="102" t="s">
        <v>77</v>
      </c>
    </row>
    <row r="38" s="71" customFormat="true" ht="13.5" hidden="false" customHeight="true" outlineLevel="0" collapsed="false">
      <c r="A38" s="127" t="s">
        <v>453</v>
      </c>
      <c r="B38" s="102" t="s">
        <v>77</v>
      </c>
      <c r="C38" s="102" t="s">
        <v>77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</row>
    <row r="39" s="71" customFormat="true" ht="13.5" hidden="false" customHeight="true" outlineLevel="0" collapsed="false">
      <c r="A39" s="125" t="s">
        <v>471</v>
      </c>
      <c r="B39" s="102" t="n">
        <v>2405.4</v>
      </c>
      <c r="C39" s="102" t="n">
        <v>1456.1</v>
      </c>
      <c r="D39" s="102" t="n">
        <v>483.5</v>
      </c>
      <c r="E39" s="102" t="n">
        <v>972.6</v>
      </c>
      <c r="F39" s="102" t="n">
        <v>949.3</v>
      </c>
      <c r="G39" s="102" t="n">
        <v>511.8</v>
      </c>
      <c r="H39" s="102" t="n">
        <v>437.5</v>
      </c>
    </row>
    <row r="40" s="71" customFormat="true" ht="18.75" hidden="false" customHeight="true" outlineLevel="0" collapsed="false">
      <c r="B40" s="126" t="s">
        <v>397</v>
      </c>
    </row>
    <row r="41" s="71" customFormat="true" ht="13.5" hidden="false" customHeight="true" outlineLevel="0" collapsed="false">
      <c r="A41" s="177" t="s">
        <v>445</v>
      </c>
      <c r="B41" s="102" t="n">
        <v>6214.7</v>
      </c>
      <c r="C41" s="102" t="n">
        <v>3035.5</v>
      </c>
      <c r="D41" s="102" t="n">
        <v>785.7</v>
      </c>
      <c r="E41" s="102" t="n">
        <v>2249.8</v>
      </c>
      <c r="F41" s="102" t="n">
        <v>3179.3</v>
      </c>
      <c r="G41" s="102" t="n">
        <v>783.5</v>
      </c>
      <c r="H41" s="102" t="n">
        <v>2395.8</v>
      </c>
    </row>
    <row r="42" s="71" customFormat="true" ht="13.5" hidden="false" customHeight="true" outlineLevel="0" collapsed="false">
      <c r="A42" s="177" t="s">
        <v>467</v>
      </c>
      <c r="B42" s="102" t="n">
        <v>2551</v>
      </c>
      <c r="C42" s="102" t="n">
        <v>2255</v>
      </c>
      <c r="D42" s="102" t="n">
        <v>174.2</v>
      </c>
      <c r="E42" s="102" t="n">
        <v>2080.8</v>
      </c>
      <c r="F42" s="102" t="n">
        <v>295.9</v>
      </c>
      <c r="G42" s="102" t="n">
        <v>165.6</v>
      </c>
      <c r="H42" s="102" t="n">
        <v>130.4</v>
      </c>
    </row>
    <row r="43" s="71" customFormat="true" ht="13.5" hidden="false" customHeight="true" outlineLevel="0" collapsed="false">
      <c r="A43" s="177" t="s">
        <v>450</v>
      </c>
      <c r="B43" s="102" t="n">
        <v>3211.5</v>
      </c>
      <c r="C43" s="102" t="n">
        <v>2128.4</v>
      </c>
      <c r="D43" s="102" t="n">
        <v>699.8</v>
      </c>
      <c r="E43" s="102" t="n">
        <v>1428.6</v>
      </c>
      <c r="F43" s="102" t="n">
        <v>1083.1</v>
      </c>
      <c r="G43" s="102" t="n">
        <v>618.1</v>
      </c>
      <c r="H43" s="102" t="n">
        <v>465</v>
      </c>
    </row>
    <row r="44" s="71" customFormat="true" ht="13.5" hidden="false" customHeight="true" outlineLevel="0" collapsed="false">
      <c r="A44" s="177" t="s">
        <v>468</v>
      </c>
      <c r="B44" s="102" t="n">
        <v>85.1</v>
      </c>
      <c r="C44" s="102" t="n">
        <v>62.8</v>
      </c>
      <c r="D44" s="102" t="n">
        <v>24.8</v>
      </c>
      <c r="E44" s="102" t="n">
        <v>38</v>
      </c>
      <c r="F44" s="102" t="n">
        <v>22.4</v>
      </c>
      <c r="G44" s="102" t="n">
        <v>21.8</v>
      </c>
      <c r="H44" s="102" t="n">
        <v>0.6</v>
      </c>
    </row>
    <row r="45" s="71" customFormat="true" ht="13.5" hidden="false" customHeight="true" outlineLevel="0" collapsed="false">
      <c r="A45" s="127" t="s">
        <v>452</v>
      </c>
      <c r="B45" s="102" t="n">
        <v>283.9</v>
      </c>
      <c r="C45" s="102" t="n">
        <v>92.9</v>
      </c>
      <c r="D45" s="102" t="n">
        <v>9.3</v>
      </c>
      <c r="E45" s="102" t="n">
        <v>83.7</v>
      </c>
      <c r="F45" s="102" t="n">
        <v>191</v>
      </c>
      <c r="G45" s="102" t="n">
        <v>8.5</v>
      </c>
      <c r="H45" s="102" t="n">
        <v>182.5</v>
      </c>
    </row>
    <row r="46" s="71" customFormat="true" ht="13.5" hidden="false" customHeight="true" outlineLevel="0" collapsed="false">
      <c r="A46" s="127" t="s">
        <v>453</v>
      </c>
      <c r="B46" s="102" t="n">
        <v>40.8</v>
      </c>
      <c r="C46" s="102" t="n">
        <v>11.7</v>
      </c>
      <c r="D46" s="102" t="n">
        <v>4.9</v>
      </c>
      <c r="E46" s="102" t="n">
        <v>6.8</v>
      </c>
      <c r="F46" s="102" t="n">
        <v>29.1</v>
      </c>
      <c r="G46" s="102" t="n">
        <v>4.9</v>
      </c>
      <c r="H46" s="102" t="n">
        <v>24.2</v>
      </c>
    </row>
    <row r="47" s="71" customFormat="true" ht="13.5" hidden="false" customHeight="true" outlineLevel="0" collapsed="false">
      <c r="A47" s="125" t="s">
        <v>471</v>
      </c>
      <c r="B47" s="102" t="n">
        <v>12387.1</v>
      </c>
      <c r="C47" s="102" t="n">
        <v>7586.4</v>
      </c>
      <c r="D47" s="102" t="n">
        <v>1698.7</v>
      </c>
      <c r="E47" s="102" t="n">
        <v>5887.6</v>
      </c>
      <c r="F47" s="102" t="n">
        <v>4800.7</v>
      </c>
      <c r="G47" s="102" t="n">
        <v>1602.4</v>
      </c>
      <c r="H47" s="102" t="n">
        <v>3198.4</v>
      </c>
    </row>
    <row r="48" s="71" customFormat="true" ht="18.75" hidden="false" customHeight="true" outlineLevel="0" collapsed="false">
      <c r="B48" s="126" t="s">
        <v>398</v>
      </c>
    </row>
    <row r="49" s="71" customFormat="true" ht="13.5" hidden="false" customHeight="true" outlineLevel="0" collapsed="false">
      <c r="A49" s="177" t="s">
        <v>445</v>
      </c>
      <c r="B49" s="102" t="n">
        <v>254.1</v>
      </c>
      <c r="C49" s="102" t="n">
        <v>169.7</v>
      </c>
      <c r="D49" s="102" t="n">
        <v>17.5</v>
      </c>
      <c r="E49" s="102" t="n">
        <v>152.1</v>
      </c>
      <c r="F49" s="102" t="n">
        <v>84.4</v>
      </c>
      <c r="G49" s="102" t="n">
        <v>16.8</v>
      </c>
      <c r="H49" s="102" t="n">
        <v>67.7</v>
      </c>
    </row>
    <row r="50" s="71" customFormat="true" ht="13.5" hidden="false" customHeight="true" outlineLevel="0" collapsed="false">
      <c r="A50" s="177" t="s">
        <v>467</v>
      </c>
      <c r="B50" s="102" t="n">
        <v>53.7</v>
      </c>
      <c r="C50" s="102" t="n">
        <v>41.8</v>
      </c>
      <c r="D50" s="102" t="n">
        <v>0.9</v>
      </c>
      <c r="E50" s="102" t="n">
        <v>40.9</v>
      </c>
      <c r="F50" s="102" t="n">
        <v>11.9</v>
      </c>
      <c r="G50" s="102" t="n">
        <v>2.4</v>
      </c>
      <c r="H50" s="102" t="n">
        <v>9.4</v>
      </c>
    </row>
    <row r="51" s="71" customFormat="true" ht="13.5" hidden="false" customHeight="true" outlineLevel="0" collapsed="false">
      <c r="A51" s="177" t="s">
        <v>450</v>
      </c>
      <c r="B51" s="102" t="n">
        <v>9</v>
      </c>
      <c r="C51" s="102" t="n">
        <v>6.6</v>
      </c>
      <c r="D51" s="102" t="s">
        <v>77</v>
      </c>
      <c r="E51" s="102" t="n">
        <v>6.6</v>
      </c>
      <c r="F51" s="102" t="n">
        <v>2.4</v>
      </c>
      <c r="G51" s="102" t="n">
        <v>1</v>
      </c>
      <c r="H51" s="102" t="n">
        <v>1.4</v>
      </c>
    </row>
    <row r="52" s="71" customFormat="true" ht="13.5" hidden="false" customHeight="true" outlineLevel="0" collapsed="false">
      <c r="A52" s="177" t="s">
        <v>468</v>
      </c>
      <c r="B52" s="102" t="n">
        <v>5.6</v>
      </c>
      <c r="C52" s="102" t="n">
        <v>5.6</v>
      </c>
      <c r="D52" s="102" t="s">
        <v>77</v>
      </c>
      <c r="E52" s="102" t="n">
        <v>5.6</v>
      </c>
      <c r="F52" s="102" t="s">
        <v>77</v>
      </c>
      <c r="G52" s="102" t="s">
        <v>77</v>
      </c>
      <c r="H52" s="102" t="s">
        <v>77</v>
      </c>
    </row>
    <row r="53" s="71" customFormat="true" ht="13.5" hidden="false" customHeight="true" outlineLevel="0" collapsed="false">
      <c r="A53" s="127" t="s">
        <v>452</v>
      </c>
      <c r="B53" s="102" t="s">
        <v>77</v>
      </c>
      <c r="C53" s="102" t="s">
        <v>7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s">
        <v>77</v>
      </c>
    </row>
    <row r="54" s="71" customFormat="true" ht="13.5" hidden="false" customHeight="true" outlineLevel="0" collapsed="false">
      <c r="A54" s="127" t="s">
        <v>453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</row>
    <row r="55" s="71" customFormat="true" ht="13.5" hidden="false" customHeight="true" outlineLevel="0" collapsed="false">
      <c r="A55" s="125" t="s">
        <v>471</v>
      </c>
      <c r="B55" s="102" t="n">
        <v>322.3</v>
      </c>
      <c r="C55" s="102" t="n">
        <v>223.6</v>
      </c>
      <c r="D55" s="102" t="n">
        <v>18.5</v>
      </c>
      <c r="E55" s="102" t="n">
        <v>205.1</v>
      </c>
      <c r="F55" s="102" t="n">
        <v>98.7</v>
      </c>
      <c r="G55" s="102" t="n">
        <v>20.2</v>
      </c>
      <c r="H55" s="102" t="n">
        <v>78.5</v>
      </c>
    </row>
    <row r="56" s="71" customFormat="true" ht="18.75" hidden="false" customHeight="true" outlineLevel="0" collapsed="false">
      <c r="B56" s="126" t="s">
        <v>399</v>
      </c>
    </row>
    <row r="57" s="71" customFormat="true" ht="13.5" hidden="false" customHeight="true" outlineLevel="0" collapsed="false">
      <c r="A57" s="177" t="s">
        <v>445</v>
      </c>
      <c r="B57" s="102" t="n">
        <v>33.7</v>
      </c>
      <c r="C57" s="102" t="n">
        <v>26.9</v>
      </c>
      <c r="D57" s="102" t="n">
        <v>26.9</v>
      </c>
      <c r="E57" s="102" t="s">
        <v>77</v>
      </c>
      <c r="F57" s="102" t="n">
        <v>6.8</v>
      </c>
      <c r="G57" s="102" t="n">
        <v>5.7</v>
      </c>
      <c r="H57" s="102" t="n">
        <v>1</v>
      </c>
    </row>
    <row r="58" s="71" customFormat="true" ht="13.5" hidden="false" customHeight="true" outlineLevel="0" collapsed="false">
      <c r="A58" s="177" t="s">
        <v>467</v>
      </c>
      <c r="B58" s="102" t="n">
        <v>173.9</v>
      </c>
      <c r="C58" s="102" t="n">
        <v>168.9</v>
      </c>
      <c r="D58" s="102" t="n">
        <v>168.9</v>
      </c>
      <c r="E58" s="102" t="s">
        <v>77</v>
      </c>
      <c r="F58" s="102" t="n">
        <v>5.1</v>
      </c>
      <c r="G58" s="102" t="n">
        <v>5.1</v>
      </c>
      <c r="H58" s="102" t="s">
        <v>77</v>
      </c>
    </row>
    <row r="59" s="71" customFormat="true" ht="13.5" hidden="false" customHeight="true" outlineLevel="0" collapsed="false">
      <c r="A59" s="177" t="s">
        <v>450</v>
      </c>
      <c r="B59" s="102" t="n">
        <v>19.5</v>
      </c>
      <c r="C59" s="102" t="n">
        <v>10.2</v>
      </c>
      <c r="D59" s="102" t="n">
        <v>10.2</v>
      </c>
      <c r="E59" s="102" t="s">
        <v>77</v>
      </c>
      <c r="F59" s="102" t="n">
        <v>9.3</v>
      </c>
      <c r="G59" s="102" t="n">
        <v>9.3</v>
      </c>
      <c r="H59" s="102" t="s">
        <v>77</v>
      </c>
    </row>
    <row r="60" s="71" customFormat="true" ht="13.5" hidden="false" customHeight="true" outlineLevel="0" collapsed="false">
      <c r="A60" s="177" t="s">
        <v>468</v>
      </c>
      <c r="B60" s="102" t="s">
        <v>77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</row>
    <row r="61" s="71" customFormat="true" ht="13.5" hidden="false" customHeight="true" outlineLevel="0" collapsed="false">
      <c r="A61" s="127" t="s">
        <v>452</v>
      </c>
      <c r="B61" s="102" t="s">
        <v>77</v>
      </c>
      <c r="C61" s="102" t="s">
        <v>77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</row>
    <row r="62" s="71" customFormat="true" ht="13.5" hidden="false" customHeight="true" outlineLevel="0" collapsed="false">
      <c r="A62" s="127" t="s">
        <v>453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</row>
    <row r="63" s="71" customFormat="true" ht="13.5" hidden="false" customHeight="true" outlineLevel="0" collapsed="false">
      <c r="A63" s="125" t="s">
        <v>471</v>
      </c>
      <c r="B63" s="102" t="n">
        <v>227.1</v>
      </c>
      <c r="C63" s="102" t="n">
        <v>206</v>
      </c>
      <c r="D63" s="102" t="n">
        <v>206</v>
      </c>
      <c r="E63" s="102" t="s">
        <v>77</v>
      </c>
      <c r="F63" s="102" t="n">
        <v>21.1</v>
      </c>
      <c r="G63" s="102" t="n">
        <v>20.1</v>
      </c>
      <c r="H63" s="102" t="n">
        <v>1</v>
      </c>
    </row>
    <row r="64" s="71" customFormat="true" ht="18.75" hidden="false" customHeight="true" outlineLevel="0" collapsed="false">
      <c r="B64" s="126" t="s">
        <v>400</v>
      </c>
    </row>
    <row r="65" s="71" customFormat="true" ht="13.5" hidden="false" customHeight="true" outlineLevel="0" collapsed="false">
      <c r="A65" s="177" t="s">
        <v>445</v>
      </c>
      <c r="B65" s="102" t="n">
        <v>24.1</v>
      </c>
      <c r="C65" s="102" t="n">
        <v>13.9</v>
      </c>
      <c r="D65" s="102" t="n">
        <v>12.1</v>
      </c>
      <c r="E65" s="102" t="n">
        <v>1.8</v>
      </c>
      <c r="F65" s="102" t="n">
        <v>10.3</v>
      </c>
      <c r="G65" s="102" t="n">
        <v>9.6</v>
      </c>
      <c r="H65" s="102" t="n">
        <v>0.6</v>
      </c>
    </row>
    <row r="66" s="71" customFormat="true" ht="13.5" hidden="false" customHeight="true" outlineLevel="0" collapsed="false">
      <c r="A66" s="177" t="s">
        <v>467</v>
      </c>
      <c r="B66" s="102" t="n">
        <v>161.4</v>
      </c>
      <c r="C66" s="102" t="n">
        <v>7.9</v>
      </c>
      <c r="D66" s="102" t="n">
        <v>7.9</v>
      </c>
      <c r="E66" s="102" t="s">
        <v>77</v>
      </c>
      <c r="F66" s="102" t="n">
        <v>153.5</v>
      </c>
      <c r="G66" s="102" t="n">
        <v>153.5</v>
      </c>
      <c r="H66" s="102" t="s">
        <v>77</v>
      </c>
    </row>
    <row r="67" s="71" customFormat="true" ht="13.5" hidden="false" customHeight="true" outlineLevel="0" collapsed="false">
      <c r="A67" s="177" t="s">
        <v>450</v>
      </c>
      <c r="B67" s="102" t="s">
        <v>77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</row>
    <row r="68" s="71" customFormat="true" ht="13.5" hidden="false" customHeight="true" outlineLevel="0" collapsed="false">
      <c r="A68" s="177" t="s">
        <v>468</v>
      </c>
      <c r="B68" s="102" t="s">
        <v>77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</row>
    <row r="69" s="71" customFormat="true" ht="13.5" hidden="false" customHeight="true" outlineLevel="0" collapsed="false">
      <c r="A69" s="127" t="s">
        <v>452</v>
      </c>
      <c r="B69" s="102" t="s">
        <v>77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</row>
    <row r="70" s="71" customFormat="true" ht="13.5" hidden="false" customHeight="true" outlineLevel="0" collapsed="false">
      <c r="A70" s="127" t="s">
        <v>453</v>
      </c>
      <c r="B70" s="102" t="s">
        <v>7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</row>
    <row r="71" s="71" customFormat="true" ht="13.5" hidden="false" customHeight="true" outlineLevel="0" collapsed="false">
      <c r="A71" s="125" t="s">
        <v>471</v>
      </c>
      <c r="B71" s="102" t="n">
        <v>185.5</v>
      </c>
      <c r="C71" s="102" t="n">
        <v>21.8</v>
      </c>
      <c r="D71" s="102" t="n">
        <v>20</v>
      </c>
      <c r="E71" s="102" t="n">
        <v>1.8</v>
      </c>
      <c r="F71" s="102" t="n">
        <v>163.8</v>
      </c>
      <c r="G71" s="102" t="n">
        <v>163.1</v>
      </c>
      <c r="H71" s="102" t="n">
        <v>0.6</v>
      </c>
    </row>
    <row r="72" s="71" customFormat="true" ht="18.75" hidden="false" customHeight="true" outlineLevel="0" collapsed="false">
      <c r="B72" s="126" t="s">
        <v>401</v>
      </c>
    </row>
    <row r="73" s="71" customFormat="true" ht="13.5" hidden="false" customHeight="true" outlineLevel="0" collapsed="false">
      <c r="A73" s="177" t="s">
        <v>445</v>
      </c>
      <c r="B73" s="102" t="n">
        <v>2.1</v>
      </c>
      <c r="C73" s="102" t="s">
        <v>77</v>
      </c>
      <c r="D73" s="102" t="s">
        <v>77</v>
      </c>
      <c r="E73" s="102" t="s">
        <v>77</v>
      </c>
      <c r="F73" s="102" t="n">
        <v>2.1</v>
      </c>
      <c r="G73" s="102" t="n">
        <v>2.1</v>
      </c>
      <c r="H73" s="102" t="s">
        <v>77</v>
      </c>
    </row>
    <row r="74" s="71" customFormat="true" ht="13.5" hidden="false" customHeight="true" outlineLevel="0" collapsed="false">
      <c r="A74" s="177" t="s">
        <v>467</v>
      </c>
      <c r="B74" s="102" t="s">
        <v>77</v>
      </c>
      <c r="C74" s="102" t="s">
        <v>77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</row>
    <row r="75" s="71" customFormat="true" ht="13.5" hidden="false" customHeight="true" outlineLevel="0" collapsed="false">
      <c r="A75" s="177" t="s">
        <v>450</v>
      </c>
      <c r="B75" s="102" t="s">
        <v>77</v>
      </c>
      <c r="C75" s="102" t="s">
        <v>77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</row>
    <row r="76" s="71" customFormat="true" ht="13.5" hidden="false" customHeight="true" outlineLevel="0" collapsed="false">
      <c r="A76" s="177" t="s">
        <v>468</v>
      </c>
      <c r="B76" s="102" t="s">
        <v>77</v>
      </c>
      <c r="C76" s="102" t="s">
        <v>77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</row>
    <row r="77" s="71" customFormat="true" ht="13.5" hidden="false" customHeight="true" outlineLevel="0" collapsed="false">
      <c r="A77" s="127" t="s">
        <v>452</v>
      </c>
      <c r="B77" s="102" t="s">
        <v>77</v>
      </c>
      <c r="C77" s="102" t="s">
        <v>77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</row>
    <row r="78" s="71" customFormat="true" ht="13.5" hidden="false" customHeight="true" outlineLevel="0" collapsed="false">
      <c r="A78" s="127" t="s">
        <v>453</v>
      </c>
      <c r="B78" s="102" t="s">
        <v>77</v>
      </c>
      <c r="C78" s="102" t="s">
        <v>77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</row>
    <row r="79" s="71" customFormat="true" ht="13.5" hidden="false" customHeight="true" outlineLevel="0" collapsed="false">
      <c r="A79" s="125" t="s">
        <v>471</v>
      </c>
      <c r="B79" s="102" t="n">
        <v>2.1</v>
      </c>
      <c r="C79" s="102" t="s">
        <v>77</v>
      </c>
      <c r="D79" s="102" t="s">
        <v>77</v>
      </c>
      <c r="E79" s="102" t="s">
        <v>77</v>
      </c>
      <c r="F79" s="102" t="n">
        <v>2.1</v>
      </c>
      <c r="G79" s="102" t="n">
        <v>2.1</v>
      </c>
      <c r="H79" s="102" t="s">
        <v>77</v>
      </c>
    </row>
    <row r="80" s="71" customFormat="true" ht="18.75" hidden="false" customHeight="true" outlineLevel="0" collapsed="false">
      <c r="B80" s="126" t="s">
        <v>402</v>
      </c>
    </row>
    <row r="81" s="71" customFormat="true" ht="13.5" hidden="false" customHeight="true" outlineLevel="0" collapsed="false">
      <c r="A81" s="177" t="s">
        <v>445</v>
      </c>
      <c r="B81" s="102" t="n">
        <v>10309.3</v>
      </c>
      <c r="C81" s="102" t="n">
        <v>5326.2</v>
      </c>
      <c r="D81" s="102" t="n">
        <v>2063.9</v>
      </c>
      <c r="E81" s="102" t="n">
        <v>3262.3</v>
      </c>
      <c r="F81" s="102" t="n">
        <v>4983.2</v>
      </c>
      <c r="G81" s="102" t="n">
        <v>2063.9</v>
      </c>
      <c r="H81" s="102" t="n">
        <v>2919.3</v>
      </c>
    </row>
    <row r="82" s="71" customFormat="true" ht="13.5" hidden="false" customHeight="true" outlineLevel="0" collapsed="false">
      <c r="A82" s="177" t="s">
        <v>467</v>
      </c>
      <c r="B82" s="102" t="n">
        <v>3296.4</v>
      </c>
      <c r="C82" s="102" t="n">
        <v>2650.6</v>
      </c>
      <c r="D82" s="102" t="n">
        <v>493.4</v>
      </c>
      <c r="E82" s="102" t="n">
        <v>2157.2</v>
      </c>
      <c r="F82" s="102" t="n">
        <v>645.8</v>
      </c>
      <c r="G82" s="102" t="n">
        <v>493.4</v>
      </c>
      <c r="H82" s="102" t="n">
        <v>152.4</v>
      </c>
    </row>
    <row r="83" s="71" customFormat="true" ht="13.5" hidden="false" customHeight="true" outlineLevel="0" collapsed="false">
      <c r="A83" s="177" t="s">
        <v>450</v>
      </c>
      <c r="B83" s="102" t="n">
        <v>4893.8</v>
      </c>
      <c r="C83" s="102" t="n">
        <v>2985.5</v>
      </c>
      <c r="D83" s="102" t="n">
        <v>1227</v>
      </c>
      <c r="E83" s="102" t="n">
        <v>1758.5</v>
      </c>
      <c r="F83" s="102" t="n">
        <v>1908.3</v>
      </c>
      <c r="G83" s="102" t="n">
        <v>1227</v>
      </c>
      <c r="H83" s="102" t="n">
        <v>681.3</v>
      </c>
    </row>
    <row r="84" s="71" customFormat="true" ht="13.5" hidden="false" customHeight="true" outlineLevel="0" collapsed="false">
      <c r="A84" s="177" t="s">
        <v>468</v>
      </c>
      <c r="B84" s="102" t="n">
        <v>164.3</v>
      </c>
      <c r="C84" s="102" t="n">
        <v>108.7</v>
      </c>
      <c r="D84" s="102" t="n">
        <v>54</v>
      </c>
      <c r="E84" s="102" t="n">
        <v>54.7</v>
      </c>
      <c r="F84" s="102" t="n">
        <v>55.6</v>
      </c>
      <c r="G84" s="102" t="n">
        <v>54</v>
      </c>
      <c r="H84" s="102" t="n">
        <v>1.5</v>
      </c>
    </row>
    <row r="85" s="71" customFormat="true" ht="13.5" hidden="false" customHeight="true" outlineLevel="0" collapsed="false">
      <c r="A85" s="127" t="s">
        <v>452</v>
      </c>
      <c r="B85" s="102" t="n">
        <v>284.7</v>
      </c>
      <c r="C85" s="102" t="n">
        <v>92.9</v>
      </c>
      <c r="D85" s="102" t="n">
        <v>9.3</v>
      </c>
      <c r="E85" s="102" t="n">
        <v>83.7</v>
      </c>
      <c r="F85" s="102" t="n">
        <v>191.8</v>
      </c>
      <c r="G85" s="102" t="n">
        <v>9.3</v>
      </c>
      <c r="H85" s="102" t="n">
        <v>182.5</v>
      </c>
    </row>
    <row r="86" s="71" customFormat="true" ht="13.5" hidden="false" customHeight="true" outlineLevel="0" collapsed="false">
      <c r="A86" s="127" t="s">
        <v>453</v>
      </c>
      <c r="B86" s="102" t="n">
        <v>44.5</v>
      </c>
      <c r="C86" s="102" t="n">
        <v>13.4</v>
      </c>
      <c r="D86" s="102" t="n">
        <v>4.9</v>
      </c>
      <c r="E86" s="102" t="n">
        <v>8.5</v>
      </c>
      <c r="F86" s="102" t="n">
        <v>31.1</v>
      </c>
      <c r="G86" s="102" t="n">
        <v>4.9</v>
      </c>
      <c r="H86" s="102" t="n">
        <v>26.2</v>
      </c>
    </row>
    <row r="87" s="71" customFormat="true" ht="13.5" hidden="false" customHeight="true" outlineLevel="0" collapsed="false">
      <c r="A87" s="125" t="s">
        <v>471</v>
      </c>
      <c r="B87" s="102" t="n">
        <v>18992.9</v>
      </c>
      <c r="C87" s="102" t="n">
        <v>11177.2</v>
      </c>
      <c r="D87" s="102" t="n">
        <v>3852.5</v>
      </c>
      <c r="E87" s="102" t="n">
        <v>7324.7</v>
      </c>
      <c r="F87" s="102" t="n">
        <v>7815.7</v>
      </c>
      <c r="G87" s="102" t="n">
        <v>3852.5</v>
      </c>
      <c r="H87" s="102" t="n">
        <v>3963.3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1" customFormat="true" ht="16.5" hidden="false" customHeight="true" outlineLevel="0" collapsed="false">
      <c r="A2" s="59" t="s">
        <v>4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1" customFormat="true" ht="16.5" hidden="false" customHeight="true" outlineLevel="0" collapsed="false">
      <c r="A3" s="111" t="s">
        <v>357</v>
      </c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s="71" customFormat="true" ht="15" hidden="false" customHeight="true" outlineLevel="0" collapsed="false">
      <c r="A5" s="50" t="s">
        <v>358</v>
      </c>
      <c r="B5" s="50" t="s">
        <v>156</v>
      </c>
      <c r="C5" s="50"/>
      <c r="D5" s="50"/>
      <c r="E5" s="50" t="s">
        <v>157</v>
      </c>
      <c r="F5" s="50"/>
      <c r="G5" s="50"/>
      <c r="H5" s="50" t="s">
        <v>253</v>
      </c>
      <c r="I5" s="50" t="s">
        <v>254</v>
      </c>
      <c r="J5" s="51" t="s">
        <v>255</v>
      </c>
      <c r="K5" s="51"/>
      <c r="L5" s="51"/>
    </row>
    <row r="6" s="71" customFormat="true" ht="15" hidden="false" customHeight="true" outlineLevel="0" collapsed="false">
      <c r="A6" s="50"/>
      <c r="B6" s="50" t="s">
        <v>256</v>
      </c>
      <c r="C6" s="50" t="s">
        <v>257</v>
      </c>
      <c r="D6" s="50"/>
      <c r="E6" s="50"/>
      <c r="F6" s="50"/>
      <c r="G6" s="50"/>
      <c r="H6" s="50"/>
      <c r="I6" s="50"/>
      <c r="J6" s="51" t="s">
        <v>258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9</v>
      </c>
      <c r="D7" s="50" t="s">
        <v>260</v>
      </c>
      <c r="E7" s="50"/>
      <c r="F7" s="50"/>
      <c r="G7" s="50"/>
      <c r="H7" s="50"/>
      <c r="I7" s="50"/>
      <c r="J7" s="50" t="s">
        <v>473</v>
      </c>
      <c r="K7" s="51" t="s">
        <v>474</v>
      </c>
      <c r="L7" s="51"/>
    </row>
    <row r="8" s="71" customFormat="true" ht="15" hidden="false" customHeight="true" outlineLevel="0" collapsed="false">
      <c r="A8" s="50"/>
      <c r="B8" s="50"/>
      <c r="C8" s="50" t="s">
        <v>360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8</v>
      </c>
      <c r="C9" s="50"/>
      <c r="D9" s="50"/>
      <c r="E9" s="50" t="s">
        <v>256</v>
      </c>
      <c r="F9" s="50" t="s">
        <v>147</v>
      </c>
      <c r="G9" s="50" t="s">
        <v>145</v>
      </c>
      <c r="H9" s="50"/>
      <c r="I9" s="50"/>
      <c r="J9" s="50" t="s">
        <v>264</v>
      </c>
      <c r="K9" s="50" t="s">
        <v>147</v>
      </c>
      <c r="L9" s="51" t="s">
        <v>145</v>
      </c>
    </row>
    <row r="10" s="71" customFormat="true" ht="18.75" hidden="false" customHeight="true" outlineLevel="0" collapsed="false">
      <c r="B10" s="84" t="s">
        <v>475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3" t="s">
        <v>361</v>
      </c>
      <c r="B11" s="169" t="n">
        <v>2865.9</v>
      </c>
      <c r="C11" s="169" t="n">
        <v>274.6</v>
      </c>
      <c r="D11" s="169" t="n">
        <v>2591.3</v>
      </c>
      <c r="E11" s="169" t="n">
        <v>2300.5</v>
      </c>
      <c r="F11" s="169" t="n">
        <v>1705.5</v>
      </c>
      <c r="G11" s="169" t="n">
        <v>595</v>
      </c>
      <c r="H11" s="169" t="n">
        <v>244.4</v>
      </c>
      <c r="I11" s="169" t="n">
        <v>5410.7</v>
      </c>
      <c r="J11" s="169" t="n">
        <v>16.9</v>
      </c>
      <c r="K11" s="169" t="n">
        <v>9.6</v>
      </c>
      <c r="L11" s="169" t="n">
        <v>13.9</v>
      </c>
    </row>
    <row r="12" s="67" customFormat="true" ht="14.1" hidden="false" customHeight="true" outlineLevel="0" collapsed="false">
      <c r="A12" s="103" t="s">
        <v>366</v>
      </c>
      <c r="B12" s="169" t="n">
        <v>91.3</v>
      </c>
      <c r="C12" s="169" t="n">
        <v>9.9</v>
      </c>
      <c r="D12" s="169" t="n">
        <v>81.4</v>
      </c>
      <c r="E12" s="169" t="n">
        <v>730.8</v>
      </c>
      <c r="F12" s="169" t="n">
        <v>407.2</v>
      </c>
      <c r="G12" s="169" t="n">
        <v>323.6</v>
      </c>
      <c r="H12" s="169" t="n">
        <v>352.3</v>
      </c>
      <c r="I12" s="169" t="n">
        <v>1174.4</v>
      </c>
      <c r="J12" s="169" t="s">
        <v>77</v>
      </c>
      <c r="K12" s="169" t="n">
        <v>5.1</v>
      </c>
      <c r="L12" s="169" t="n">
        <v>3</v>
      </c>
    </row>
    <row r="13" s="67" customFormat="true" ht="14.1" hidden="false" customHeight="true" outlineLevel="0" collapsed="false">
      <c r="A13" s="103" t="s">
        <v>367</v>
      </c>
      <c r="B13" s="169" t="n">
        <v>0.4</v>
      </c>
      <c r="C13" s="169" t="s">
        <v>77</v>
      </c>
      <c r="D13" s="169" t="n">
        <v>0.4</v>
      </c>
      <c r="E13" s="169" t="n">
        <v>25.4</v>
      </c>
      <c r="F13" s="169" t="n">
        <v>19.6</v>
      </c>
      <c r="G13" s="169" t="n">
        <v>5.9</v>
      </c>
      <c r="H13" s="169" t="s">
        <v>77</v>
      </c>
      <c r="I13" s="169" t="n">
        <v>25.8</v>
      </c>
      <c r="J13" s="169" t="s">
        <v>77</v>
      </c>
      <c r="K13" s="169" t="n">
        <v>1.1</v>
      </c>
      <c r="L13" s="169" t="s">
        <v>77</v>
      </c>
    </row>
    <row r="14" s="67" customFormat="true" ht="14.1" hidden="false" customHeight="true" outlineLevel="0" collapsed="false">
      <c r="A14" s="103" t="s">
        <v>368</v>
      </c>
      <c r="B14" s="169" t="n">
        <v>7.1</v>
      </c>
      <c r="C14" s="169" t="n">
        <v>0.5</v>
      </c>
      <c r="D14" s="169" t="n">
        <v>6.6</v>
      </c>
      <c r="E14" s="169" t="n">
        <v>82.2</v>
      </c>
      <c r="F14" s="169" t="n">
        <v>48.1</v>
      </c>
      <c r="G14" s="169" t="n">
        <v>34.2</v>
      </c>
      <c r="H14" s="169" t="n">
        <v>23</v>
      </c>
      <c r="I14" s="169" t="n">
        <v>112.4</v>
      </c>
      <c r="J14" s="169" t="s">
        <v>77</v>
      </c>
      <c r="K14" s="169" t="s">
        <v>77</v>
      </c>
      <c r="L14" s="169" t="s">
        <v>77</v>
      </c>
    </row>
    <row r="15" s="67" customFormat="true" ht="14.1" hidden="false" customHeight="true" outlineLevel="0" collapsed="false">
      <c r="A15" s="103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7" customFormat="true" ht="14.1" hidden="false" customHeight="true" outlineLevel="0" collapsed="false">
      <c r="A16" s="103" t="s">
        <v>370</v>
      </c>
      <c r="B16" s="169" t="s">
        <v>77</v>
      </c>
      <c r="C16" s="169" t="s">
        <v>77</v>
      </c>
      <c r="D16" s="169" t="s">
        <v>77</v>
      </c>
      <c r="E16" s="169" t="n">
        <v>4.7</v>
      </c>
      <c r="F16" s="169" t="n">
        <v>2.8</v>
      </c>
      <c r="G16" s="169" t="n">
        <v>1.9</v>
      </c>
      <c r="H16" s="169" t="s">
        <v>77</v>
      </c>
      <c r="I16" s="169" t="n">
        <v>4.7</v>
      </c>
      <c r="J16" s="169" t="s">
        <v>77</v>
      </c>
      <c r="K16" s="169" t="n">
        <v>2.8</v>
      </c>
      <c r="L16" s="169" t="n">
        <v>1.3</v>
      </c>
    </row>
    <row r="17" s="67" customFormat="true" ht="14.1" hidden="false" customHeight="true" outlineLevel="0" collapsed="false">
      <c r="A17" s="103" t="s">
        <v>371</v>
      </c>
      <c r="B17" s="169" t="n">
        <v>33.5</v>
      </c>
      <c r="C17" s="169" t="n">
        <v>1.5</v>
      </c>
      <c r="D17" s="169" t="n">
        <v>32</v>
      </c>
      <c r="E17" s="169" t="n">
        <v>63.4</v>
      </c>
      <c r="F17" s="169" t="n">
        <v>47.2</v>
      </c>
      <c r="G17" s="169" t="n">
        <v>16.2</v>
      </c>
      <c r="H17" s="169" t="n">
        <v>1.6</v>
      </c>
      <c r="I17" s="169" t="n">
        <v>98.5</v>
      </c>
      <c r="J17" s="169" t="n">
        <v>1</v>
      </c>
      <c r="K17" s="169" t="s">
        <v>77</v>
      </c>
      <c r="L17" s="169" t="s">
        <v>77</v>
      </c>
    </row>
    <row r="18" s="67" customFormat="true" ht="14.1" hidden="false" customHeight="true" outlineLevel="0" collapsed="false">
      <c r="A18" s="103" t="s">
        <v>372</v>
      </c>
      <c r="B18" s="169" t="n">
        <v>729</v>
      </c>
      <c r="C18" s="169" t="n">
        <v>127.5</v>
      </c>
      <c r="D18" s="169" t="n">
        <v>601.4</v>
      </c>
      <c r="E18" s="169" t="n">
        <v>7693.3</v>
      </c>
      <c r="F18" s="169" t="n">
        <v>4872.8</v>
      </c>
      <c r="G18" s="169" t="n">
        <v>2820.5</v>
      </c>
      <c r="H18" s="169" t="n">
        <v>782.1</v>
      </c>
      <c r="I18" s="169" t="n">
        <v>9204.3</v>
      </c>
      <c r="J18" s="169" t="s">
        <v>77</v>
      </c>
      <c r="K18" s="169" t="n">
        <v>23.8</v>
      </c>
      <c r="L18" s="169" t="n">
        <v>40.1</v>
      </c>
    </row>
    <row r="19" s="67" customFormat="true" ht="14.1" hidden="false" customHeight="true" outlineLevel="0" collapsed="false">
      <c r="A19" s="103" t="s">
        <v>373</v>
      </c>
      <c r="B19" s="169" t="n">
        <v>3.5</v>
      </c>
      <c r="C19" s="169" t="s">
        <v>77</v>
      </c>
      <c r="D19" s="169" t="n">
        <v>3.5</v>
      </c>
      <c r="E19" s="169" t="n">
        <v>0.7</v>
      </c>
      <c r="F19" s="169" t="s">
        <v>77</v>
      </c>
      <c r="G19" s="169" t="n">
        <v>0.7</v>
      </c>
      <c r="H19" s="169" t="s">
        <v>77</v>
      </c>
      <c r="I19" s="169" t="n">
        <v>4.2</v>
      </c>
      <c r="J19" s="169" t="s">
        <v>77</v>
      </c>
      <c r="K19" s="169" t="s">
        <v>77</v>
      </c>
      <c r="L19" s="169" t="s">
        <v>77</v>
      </c>
    </row>
    <row r="20" s="67" customFormat="true" ht="14.1" hidden="false" customHeight="true" outlineLevel="0" collapsed="false">
      <c r="A20" s="103" t="s">
        <v>374</v>
      </c>
      <c r="B20" s="169" t="n">
        <v>1.5</v>
      </c>
      <c r="C20" s="169" t="s">
        <v>77</v>
      </c>
      <c r="D20" s="169" t="n">
        <v>1.5</v>
      </c>
      <c r="E20" s="169" t="n">
        <v>34.3</v>
      </c>
      <c r="F20" s="169" t="n">
        <v>15.5</v>
      </c>
      <c r="G20" s="169" t="n">
        <v>18.8</v>
      </c>
      <c r="H20" s="169" t="n">
        <v>3</v>
      </c>
      <c r="I20" s="169" t="n">
        <v>38.8</v>
      </c>
      <c r="J20" s="169" t="s">
        <v>77</v>
      </c>
      <c r="K20" s="169" t="n">
        <v>5.6</v>
      </c>
      <c r="L20" s="169" t="n">
        <v>13.2</v>
      </c>
    </row>
    <row r="21" s="67" customFormat="true" ht="14.1" hidden="false" customHeight="true" outlineLevel="0" collapsed="false">
      <c r="A21" s="103" t="s">
        <v>375</v>
      </c>
      <c r="B21" s="169" t="n">
        <v>78.7</v>
      </c>
      <c r="C21" s="169" t="s">
        <v>77</v>
      </c>
      <c r="D21" s="169" t="n">
        <v>78.7</v>
      </c>
      <c r="E21" s="169" t="n">
        <v>21.3</v>
      </c>
      <c r="F21" s="169" t="n">
        <v>12.6</v>
      </c>
      <c r="G21" s="169" t="n">
        <v>8.7</v>
      </c>
      <c r="H21" s="169" t="n">
        <v>3.4</v>
      </c>
      <c r="I21" s="169" t="n">
        <v>103.4</v>
      </c>
      <c r="J21" s="169" t="n">
        <v>0.8</v>
      </c>
      <c r="K21" s="169" t="s">
        <v>77</v>
      </c>
      <c r="L21" s="169" t="n">
        <v>0.5</v>
      </c>
    </row>
    <row r="22" s="67" customFormat="true" ht="14.1" hidden="false" customHeight="true" outlineLevel="0" collapsed="false">
      <c r="A22" s="103" t="s">
        <v>376</v>
      </c>
      <c r="B22" s="169" t="s">
        <v>77</v>
      </c>
      <c r="C22" s="169" t="s">
        <v>77</v>
      </c>
      <c r="D22" s="169" t="s">
        <v>77</v>
      </c>
      <c r="E22" s="169" t="n">
        <v>24.1</v>
      </c>
      <c r="F22" s="169" t="n">
        <v>15.6</v>
      </c>
      <c r="G22" s="169" t="n">
        <v>8.6</v>
      </c>
      <c r="H22" s="169" t="n">
        <v>6.8</v>
      </c>
      <c r="I22" s="169" t="n">
        <v>31</v>
      </c>
      <c r="J22" s="169" t="s">
        <v>77</v>
      </c>
      <c r="K22" s="169" t="s">
        <v>77</v>
      </c>
      <c r="L22" s="169" t="s">
        <v>77</v>
      </c>
    </row>
    <row r="23" s="67" customFormat="true" ht="14.1" hidden="false" customHeight="true" outlineLevel="0" collapsed="false">
      <c r="A23" s="103" t="s">
        <v>377</v>
      </c>
      <c r="B23" s="169" t="n">
        <v>26</v>
      </c>
      <c r="C23" s="169" t="s">
        <v>77</v>
      </c>
      <c r="D23" s="169" t="n">
        <v>26</v>
      </c>
      <c r="E23" s="169" t="n">
        <v>125.6</v>
      </c>
      <c r="F23" s="169" t="n">
        <v>76.7</v>
      </c>
      <c r="G23" s="169" t="n">
        <v>48.9</v>
      </c>
      <c r="H23" s="169" t="n">
        <v>82.2</v>
      </c>
      <c r="I23" s="169" t="n">
        <v>233.8</v>
      </c>
      <c r="J23" s="169" t="s">
        <v>77</v>
      </c>
      <c r="K23" s="169" t="s">
        <v>77</v>
      </c>
      <c r="L23" s="169" t="s">
        <v>77</v>
      </c>
    </row>
    <row r="24" s="67" customFormat="true" ht="14.1" hidden="false" customHeight="true" outlineLevel="0" collapsed="false">
      <c r="A24" s="103" t="s">
        <v>378</v>
      </c>
      <c r="B24" s="169" t="n">
        <v>8.6</v>
      </c>
      <c r="C24" s="169" t="s">
        <v>77</v>
      </c>
      <c r="D24" s="169" t="n">
        <v>8.6</v>
      </c>
      <c r="E24" s="169" t="n">
        <v>63.8</v>
      </c>
      <c r="F24" s="169" t="n">
        <v>36.4</v>
      </c>
      <c r="G24" s="169" t="n">
        <v>27.3</v>
      </c>
      <c r="H24" s="169" t="n">
        <v>1.8</v>
      </c>
      <c r="I24" s="169" t="n">
        <v>74.2</v>
      </c>
      <c r="J24" s="169" t="s">
        <v>77</v>
      </c>
      <c r="K24" s="169" t="n">
        <v>1.1</v>
      </c>
      <c r="L24" s="169" t="s">
        <v>77</v>
      </c>
    </row>
    <row r="25" s="67" customFormat="true" ht="14.1" hidden="false" customHeight="true" outlineLevel="0" collapsed="false">
      <c r="A25" s="103" t="s">
        <v>379</v>
      </c>
      <c r="B25" s="169" t="s">
        <v>77</v>
      </c>
      <c r="C25" s="169" t="s">
        <v>77</v>
      </c>
      <c r="D25" s="169" t="s">
        <v>77</v>
      </c>
      <c r="E25" s="169" t="n">
        <v>13.4</v>
      </c>
      <c r="F25" s="169" t="n">
        <v>10.7</v>
      </c>
      <c r="G25" s="169" t="n">
        <v>2.7</v>
      </c>
      <c r="H25" s="169" t="n">
        <v>11.8</v>
      </c>
      <c r="I25" s="169" t="n">
        <v>25.2</v>
      </c>
      <c r="J25" s="169" t="s">
        <v>77</v>
      </c>
      <c r="K25" s="169" t="s">
        <v>77</v>
      </c>
      <c r="L25" s="169" t="s">
        <v>77</v>
      </c>
    </row>
    <row r="26" s="67" customFormat="true" ht="14.1" hidden="false" customHeight="true" outlineLevel="0" collapsed="false">
      <c r="A26" s="103" t="s">
        <v>380</v>
      </c>
      <c r="B26" s="169" t="n">
        <v>7.2</v>
      </c>
      <c r="C26" s="169" t="s">
        <v>77</v>
      </c>
      <c r="D26" s="169" t="n">
        <v>7.2</v>
      </c>
      <c r="E26" s="169" t="n">
        <v>104.5</v>
      </c>
      <c r="F26" s="169" t="n">
        <v>54.1</v>
      </c>
      <c r="G26" s="169" t="n">
        <v>50.4</v>
      </c>
      <c r="H26" s="169" t="n">
        <v>13.3</v>
      </c>
      <c r="I26" s="169" t="n">
        <v>125.1</v>
      </c>
      <c r="J26" s="169" t="s">
        <v>77</v>
      </c>
      <c r="K26" s="169" t="n">
        <v>11.5</v>
      </c>
      <c r="L26" s="169" t="n">
        <v>31.1</v>
      </c>
    </row>
    <row r="27" s="67" customFormat="true" ht="14.1" hidden="false" customHeight="true" outlineLevel="0" collapsed="false">
      <c r="A27" s="178" t="s">
        <v>226</v>
      </c>
      <c r="B27" s="169" t="n">
        <v>3852.5</v>
      </c>
      <c r="C27" s="169" t="n">
        <v>414</v>
      </c>
      <c r="D27" s="169" t="n">
        <v>3438.5</v>
      </c>
      <c r="E27" s="169" t="n">
        <v>11288</v>
      </c>
      <c r="F27" s="169" t="n">
        <v>7324.7</v>
      </c>
      <c r="G27" s="169" t="n">
        <v>3963.3</v>
      </c>
      <c r="H27" s="169" t="n">
        <v>1525.8</v>
      </c>
      <c r="I27" s="169" t="n">
        <v>16666.2</v>
      </c>
      <c r="J27" s="169" t="n">
        <v>18.7</v>
      </c>
      <c r="K27" s="169" t="n">
        <v>60.6</v>
      </c>
      <c r="L27" s="169" t="n">
        <v>103</v>
      </c>
    </row>
    <row r="28" s="67" customFormat="true" ht="14.1" hidden="false" customHeight="true" outlineLevel="0" collapsed="false">
      <c r="A28" s="179" t="s">
        <v>382</v>
      </c>
      <c r="B28" s="169" t="n">
        <v>3818.3</v>
      </c>
      <c r="C28" s="169" t="n">
        <v>414</v>
      </c>
      <c r="D28" s="169" t="n">
        <v>3404.3</v>
      </c>
      <c r="E28" s="169" t="n">
        <v>11083.9</v>
      </c>
      <c r="F28" s="169" t="n">
        <v>7216.1</v>
      </c>
      <c r="G28" s="169" t="n">
        <v>3867.8</v>
      </c>
      <c r="H28" s="169" t="n">
        <v>1430.8</v>
      </c>
      <c r="I28" s="169" t="n">
        <v>16332.9</v>
      </c>
      <c r="J28" s="169" t="n">
        <v>18.7</v>
      </c>
      <c r="K28" s="169" t="n">
        <v>50</v>
      </c>
      <c r="L28" s="169" t="n">
        <v>74</v>
      </c>
    </row>
    <row r="29" s="71" customFormat="true" ht="18.75" hidden="false" customHeight="true" outlineLevel="0" collapsed="false">
      <c r="B29" s="84" t="s">
        <v>476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3" t="s">
        <v>361</v>
      </c>
      <c r="B30" s="169" t="n">
        <v>565.1</v>
      </c>
      <c r="C30" s="169" t="n">
        <v>5.6</v>
      </c>
      <c r="D30" s="169" t="n">
        <v>559.5</v>
      </c>
      <c r="E30" s="169" t="n">
        <v>694.4</v>
      </c>
      <c r="F30" s="169" t="n">
        <v>499.6</v>
      </c>
      <c r="G30" s="169" t="n">
        <v>194.8</v>
      </c>
      <c r="H30" s="169" t="n">
        <v>174.2</v>
      </c>
      <c r="I30" s="169" t="n">
        <v>1433.7</v>
      </c>
      <c r="J30" s="169" t="n">
        <v>4.2</v>
      </c>
      <c r="K30" s="169" t="n">
        <v>2.3</v>
      </c>
      <c r="L30" s="169" t="n">
        <v>2.2</v>
      </c>
    </row>
    <row r="31" s="67" customFormat="true" ht="14.1" hidden="false" customHeight="true" outlineLevel="0" collapsed="false">
      <c r="A31" s="103" t="s">
        <v>366</v>
      </c>
      <c r="B31" s="169" t="n">
        <v>21.1</v>
      </c>
      <c r="C31" s="169" t="n">
        <v>0.2</v>
      </c>
      <c r="D31" s="169" t="n">
        <v>20.9</v>
      </c>
      <c r="E31" s="169" t="n">
        <v>187.4</v>
      </c>
      <c r="F31" s="169" t="n">
        <v>114.3</v>
      </c>
      <c r="G31" s="169" t="n">
        <v>73.1</v>
      </c>
      <c r="H31" s="169" t="n">
        <v>207.4</v>
      </c>
      <c r="I31" s="169" t="n">
        <v>415.9</v>
      </c>
      <c r="J31" s="169" t="s">
        <v>77</v>
      </c>
      <c r="K31" s="169" t="n">
        <v>1.1</v>
      </c>
      <c r="L31" s="169" t="n">
        <v>0.4</v>
      </c>
    </row>
    <row r="32" s="67" customFormat="true" ht="14.1" hidden="false" customHeight="true" outlineLevel="0" collapsed="false">
      <c r="A32" s="103" t="s">
        <v>367</v>
      </c>
      <c r="B32" s="169" t="n">
        <v>0.1</v>
      </c>
      <c r="C32" s="169" t="s">
        <v>77</v>
      </c>
      <c r="D32" s="169" t="n">
        <v>0.1</v>
      </c>
      <c r="E32" s="169" t="n">
        <v>7.1</v>
      </c>
      <c r="F32" s="169" t="n">
        <v>6.1</v>
      </c>
      <c r="G32" s="169" t="n">
        <v>1</v>
      </c>
      <c r="H32" s="169" t="s">
        <v>77</v>
      </c>
      <c r="I32" s="169" t="n">
        <v>7.2</v>
      </c>
      <c r="J32" s="169" t="s">
        <v>77</v>
      </c>
      <c r="K32" s="169" t="n">
        <v>0.9</v>
      </c>
      <c r="L32" s="169" t="s">
        <v>77</v>
      </c>
    </row>
    <row r="33" s="67" customFormat="true" ht="14.1" hidden="false" customHeight="true" outlineLevel="0" collapsed="false">
      <c r="A33" s="103" t="s">
        <v>368</v>
      </c>
      <c r="B33" s="169" t="n">
        <v>1.5</v>
      </c>
      <c r="C33" s="169" t="n">
        <v>0</v>
      </c>
      <c r="D33" s="169" t="n">
        <v>1.4</v>
      </c>
      <c r="E33" s="169" t="n">
        <v>24.9</v>
      </c>
      <c r="F33" s="169" t="n">
        <v>13.3</v>
      </c>
      <c r="G33" s="169" t="n">
        <v>11.5</v>
      </c>
      <c r="H33" s="169" t="n">
        <v>13.3</v>
      </c>
      <c r="I33" s="169" t="n">
        <v>39.6</v>
      </c>
      <c r="J33" s="169" t="s">
        <v>77</v>
      </c>
      <c r="K33" s="169" t="s">
        <v>77</v>
      </c>
      <c r="L33" s="169" t="s">
        <v>77</v>
      </c>
    </row>
    <row r="34" s="67" customFormat="true" ht="14.1" hidden="false" customHeight="true" outlineLevel="0" collapsed="false">
      <c r="A34" s="103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7" customFormat="true" ht="14.1" hidden="false" customHeight="true" outlineLevel="0" collapsed="false">
      <c r="A35" s="103" t="s">
        <v>370</v>
      </c>
      <c r="B35" s="169" t="s">
        <v>77</v>
      </c>
      <c r="C35" s="169" t="s">
        <v>77</v>
      </c>
      <c r="D35" s="169" t="s">
        <v>77</v>
      </c>
      <c r="E35" s="169" t="n">
        <v>0.5</v>
      </c>
      <c r="F35" s="169" t="n">
        <v>0.3</v>
      </c>
      <c r="G35" s="169" t="n">
        <v>0.2</v>
      </c>
      <c r="H35" s="169" t="s">
        <v>77</v>
      </c>
      <c r="I35" s="169" t="n">
        <v>0.5</v>
      </c>
      <c r="J35" s="169" t="s">
        <v>77</v>
      </c>
      <c r="K35" s="169" t="n">
        <v>0.3</v>
      </c>
      <c r="L35" s="169" t="n">
        <v>0.1</v>
      </c>
    </row>
    <row r="36" s="67" customFormat="true" ht="14.1" hidden="false" customHeight="true" outlineLevel="0" collapsed="false">
      <c r="A36" s="103" t="s">
        <v>371</v>
      </c>
      <c r="B36" s="169" t="n">
        <v>5.8</v>
      </c>
      <c r="C36" s="169" t="n">
        <v>0</v>
      </c>
      <c r="D36" s="169" t="n">
        <v>5.8</v>
      </c>
      <c r="E36" s="169" t="n">
        <v>22.7</v>
      </c>
      <c r="F36" s="169" t="n">
        <v>16.7</v>
      </c>
      <c r="G36" s="169" t="n">
        <v>6</v>
      </c>
      <c r="H36" s="169" t="n">
        <v>2</v>
      </c>
      <c r="I36" s="169" t="n">
        <v>30.5</v>
      </c>
      <c r="J36" s="169" t="n">
        <v>0.2</v>
      </c>
      <c r="K36" s="169" t="s">
        <v>77</v>
      </c>
      <c r="L36" s="169" t="s">
        <v>77</v>
      </c>
    </row>
    <row r="37" s="67" customFormat="true" ht="14.1" hidden="false" customHeight="true" outlineLevel="0" collapsed="false">
      <c r="A37" s="103" t="s">
        <v>372</v>
      </c>
      <c r="B37" s="169" t="n">
        <v>138.5</v>
      </c>
      <c r="C37" s="169" t="n">
        <v>0.9</v>
      </c>
      <c r="D37" s="169" t="n">
        <v>137.7</v>
      </c>
      <c r="E37" s="169" t="n">
        <v>1734</v>
      </c>
      <c r="F37" s="169" t="n">
        <v>1075.4</v>
      </c>
      <c r="G37" s="169" t="n">
        <v>658.5</v>
      </c>
      <c r="H37" s="169" t="n">
        <v>459.5</v>
      </c>
      <c r="I37" s="169" t="n">
        <v>2332</v>
      </c>
      <c r="J37" s="169" t="s">
        <v>77</v>
      </c>
      <c r="K37" s="169" t="n">
        <v>6.2</v>
      </c>
      <c r="L37" s="169" t="n">
        <v>9.3</v>
      </c>
    </row>
    <row r="38" s="67" customFormat="true" ht="14.1" hidden="false" customHeight="true" outlineLevel="0" collapsed="false">
      <c r="A38" s="103" t="s">
        <v>373</v>
      </c>
      <c r="B38" s="169" t="n">
        <v>0.1</v>
      </c>
      <c r="C38" s="169" t="s">
        <v>77</v>
      </c>
      <c r="D38" s="169" t="n">
        <v>0.1</v>
      </c>
      <c r="E38" s="169" t="n">
        <v>0.1</v>
      </c>
      <c r="F38" s="169" t="s">
        <v>77</v>
      </c>
      <c r="G38" s="169" t="n">
        <v>0.1</v>
      </c>
      <c r="H38" s="169" t="s">
        <v>77</v>
      </c>
      <c r="I38" s="169" t="n">
        <v>0.2</v>
      </c>
      <c r="J38" s="169" t="s">
        <v>77</v>
      </c>
      <c r="K38" s="169" t="s">
        <v>77</v>
      </c>
      <c r="L38" s="169" t="s">
        <v>77</v>
      </c>
    </row>
    <row r="39" s="67" customFormat="true" ht="14.1" hidden="false" customHeight="true" outlineLevel="0" collapsed="false">
      <c r="A39" s="103" t="s">
        <v>374</v>
      </c>
      <c r="B39" s="169" t="n">
        <v>1.3</v>
      </c>
      <c r="C39" s="169" t="s">
        <v>77</v>
      </c>
      <c r="D39" s="169" t="n">
        <v>1.3</v>
      </c>
      <c r="E39" s="169" t="n">
        <v>8.6</v>
      </c>
      <c r="F39" s="169" t="n">
        <v>3.8</v>
      </c>
      <c r="G39" s="169" t="n">
        <v>4.8</v>
      </c>
      <c r="H39" s="169" t="n">
        <v>3.7</v>
      </c>
      <c r="I39" s="169" t="n">
        <v>13.6</v>
      </c>
      <c r="J39" s="169" t="s">
        <v>77</v>
      </c>
      <c r="K39" s="169" t="n">
        <v>0.5</v>
      </c>
      <c r="L39" s="169" t="n">
        <v>1.1</v>
      </c>
    </row>
    <row r="40" s="67" customFormat="true" ht="14.1" hidden="false" customHeight="true" outlineLevel="0" collapsed="false">
      <c r="A40" s="103" t="s">
        <v>375</v>
      </c>
      <c r="B40" s="169" t="n">
        <v>20.3</v>
      </c>
      <c r="C40" s="169" t="s">
        <v>77</v>
      </c>
      <c r="D40" s="169" t="n">
        <v>20.3</v>
      </c>
      <c r="E40" s="169" t="n">
        <v>8.4</v>
      </c>
      <c r="F40" s="169" t="n">
        <v>4.6</v>
      </c>
      <c r="G40" s="169" t="n">
        <v>3.8</v>
      </c>
      <c r="H40" s="169" t="n">
        <v>2.3</v>
      </c>
      <c r="I40" s="169" t="n">
        <v>30.9</v>
      </c>
      <c r="J40" s="169" t="n">
        <v>0.2</v>
      </c>
      <c r="K40" s="169" t="s">
        <v>77</v>
      </c>
      <c r="L40" s="169" t="n">
        <v>0.2</v>
      </c>
    </row>
    <row r="41" s="67" customFormat="true" ht="14.1" hidden="false" customHeight="true" outlineLevel="0" collapsed="false">
      <c r="A41" s="103" t="s">
        <v>376</v>
      </c>
      <c r="B41" s="169" t="s">
        <v>77</v>
      </c>
      <c r="C41" s="169" t="s">
        <v>77</v>
      </c>
      <c r="D41" s="169" t="s">
        <v>77</v>
      </c>
      <c r="E41" s="169" t="n">
        <v>9.8</v>
      </c>
      <c r="F41" s="169" t="n">
        <v>5.7</v>
      </c>
      <c r="G41" s="169" t="n">
        <v>4.2</v>
      </c>
      <c r="H41" s="169" t="n">
        <v>8.3</v>
      </c>
      <c r="I41" s="169" t="n">
        <v>18.1</v>
      </c>
      <c r="J41" s="169" t="s">
        <v>77</v>
      </c>
      <c r="K41" s="169" t="s">
        <v>77</v>
      </c>
      <c r="L41" s="169" t="s">
        <v>77</v>
      </c>
    </row>
    <row r="42" s="67" customFormat="true" ht="14.1" hidden="false" customHeight="true" outlineLevel="0" collapsed="false">
      <c r="A42" s="103" t="s">
        <v>377</v>
      </c>
      <c r="B42" s="169" t="n">
        <v>5.6</v>
      </c>
      <c r="C42" s="169" t="s">
        <v>77</v>
      </c>
      <c r="D42" s="169" t="n">
        <v>5.6</v>
      </c>
      <c r="E42" s="169" t="n">
        <v>36</v>
      </c>
      <c r="F42" s="169" t="n">
        <v>24.6</v>
      </c>
      <c r="G42" s="169" t="n">
        <v>11.5</v>
      </c>
      <c r="H42" s="169" t="n">
        <v>47.4</v>
      </c>
      <c r="I42" s="169" t="n">
        <v>88.9</v>
      </c>
      <c r="J42" s="169" t="s">
        <v>77</v>
      </c>
      <c r="K42" s="169" t="s">
        <v>77</v>
      </c>
      <c r="L42" s="169" t="s">
        <v>77</v>
      </c>
    </row>
    <row r="43" s="67" customFormat="true" ht="14.1" hidden="false" customHeight="true" outlineLevel="0" collapsed="false">
      <c r="A43" s="103" t="s">
        <v>378</v>
      </c>
      <c r="B43" s="169" t="n">
        <v>3</v>
      </c>
      <c r="C43" s="169" t="s">
        <v>77</v>
      </c>
      <c r="D43" s="169" t="n">
        <v>3</v>
      </c>
      <c r="E43" s="169" t="n">
        <v>29.5</v>
      </c>
      <c r="F43" s="169" t="n">
        <v>17.1</v>
      </c>
      <c r="G43" s="169" t="n">
        <v>12.5</v>
      </c>
      <c r="H43" s="169" t="n">
        <v>1.6</v>
      </c>
      <c r="I43" s="169" t="n">
        <v>34.1</v>
      </c>
      <c r="J43" s="169" t="s">
        <v>77</v>
      </c>
      <c r="K43" s="169" t="n">
        <v>0.6</v>
      </c>
      <c r="L43" s="169" t="s">
        <v>77</v>
      </c>
    </row>
    <row r="44" s="67" customFormat="true" ht="14.1" hidden="false" customHeight="true" outlineLevel="0" collapsed="false">
      <c r="A44" s="103" t="s">
        <v>379</v>
      </c>
      <c r="B44" s="169" t="s">
        <v>77</v>
      </c>
      <c r="C44" s="169" t="s">
        <v>77</v>
      </c>
      <c r="D44" s="169" t="s">
        <v>77</v>
      </c>
      <c r="E44" s="169" t="n">
        <v>4.6</v>
      </c>
      <c r="F44" s="169" t="n">
        <v>3.1</v>
      </c>
      <c r="G44" s="169" t="n">
        <v>1.5</v>
      </c>
      <c r="H44" s="169" t="n">
        <v>14.5</v>
      </c>
      <c r="I44" s="169" t="n">
        <v>19.1</v>
      </c>
      <c r="J44" s="169" t="s">
        <v>77</v>
      </c>
      <c r="K44" s="169" t="s">
        <v>77</v>
      </c>
      <c r="L44" s="169" t="s">
        <v>77</v>
      </c>
    </row>
    <row r="45" s="67" customFormat="true" ht="14.1" hidden="false" customHeight="true" outlineLevel="0" collapsed="false">
      <c r="A45" s="103" t="s">
        <v>380</v>
      </c>
      <c r="B45" s="169" t="n">
        <v>1.9</v>
      </c>
      <c r="C45" s="169" t="s">
        <v>77</v>
      </c>
      <c r="D45" s="169" t="n">
        <v>1.9</v>
      </c>
      <c r="E45" s="169" t="n">
        <v>17.2</v>
      </c>
      <c r="F45" s="169" t="n">
        <v>10.4</v>
      </c>
      <c r="G45" s="169" t="n">
        <v>6.9</v>
      </c>
      <c r="H45" s="169" t="n">
        <v>7.9</v>
      </c>
      <c r="I45" s="169" t="n">
        <v>27</v>
      </c>
      <c r="J45" s="169" t="s">
        <v>77</v>
      </c>
      <c r="K45" s="169" t="n">
        <v>1</v>
      </c>
      <c r="L45" s="169" t="n">
        <v>2.5</v>
      </c>
    </row>
    <row r="46" s="67" customFormat="true" ht="14.1" hidden="false" customHeight="true" outlineLevel="0" collapsed="false">
      <c r="A46" s="178" t="s">
        <v>226</v>
      </c>
      <c r="B46" s="169" t="n">
        <v>764.1</v>
      </c>
      <c r="C46" s="169" t="n">
        <v>6.7</v>
      </c>
      <c r="D46" s="169" t="n">
        <v>757.4</v>
      </c>
      <c r="E46" s="169" t="n">
        <v>2785.2</v>
      </c>
      <c r="F46" s="169" t="n">
        <v>1795</v>
      </c>
      <c r="G46" s="169" t="n">
        <v>990.2</v>
      </c>
      <c r="H46" s="169" t="n">
        <v>941.9</v>
      </c>
      <c r="I46" s="169" t="n">
        <v>4491.2</v>
      </c>
      <c r="J46" s="169" t="n">
        <v>4.6</v>
      </c>
      <c r="K46" s="169" t="n">
        <v>12.8</v>
      </c>
      <c r="L46" s="169" t="n">
        <v>15.8</v>
      </c>
    </row>
    <row r="47" s="67" customFormat="true" ht="14.1" hidden="false" customHeight="true" outlineLevel="0" collapsed="false">
      <c r="A47" s="179" t="s">
        <v>382</v>
      </c>
      <c r="B47" s="169" t="n">
        <v>757.2</v>
      </c>
      <c r="C47" s="169" t="n">
        <v>6.7</v>
      </c>
      <c r="D47" s="169" t="n">
        <v>750.5</v>
      </c>
      <c r="E47" s="169" t="n">
        <v>2736.6</v>
      </c>
      <c r="F47" s="169" t="n">
        <v>1763.8</v>
      </c>
      <c r="G47" s="169" t="n">
        <v>972.7</v>
      </c>
      <c r="H47" s="169" t="n">
        <v>887.3</v>
      </c>
      <c r="I47" s="169" t="n">
        <v>4381.1</v>
      </c>
      <c r="J47" s="169" t="n">
        <v>4.6</v>
      </c>
      <c r="K47" s="169" t="n">
        <v>11.9</v>
      </c>
      <c r="L47" s="169" t="n">
        <v>13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0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1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1" customFormat="true" ht="16.5" hidden="false" customHeight="true" outlineLevel="0" collapsed="false">
      <c r="A3" s="111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1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83" t="s">
        <v>389</v>
      </c>
      <c r="B8" s="88" t="n">
        <v>1875.6</v>
      </c>
      <c r="C8" s="88" t="n">
        <v>790.8</v>
      </c>
      <c r="D8" s="164" t="n">
        <v>1084.8</v>
      </c>
      <c r="E8" s="164" t="n">
        <v>1116.9</v>
      </c>
      <c r="F8" s="164" t="n">
        <v>477.4</v>
      </c>
      <c r="G8" s="164" t="n">
        <v>639.5</v>
      </c>
      <c r="H8" s="164" t="n">
        <v>1497.3</v>
      </c>
      <c r="I8" s="164" t="n">
        <v>611.8</v>
      </c>
      <c r="J8" s="164" t="n">
        <v>885.5</v>
      </c>
      <c r="K8" s="164" t="n">
        <v>3778.5</v>
      </c>
      <c r="L8" s="164" t="n">
        <v>2614.2</v>
      </c>
      <c r="M8" s="88" t="n">
        <v>-1164.3</v>
      </c>
      <c r="N8" s="88" t="n">
        <v>-30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84" t="s">
        <v>479</v>
      </c>
      <c r="B9" s="88" t="n">
        <v>8.8</v>
      </c>
      <c r="C9" s="88" t="n">
        <v>5.5</v>
      </c>
      <c r="D9" s="171" t="n">
        <v>3.3</v>
      </c>
      <c r="E9" s="171" t="n">
        <v>8</v>
      </c>
      <c r="F9" s="171" t="n">
        <v>5.8</v>
      </c>
      <c r="G9" s="171" t="n">
        <v>2.2</v>
      </c>
      <c r="H9" s="171" t="n">
        <v>5.8</v>
      </c>
      <c r="I9" s="171" t="n">
        <v>2.5</v>
      </c>
      <c r="J9" s="171" t="n">
        <v>3.4</v>
      </c>
      <c r="K9" s="171" t="n">
        <v>18.8</v>
      </c>
      <c r="L9" s="171" t="n">
        <v>13.8</v>
      </c>
      <c r="M9" s="94" t="n">
        <v>-5</v>
      </c>
      <c r="N9" s="94" t="n">
        <v>-26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84" t="s">
        <v>480</v>
      </c>
      <c r="B10" s="88" t="n">
        <v>76.9</v>
      </c>
      <c r="C10" s="88" t="n">
        <v>41.6</v>
      </c>
      <c r="D10" s="171" t="n">
        <v>35.3</v>
      </c>
      <c r="E10" s="171" t="n">
        <v>32</v>
      </c>
      <c r="F10" s="171" t="n">
        <v>20</v>
      </c>
      <c r="G10" s="171" t="n">
        <v>12</v>
      </c>
      <c r="H10" s="171" t="n">
        <v>50.8</v>
      </c>
      <c r="I10" s="171" t="n">
        <v>24.9</v>
      </c>
      <c r="J10" s="171" t="n">
        <v>25.9</v>
      </c>
      <c r="K10" s="171" t="n">
        <v>151.9</v>
      </c>
      <c r="L10" s="171" t="n">
        <v>82.7</v>
      </c>
      <c r="M10" s="94" t="n">
        <v>-69.2</v>
      </c>
      <c r="N10" s="94" t="n">
        <v>-45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84" t="s">
        <v>481</v>
      </c>
      <c r="B11" s="88" t="n">
        <v>260.4</v>
      </c>
      <c r="C11" s="88" t="n">
        <v>45</v>
      </c>
      <c r="D11" s="171" t="n">
        <v>215.5</v>
      </c>
      <c r="E11" s="171" t="n">
        <v>254.6</v>
      </c>
      <c r="F11" s="171" t="n">
        <v>51</v>
      </c>
      <c r="G11" s="171" t="n">
        <v>203.6</v>
      </c>
      <c r="H11" s="171" t="n">
        <v>175.5</v>
      </c>
      <c r="I11" s="171" t="n">
        <v>33.9</v>
      </c>
      <c r="J11" s="171" t="n">
        <v>141.6</v>
      </c>
      <c r="K11" s="171" t="n">
        <v>524.1</v>
      </c>
      <c r="L11" s="171" t="n">
        <v>430.1</v>
      </c>
      <c r="M11" s="94" t="n">
        <v>-94</v>
      </c>
      <c r="N11" s="94" t="n">
        <v>-17.9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84" t="s">
        <v>482</v>
      </c>
      <c r="B12" s="88" t="n">
        <v>5.7</v>
      </c>
      <c r="C12" s="88" t="n">
        <v>5.7</v>
      </c>
      <c r="D12" s="171" t="s">
        <v>77</v>
      </c>
      <c r="E12" s="171" t="n">
        <v>3.3</v>
      </c>
      <c r="F12" s="171" t="n">
        <v>3.3</v>
      </c>
      <c r="G12" s="171" t="s">
        <v>77</v>
      </c>
      <c r="H12" s="171" t="n">
        <v>3.8</v>
      </c>
      <c r="I12" s="171" t="n">
        <v>3.8</v>
      </c>
      <c r="J12" s="171" t="s">
        <v>77</v>
      </c>
      <c r="K12" s="171" t="n">
        <v>10.1</v>
      </c>
      <c r="L12" s="171" t="n">
        <v>7.1</v>
      </c>
      <c r="M12" s="94" t="n">
        <v>-3.1</v>
      </c>
      <c r="N12" s="94" t="n">
        <v>-30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84" t="s">
        <v>483</v>
      </c>
      <c r="B13" s="88" t="n">
        <v>6.2</v>
      </c>
      <c r="C13" s="88" t="n">
        <v>2.1</v>
      </c>
      <c r="D13" s="171" t="n">
        <v>4.1</v>
      </c>
      <c r="E13" s="171" t="n">
        <v>2.2</v>
      </c>
      <c r="F13" s="171" t="n">
        <v>1.8</v>
      </c>
      <c r="G13" s="171" t="n">
        <v>0.4</v>
      </c>
      <c r="H13" s="171" t="n">
        <v>3.3</v>
      </c>
      <c r="I13" s="171" t="n">
        <v>2.8</v>
      </c>
      <c r="J13" s="171" t="n">
        <v>0.5</v>
      </c>
      <c r="K13" s="171" t="n">
        <v>9.8</v>
      </c>
      <c r="L13" s="171" t="n">
        <v>5.5</v>
      </c>
      <c r="M13" s="94" t="n">
        <v>-4.4</v>
      </c>
      <c r="N13" s="94" t="n">
        <v>-44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84" t="s">
        <v>484</v>
      </c>
      <c r="B14" s="88" t="n">
        <v>922.5</v>
      </c>
      <c r="C14" s="88" t="n">
        <v>412.8</v>
      </c>
      <c r="D14" s="171" t="n">
        <v>509.7</v>
      </c>
      <c r="E14" s="171" t="n">
        <v>605.5</v>
      </c>
      <c r="F14" s="171" t="n">
        <v>280</v>
      </c>
      <c r="G14" s="171" t="n">
        <v>325.5</v>
      </c>
      <c r="H14" s="171" t="n">
        <v>860.7</v>
      </c>
      <c r="I14" s="171" t="n">
        <v>367.2</v>
      </c>
      <c r="J14" s="171" t="n">
        <v>493.5</v>
      </c>
      <c r="K14" s="171" t="n">
        <v>1922.9</v>
      </c>
      <c r="L14" s="171" t="n">
        <v>1466.2</v>
      </c>
      <c r="M14" s="94" t="n">
        <v>-456.7</v>
      </c>
      <c r="N14" s="94" t="n">
        <v>-23.7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84" t="s">
        <v>485</v>
      </c>
      <c r="B15" s="88" t="n">
        <v>37.7</v>
      </c>
      <c r="C15" s="88" t="n">
        <v>33.2</v>
      </c>
      <c r="D15" s="171" t="n">
        <v>4.5</v>
      </c>
      <c r="E15" s="171" t="n">
        <v>20.9</v>
      </c>
      <c r="F15" s="171" t="n">
        <v>10.8</v>
      </c>
      <c r="G15" s="171" t="n">
        <v>10.1</v>
      </c>
      <c r="H15" s="171" t="n">
        <v>7.4</v>
      </c>
      <c r="I15" s="171" t="n">
        <v>4.2</v>
      </c>
      <c r="J15" s="171" t="n">
        <v>3.2</v>
      </c>
      <c r="K15" s="171" t="n">
        <v>66.9</v>
      </c>
      <c r="L15" s="171" t="n">
        <v>28.4</v>
      </c>
      <c r="M15" s="94" t="n">
        <v>-38.5</v>
      </c>
      <c r="N15" s="94" t="n">
        <v>-57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84" t="s">
        <v>486</v>
      </c>
      <c r="B16" s="88" t="s">
        <v>77</v>
      </c>
      <c r="C16" s="88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4" t="s">
        <v>77</v>
      </c>
      <c r="N16" s="94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84" t="s">
        <v>487</v>
      </c>
      <c r="B17" s="88" t="n">
        <v>50.8</v>
      </c>
      <c r="C17" s="88" t="n">
        <v>21.4</v>
      </c>
      <c r="D17" s="171" t="n">
        <v>29.4</v>
      </c>
      <c r="E17" s="171" t="n">
        <v>15.1</v>
      </c>
      <c r="F17" s="171" t="n">
        <v>9.1</v>
      </c>
      <c r="G17" s="171" t="n">
        <v>5.9</v>
      </c>
      <c r="H17" s="171" t="n">
        <v>34.9</v>
      </c>
      <c r="I17" s="171" t="n">
        <v>17.8</v>
      </c>
      <c r="J17" s="171" t="n">
        <v>17.1</v>
      </c>
      <c r="K17" s="171" t="n">
        <v>100.1</v>
      </c>
      <c r="L17" s="171" t="n">
        <v>49.9</v>
      </c>
      <c r="M17" s="94" t="n">
        <v>-50.2</v>
      </c>
      <c r="N17" s="94" t="n">
        <v>-50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84" t="s">
        <v>488</v>
      </c>
      <c r="B18" s="88" t="n">
        <v>236.9</v>
      </c>
      <c r="C18" s="88" t="n">
        <v>106</v>
      </c>
      <c r="D18" s="171" t="n">
        <v>130.9</v>
      </c>
      <c r="E18" s="171" t="n">
        <v>92.9</v>
      </c>
      <c r="F18" s="171" t="n">
        <v>55.8</v>
      </c>
      <c r="G18" s="171" t="n">
        <v>37</v>
      </c>
      <c r="H18" s="171" t="n">
        <v>189</v>
      </c>
      <c r="I18" s="171" t="n">
        <v>96</v>
      </c>
      <c r="J18" s="171" t="n">
        <v>93</v>
      </c>
      <c r="K18" s="171" t="n">
        <v>480.8</v>
      </c>
      <c r="L18" s="171" t="n">
        <v>281.9</v>
      </c>
      <c r="M18" s="94" t="n">
        <v>-198.9</v>
      </c>
      <c r="N18" s="94" t="n">
        <v>-41.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85" t="s">
        <v>489</v>
      </c>
      <c r="B19" s="88" t="n">
        <v>16.1</v>
      </c>
      <c r="C19" s="88" t="s">
        <v>77</v>
      </c>
      <c r="D19" s="186" t="n">
        <v>16.1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26.1</v>
      </c>
      <c r="L19" s="186" t="s">
        <v>77</v>
      </c>
      <c r="M19" s="94" t="n">
        <v>-26.1</v>
      </c>
      <c r="N19" s="94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84" t="s">
        <v>490</v>
      </c>
      <c r="B20" s="88" t="s">
        <v>77</v>
      </c>
      <c r="C20" s="88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4" t="s">
        <v>77</v>
      </c>
      <c r="N20" s="94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84" t="s">
        <v>491</v>
      </c>
      <c r="B21" s="88" t="n">
        <v>11.3</v>
      </c>
      <c r="C21" s="88" t="n">
        <v>3.5</v>
      </c>
      <c r="D21" s="171" t="n">
        <v>7.8</v>
      </c>
      <c r="E21" s="171" t="n">
        <v>2</v>
      </c>
      <c r="F21" s="171" t="n">
        <v>2</v>
      </c>
      <c r="G21" s="171" t="n">
        <v>0.1</v>
      </c>
      <c r="H21" s="171" t="n">
        <v>5.4</v>
      </c>
      <c r="I21" s="171" t="n">
        <v>2.6</v>
      </c>
      <c r="J21" s="171" t="n">
        <v>2.8</v>
      </c>
      <c r="K21" s="171" t="n">
        <v>15.1</v>
      </c>
      <c r="L21" s="171" t="n">
        <v>7.5</v>
      </c>
      <c r="M21" s="94" t="n">
        <v>-7.6</v>
      </c>
      <c r="N21" s="94" t="n">
        <v>-50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84" t="s">
        <v>492</v>
      </c>
      <c r="B22" s="88" t="n">
        <v>1.4</v>
      </c>
      <c r="C22" s="88" t="s">
        <v>77</v>
      </c>
      <c r="D22" s="171" t="n">
        <v>1.4</v>
      </c>
      <c r="E22" s="171" t="n">
        <v>0.7</v>
      </c>
      <c r="F22" s="171" t="s">
        <v>77</v>
      </c>
      <c r="G22" s="171" t="n">
        <v>0.7</v>
      </c>
      <c r="H22" s="171" t="s">
        <v>77</v>
      </c>
      <c r="I22" s="171" t="s">
        <v>77</v>
      </c>
      <c r="J22" s="171" t="s">
        <v>77</v>
      </c>
      <c r="K22" s="171" t="n">
        <v>2.5</v>
      </c>
      <c r="L22" s="171" t="n">
        <v>0.7</v>
      </c>
      <c r="M22" s="94" t="n">
        <v>-1.8</v>
      </c>
      <c r="N22" s="94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84" t="s">
        <v>493</v>
      </c>
      <c r="B23" s="88" t="n">
        <v>3.3</v>
      </c>
      <c r="C23" s="88" t="n">
        <v>2.4</v>
      </c>
      <c r="D23" s="171" t="n">
        <v>0.9</v>
      </c>
      <c r="E23" s="171" t="n">
        <v>0.5</v>
      </c>
      <c r="F23" s="171" t="s">
        <v>77</v>
      </c>
      <c r="G23" s="171" t="n">
        <v>0.5</v>
      </c>
      <c r="H23" s="171" t="n">
        <v>0.3</v>
      </c>
      <c r="I23" s="171" t="s">
        <v>77</v>
      </c>
      <c r="J23" s="171" t="n">
        <v>0.3</v>
      </c>
      <c r="K23" s="171" t="n">
        <v>6.2</v>
      </c>
      <c r="L23" s="171" t="n">
        <v>0.8</v>
      </c>
      <c r="M23" s="94" t="n">
        <v>-5.5</v>
      </c>
      <c r="N23" s="94" t="n">
        <v>-87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84" t="s">
        <v>494</v>
      </c>
      <c r="B24" s="88" t="n">
        <v>1.7</v>
      </c>
      <c r="C24" s="88" t="n">
        <v>1.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s">
        <v>77</v>
      </c>
      <c r="I24" s="171" t="s">
        <v>77</v>
      </c>
      <c r="J24" s="171" t="s">
        <v>77</v>
      </c>
      <c r="K24" s="171" t="n">
        <v>5.7</v>
      </c>
      <c r="L24" s="171" t="s">
        <v>77</v>
      </c>
      <c r="M24" s="94" t="n">
        <v>-5.7</v>
      </c>
      <c r="N24" s="94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187" t="s">
        <v>394</v>
      </c>
      <c r="B25" s="88" t="n">
        <v>1115.6</v>
      </c>
      <c r="C25" s="88" t="n">
        <v>539.5</v>
      </c>
      <c r="D25" s="164" t="n">
        <v>576.1</v>
      </c>
      <c r="E25" s="164" t="n">
        <v>520</v>
      </c>
      <c r="F25" s="164" t="n">
        <v>235.2</v>
      </c>
      <c r="G25" s="164" t="n">
        <v>284.8</v>
      </c>
      <c r="H25" s="164" t="n">
        <v>842.9</v>
      </c>
      <c r="I25" s="164" t="n">
        <v>410.9</v>
      </c>
      <c r="J25" s="164" t="n">
        <v>432</v>
      </c>
      <c r="K25" s="164" t="n">
        <v>2050</v>
      </c>
      <c r="L25" s="164" t="n">
        <v>1362.8</v>
      </c>
      <c r="M25" s="88" t="n">
        <v>-687.2</v>
      </c>
      <c r="N25" s="88" t="n">
        <v>-33.5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84" t="s">
        <v>495</v>
      </c>
      <c r="B26" s="88" t="n">
        <v>97.4</v>
      </c>
      <c r="C26" s="88" t="n">
        <v>7.4</v>
      </c>
      <c r="D26" s="171" t="n">
        <v>90</v>
      </c>
      <c r="E26" s="171" t="n">
        <v>88.5</v>
      </c>
      <c r="F26" s="171" t="n">
        <v>1.1</v>
      </c>
      <c r="G26" s="171" t="n">
        <v>87.5</v>
      </c>
      <c r="H26" s="171" t="n">
        <v>138.7</v>
      </c>
      <c r="I26" s="171" t="n">
        <v>7.7</v>
      </c>
      <c r="J26" s="171" t="n">
        <v>131.1</v>
      </c>
      <c r="K26" s="171" t="n">
        <v>190</v>
      </c>
      <c r="L26" s="171" t="n">
        <v>227.2</v>
      </c>
      <c r="M26" s="94" t="n">
        <v>37.2</v>
      </c>
      <c r="N26" s="94" t="n">
        <v>19.6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84" t="s">
        <v>496</v>
      </c>
      <c r="B27" s="88" t="n">
        <v>435.7</v>
      </c>
      <c r="C27" s="88" t="n">
        <v>298.3</v>
      </c>
      <c r="D27" s="171" t="n">
        <v>137.4</v>
      </c>
      <c r="E27" s="171" t="n">
        <v>159.6</v>
      </c>
      <c r="F27" s="171" t="n">
        <v>113.2</v>
      </c>
      <c r="G27" s="171" t="n">
        <v>46.4</v>
      </c>
      <c r="H27" s="171" t="n">
        <v>277.1</v>
      </c>
      <c r="I27" s="171" t="n">
        <v>209.6</v>
      </c>
      <c r="J27" s="171" t="n">
        <v>67.5</v>
      </c>
      <c r="K27" s="171" t="n">
        <v>753.6</v>
      </c>
      <c r="L27" s="171" t="n">
        <v>436.6</v>
      </c>
      <c r="M27" s="94" t="n">
        <v>-317</v>
      </c>
      <c r="N27" s="94" t="n">
        <v>-4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84" t="s">
        <v>497</v>
      </c>
      <c r="B28" s="88" t="n">
        <v>108.9</v>
      </c>
      <c r="C28" s="88" t="n">
        <v>67.6</v>
      </c>
      <c r="D28" s="171" t="n">
        <v>41.3</v>
      </c>
      <c r="E28" s="171" t="n">
        <v>72.6</v>
      </c>
      <c r="F28" s="171" t="n">
        <v>37.6</v>
      </c>
      <c r="G28" s="171" t="n">
        <v>35</v>
      </c>
      <c r="H28" s="171" t="n">
        <v>95.7</v>
      </c>
      <c r="I28" s="171" t="n">
        <v>61.8</v>
      </c>
      <c r="J28" s="171" t="n">
        <v>33.9</v>
      </c>
      <c r="K28" s="171" t="n">
        <v>236</v>
      </c>
      <c r="L28" s="171" t="n">
        <v>168.4</v>
      </c>
      <c r="M28" s="94" t="n">
        <v>-67.7</v>
      </c>
      <c r="N28" s="94" t="n">
        <v>-28.7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84" t="s">
        <v>498</v>
      </c>
      <c r="B29" s="88" t="n">
        <v>77.5</v>
      </c>
      <c r="C29" s="88" t="n">
        <v>12.7</v>
      </c>
      <c r="D29" s="171" t="n">
        <v>64.8</v>
      </c>
      <c r="E29" s="171" t="n">
        <v>27.5</v>
      </c>
      <c r="F29" s="171" t="n">
        <v>8.1</v>
      </c>
      <c r="G29" s="171" t="n">
        <v>19.4</v>
      </c>
      <c r="H29" s="171" t="n">
        <v>35.4</v>
      </c>
      <c r="I29" s="171" t="n">
        <v>12.7</v>
      </c>
      <c r="J29" s="171" t="n">
        <v>22.6</v>
      </c>
      <c r="K29" s="171" t="n">
        <v>161.3</v>
      </c>
      <c r="L29" s="171" t="n">
        <v>62.8</v>
      </c>
      <c r="M29" s="94" t="n">
        <v>-98.5</v>
      </c>
      <c r="N29" s="94" t="n">
        <v>-6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85" t="s">
        <v>499</v>
      </c>
      <c r="B30" s="88" t="n">
        <v>78.9</v>
      </c>
      <c r="C30" s="88" t="n">
        <v>73.4</v>
      </c>
      <c r="D30" s="186" t="n">
        <v>5.4</v>
      </c>
      <c r="E30" s="186" t="n">
        <v>35.8</v>
      </c>
      <c r="F30" s="186" t="n">
        <v>32.1</v>
      </c>
      <c r="G30" s="186" t="n">
        <v>3.7</v>
      </c>
      <c r="H30" s="186" t="n">
        <v>54.6</v>
      </c>
      <c r="I30" s="186" t="n">
        <v>50.4</v>
      </c>
      <c r="J30" s="186" t="n">
        <v>4.2</v>
      </c>
      <c r="K30" s="186" t="n">
        <v>150.1</v>
      </c>
      <c r="L30" s="186" t="n">
        <v>90.5</v>
      </c>
      <c r="M30" s="94" t="n">
        <v>-59.7</v>
      </c>
      <c r="N30" s="94" t="n">
        <v>-39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187" t="s">
        <v>500</v>
      </c>
      <c r="B31" s="88" t="n">
        <v>1309.3</v>
      </c>
      <c r="C31" s="88" t="n">
        <v>795.3</v>
      </c>
      <c r="D31" s="164" t="n">
        <v>514</v>
      </c>
      <c r="E31" s="164" t="n">
        <v>670.3</v>
      </c>
      <c r="F31" s="164" t="n">
        <v>426.5</v>
      </c>
      <c r="G31" s="164" t="n">
        <v>243.8</v>
      </c>
      <c r="H31" s="164" t="n">
        <v>1123.4</v>
      </c>
      <c r="I31" s="164" t="n">
        <v>660.8</v>
      </c>
      <c r="J31" s="164" t="n">
        <v>462.6</v>
      </c>
      <c r="K31" s="164" t="n">
        <v>2602.4</v>
      </c>
      <c r="L31" s="164" t="n">
        <v>1793.7</v>
      </c>
      <c r="M31" s="88" t="n">
        <v>-808.7</v>
      </c>
      <c r="N31" s="88" t="n">
        <v>-31.1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84" t="s">
        <v>501</v>
      </c>
      <c r="B32" s="88" t="n">
        <v>43.2</v>
      </c>
      <c r="C32" s="88" t="n">
        <v>18.3</v>
      </c>
      <c r="D32" s="171" t="n">
        <v>24.9</v>
      </c>
      <c r="E32" s="171" t="n">
        <v>37.3</v>
      </c>
      <c r="F32" s="171" t="n">
        <v>22.9</v>
      </c>
      <c r="G32" s="171" t="n">
        <v>14.3</v>
      </c>
      <c r="H32" s="171" t="n">
        <v>48.8</v>
      </c>
      <c r="I32" s="171" t="n">
        <v>28.2</v>
      </c>
      <c r="J32" s="171" t="n">
        <v>20.7</v>
      </c>
      <c r="K32" s="171" t="n">
        <v>89.2</v>
      </c>
      <c r="L32" s="171" t="n">
        <v>86.1</v>
      </c>
      <c r="M32" s="94" t="n">
        <v>-3.1</v>
      </c>
      <c r="N32" s="94" t="n">
        <v>-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84" t="s">
        <v>502</v>
      </c>
      <c r="B33" s="88" t="n">
        <v>165.8</v>
      </c>
      <c r="C33" s="88" t="n">
        <v>54.9</v>
      </c>
      <c r="D33" s="171" t="n">
        <v>110.9</v>
      </c>
      <c r="E33" s="171" t="n">
        <v>91.7</v>
      </c>
      <c r="F33" s="171" t="n">
        <v>42.5</v>
      </c>
      <c r="G33" s="171" t="n">
        <v>49.2</v>
      </c>
      <c r="H33" s="171" t="n">
        <v>146.4</v>
      </c>
      <c r="I33" s="171" t="n">
        <v>44</v>
      </c>
      <c r="J33" s="171" t="n">
        <v>102.4</v>
      </c>
      <c r="K33" s="171" t="n">
        <v>348.5</v>
      </c>
      <c r="L33" s="171" t="n">
        <v>238.1</v>
      </c>
      <c r="M33" s="94" t="n">
        <v>-110.4</v>
      </c>
      <c r="N33" s="94" t="n">
        <v>-31.7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84" t="s">
        <v>503</v>
      </c>
      <c r="B34" s="88" t="n">
        <v>64.5</v>
      </c>
      <c r="C34" s="88" t="n">
        <v>32.2</v>
      </c>
      <c r="D34" s="171" t="n">
        <v>32.3</v>
      </c>
      <c r="E34" s="171" t="n">
        <v>42.7</v>
      </c>
      <c r="F34" s="171" t="n">
        <v>13.1</v>
      </c>
      <c r="G34" s="171" t="n">
        <v>29.6</v>
      </c>
      <c r="H34" s="171" t="n">
        <v>79.8</v>
      </c>
      <c r="I34" s="171" t="n">
        <v>16.1</v>
      </c>
      <c r="J34" s="171" t="n">
        <v>63.6</v>
      </c>
      <c r="K34" s="171" t="n">
        <v>117.1</v>
      </c>
      <c r="L34" s="171" t="n">
        <v>122.5</v>
      </c>
      <c r="M34" s="94" t="n">
        <v>5.4</v>
      </c>
      <c r="N34" s="94" t="n">
        <v>4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84" t="s">
        <v>504</v>
      </c>
      <c r="B35" s="88" t="n">
        <v>105.3</v>
      </c>
      <c r="C35" s="88" t="n">
        <v>62</v>
      </c>
      <c r="D35" s="171" t="n">
        <v>43.3</v>
      </c>
      <c r="E35" s="171" t="n">
        <v>46.8</v>
      </c>
      <c r="F35" s="171" t="n">
        <v>37.2</v>
      </c>
      <c r="G35" s="171" t="n">
        <v>9.6</v>
      </c>
      <c r="H35" s="171" t="n">
        <v>74.6</v>
      </c>
      <c r="I35" s="171" t="n">
        <v>51.2</v>
      </c>
      <c r="J35" s="171" t="n">
        <v>23.4</v>
      </c>
      <c r="K35" s="171" t="n">
        <v>194</v>
      </c>
      <c r="L35" s="171" t="n">
        <v>121.3</v>
      </c>
      <c r="M35" s="94" t="n">
        <v>-72.7</v>
      </c>
      <c r="N35" s="94" t="n">
        <v>-37.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84" t="s">
        <v>505</v>
      </c>
      <c r="B36" s="88" t="n">
        <v>39.2</v>
      </c>
      <c r="C36" s="88" t="n">
        <v>20.6</v>
      </c>
      <c r="D36" s="171" t="n">
        <v>18.6</v>
      </c>
      <c r="E36" s="171" t="n">
        <v>25.6</v>
      </c>
      <c r="F36" s="171" t="n">
        <v>15</v>
      </c>
      <c r="G36" s="171" t="n">
        <v>10.6</v>
      </c>
      <c r="H36" s="171" t="n">
        <v>43.4</v>
      </c>
      <c r="I36" s="171" t="n">
        <v>24.4</v>
      </c>
      <c r="J36" s="171" t="n">
        <v>19</v>
      </c>
      <c r="K36" s="171" t="n">
        <v>92.6</v>
      </c>
      <c r="L36" s="171" t="n">
        <v>69</v>
      </c>
      <c r="M36" s="94" t="n">
        <v>-23.6</v>
      </c>
      <c r="N36" s="94" t="n">
        <v>-25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84" t="s">
        <v>506</v>
      </c>
      <c r="B37" s="88" t="n">
        <v>16.5</v>
      </c>
      <c r="C37" s="88" t="n">
        <v>4.6</v>
      </c>
      <c r="D37" s="171" t="n">
        <v>11.8</v>
      </c>
      <c r="E37" s="171" t="n">
        <v>5.2</v>
      </c>
      <c r="F37" s="171" t="n">
        <v>4.5</v>
      </c>
      <c r="G37" s="171" t="n">
        <v>0.7</v>
      </c>
      <c r="H37" s="171" t="n">
        <v>16.1</v>
      </c>
      <c r="I37" s="171" t="n">
        <v>5.9</v>
      </c>
      <c r="J37" s="171" t="n">
        <v>10.2</v>
      </c>
      <c r="K37" s="171" t="n">
        <v>36.6</v>
      </c>
      <c r="L37" s="171" t="n">
        <v>21.3</v>
      </c>
      <c r="M37" s="94" t="n">
        <v>-15.3</v>
      </c>
      <c r="N37" s="94" t="n">
        <v>-41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84" t="s">
        <v>507</v>
      </c>
      <c r="B38" s="88" t="n">
        <v>42.7</v>
      </c>
      <c r="C38" s="88" t="n">
        <v>38.5</v>
      </c>
      <c r="D38" s="171" t="n">
        <v>4.2</v>
      </c>
      <c r="E38" s="171" t="n">
        <v>17.9</v>
      </c>
      <c r="F38" s="171" t="n">
        <v>17.9</v>
      </c>
      <c r="G38" s="171" t="s">
        <v>77</v>
      </c>
      <c r="H38" s="171" t="n">
        <v>35.7</v>
      </c>
      <c r="I38" s="171" t="n">
        <v>25.5</v>
      </c>
      <c r="J38" s="171" t="n">
        <v>10.2</v>
      </c>
      <c r="K38" s="171" t="n">
        <v>88.1</v>
      </c>
      <c r="L38" s="171" t="n">
        <v>53.6</v>
      </c>
      <c r="M38" s="94" t="n">
        <v>-34.5</v>
      </c>
      <c r="N38" s="94" t="n">
        <v>-3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84" t="s">
        <v>508</v>
      </c>
      <c r="B39" s="88" t="n">
        <v>25</v>
      </c>
      <c r="C39" s="88" t="n">
        <v>14.2</v>
      </c>
      <c r="D39" s="171" t="n">
        <v>10.7</v>
      </c>
      <c r="E39" s="171" t="n">
        <v>5.5</v>
      </c>
      <c r="F39" s="171" t="s">
        <v>77</v>
      </c>
      <c r="G39" s="171" t="n">
        <v>5.5</v>
      </c>
      <c r="H39" s="171" t="n">
        <v>26.9</v>
      </c>
      <c r="I39" s="171" t="n">
        <v>11.6</v>
      </c>
      <c r="J39" s="171" t="n">
        <v>15.3</v>
      </c>
      <c r="K39" s="171" t="n">
        <v>44.6</v>
      </c>
      <c r="L39" s="171" t="n">
        <v>32.4</v>
      </c>
      <c r="M39" s="94" t="n">
        <v>-12.3</v>
      </c>
      <c r="N39" s="94" t="n">
        <v>-27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84" t="s">
        <v>509</v>
      </c>
      <c r="B40" s="88" t="n">
        <v>218.6</v>
      </c>
      <c r="C40" s="88" t="n">
        <v>107.1</v>
      </c>
      <c r="D40" s="171" t="n">
        <v>111.5</v>
      </c>
      <c r="E40" s="171" t="n">
        <v>110.9</v>
      </c>
      <c r="F40" s="171" t="n">
        <v>74.3</v>
      </c>
      <c r="G40" s="171" t="n">
        <v>36.5</v>
      </c>
      <c r="H40" s="171" t="n">
        <v>169.3</v>
      </c>
      <c r="I40" s="171" t="n">
        <v>107</v>
      </c>
      <c r="J40" s="171" t="n">
        <v>62.4</v>
      </c>
      <c r="K40" s="171" t="n">
        <v>417.2</v>
      </c>
      <c r="L40" s="171" t="n">
        <v>280.2</v>
      </c>
      <c r="M40" s="94" t="n">
        <v>-137</v>
      </c>
      <c r="N40" s="94" t="n">
        <v>-32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187" t="s">
        <v>396</v>
      </c>
      <c r="B41" s="88" t="n">
        <v>3226.3</v>
      </c>
      <c r="C41" s="88" t="n">
        <v>1954</v>
      </c>
      <c r="D41" s="164" t="n">
        <v>1272.3</v>
      </c>
      <c r="E41" s="164" t="n">
        <v>2238.6</v>
      </c>
      <c r="F41" s="164" t="n">
        <v>1369.3</v>
      </c>
      <c r="G41" s="164" t="n">
        <v>869.3</v>
      </c>
      <c r="H41" s="164" t="n">
        <v>2405.4</v>
      </c>
      <c r="I41" s="164" t="n">
        <v>1456.1</v>
      </c>
      <c r="J41" s="164" t="n">
        <v>949.3</v>
      </c>
      <c r="K41" s="164" t="n">
        <v>6543.1</v>
      </c>
      <c r="L41" s="164" t="n">
        <v>4644</v>
      </c>
      <c r="M41" s="88" t="n">
        <v>-1899.1</v>
      </c>
      <c r="N41" s="88" t="n">
        <v>-2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84" t="s">
        <v>510</v>
      </c>
      <c r="B42" s="88" t="n">
        <v>199.2</v>
      </c>
      <c r="C42" s="88" t="n">
        <v>76.3</v>
      </c>
      <c r="D42" s="171" t="n">
        <v>122.9</v>
      </c>
      <c r="E42" s="171" t="n">
        <v>150.6</v>
      </c>
      <c r="F42" s="171" t="n">
        <v>20</v>
      </c>
      <c r="G42" s="171" t="n">
        <v>130.5</v>
      </c>
      <c r="H42" s="171" t="n">
        <v>194.2</v>
      </c>
      <c r="I42" s="171" t="n">
        <v>59.8</v>
      </c>
      <c r="J42" s="171" t="n">
        <v>134.5</v>
      </c>
      <c r="K42" s="171" t="n">
        <v>381.1</v>
      </c>
      <c r="L42" s="171" t="n">
        <v>344.8</v>
      </c>
      <c r="M42" s="94" t="n">
        <v>-36.3</v>
      </c>
      <c r="N42" s="94" t="n">
        <v>-9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84" t="s">
        <v>511</v>
      </c>
      <c r="B43" s="88" t="n">
        <v>54.1</v>
      </c>
      <c r="C43" s="88" t="n">
        <v>12</v>
      </c>
      <c r="D43" s="171" t="n">
        <v>42</v>
      </c>
      <c r="E43" s="171" t="n">
        <v>29.7</v>
      </c>
      <c r="F43" s="171" t="n">
        <v>4</v>
      </c>
      <c r="G43" s="171" t="n">
        <v>25.7</v>
      </c>
      <c r="H43" s="171" t="n">
        <v>36.4</v>
      </c>
      <c r="I43" s="171" t="n">
        <v>5.9</v>
      </c>
      <c r="J43" s="171" t="n">
        <v>30.5</v>
      </c>
      <c r="K43" s="171" t="n">
        <v>114.6</v>
      </c>
      <c r="L43" s="171" t="n">
        <v>66.1</v>
      </c>
      <c r="M43" s="94" t="n">
        <v>-48.5</v>
      </c>
      <c r="N43" s="94" t="n">
        <v>-42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84" t="s">
        <v>512</v>
      </c>
      <c r="B44" s="88" t="n">
        <v>39.9</v>
      </c>
      <c r="C44" s="88" t="n">
        <v>24.6</v>
      </c>
      <c r="D44" s="171" t="n">
        <v>15.3</v>
      </c>
      <c r="E44" s="171" t="n">
        <v>25.1</v>
      </c>
      <c r="F44" s="171" t="n">
        <v>24.4</v>
      </c>
      <c r="G44" s="171" t="n">
        <v>0.7</v>
      </c>
      <c r="H44" s="171" t="n">
        <v>24.9</v>
      </c>
      <c r="I44" s="171" t="n">
        <v>20.9</v>
      </c>
      <c r="J44" s="171" t="n">
        <v>4.1</v>
      </c>
      <c r="K44" s="171" t="n">
        <v>75.5</v>
      </c>
      <c r="L44" s="171" t="n">
        <v>50</v>
      </c>
      <c r="M44" s="94" t="n">
        <v>-25.5</v>
      </c>
      <c r="N44" s="94" t="n">
        <v>-33.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84" t="s">
        <v>513</v>
      </c>
      <c r="B45" s="88" t="n">
        <v>190.5</v>
      </c>
      <c r="C45" s="88" t="n">
        <v>105.1</v>
      </c>
      <c r="D45" s="171" t="n">
        <v>85.4</v>
      </c>
      <c r="E45" s="171" t="n">
        <v>99.3</v>
      </c>
      <c r="F45" s="171" t="n">
        <v>67.3</v>
      </c>
      <c r="G45" s="171" t="n">
        <v>32</v>
      </c>
      <c r="H45" s="171" t="n">
        <v>122.4</v>
      </c>
      <c r="I45" s="171" t="n">
        <v>77.3</v>
      </c>
      <c r="J45" s="171" t="n">
        <v>45.2</v>
      </c>
      <c r="K45" s="171" t="n">
        <v>359.9</v>
      </c>
      <c r="L45" s="171" t="n">
        <v>221.7</v>
      </c>
      <c r="M45" s="94" t="n">
        <v>-138.1</v>
      </c>
      <c r="N45" s="94" t="n">
        <v>-38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84" t="s">
        <v>514</v>
      </c>
      <c r="B46" s="88" t="n">
        <v>180.5</v>
      </c>
      <c r="C46" s="88" t="n">
        <v>84.9</v>
      </c>
      <c r="D46" s="171" t="n">
        <v>95.6</v>
      </c>
      <c r="E46" s="171" t="n">
        <v>131.9</v>
      </c>
      <c r="F46" s="171" t="n">
        <v>47.6</v>
      </c>
      <c r="G46" s="171" t="n">
        <v>84.3</v>
      </c>
      <c r="H46" s="171" t="n">
        <v>107.3</v>
      </c>
      <c r="I46" s="171" t="n">
        <v>53.3</v>
      </c>
      <c r="J46" s="171" t="n">
        <v>54</v>
      </c>
      <c r="K46" s="171" t="n">
        <v>356.6</v>
      </c>
      <c r="L46" s="171" t="n">
        <v>239.2</v>
      </c>
      <c r="M46" s="94" t="n">
        <v>-117.3</v>
      </c>
      <c r="N46" s="94" t="n">
        <v>-32.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84" t="s">
        <v>515</v>
      </c>
      <c r="B47" s="88" t="n">
        <v>60.1</v>
      </c>
      <c r="C47" s="88" t="n">
        <v>50.1</v>
      </c>
      <c r="D47" s="171" t="n">
        <v>10</v>
      </c>
      <c r="E47" s="171" t="n">
        <v>51.2</v>
      </c>
      <c r="F47" s="171" t="n">
        <v>47.4</v>
      </c>
      <c r="G47" s="171" t="n">
        <v>3.9</v>
      </c>
      <c r="H47" s="171" t="n">
        <v>54.5</v>
      </c>
      <c r="I47" s="171" t="n">
        <v>45.7</v>
      </c>
      <c r="J47" s="171" t="n">
        <v>8.8</v>
      </c>
      <c r="K47" s="171" t="n">
        <v>136.5</v>
      </c>
      <c r="L47" s="171" t="n">
        <v>105.7</v>
      </c>
      <c r="M47" s="94" t="n">
        <v>-30.9</v>
      </c>
      <c r="N47" s="94" t="n">
        <v>-22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84" t="s">
        <v>516</v>
      </c>
      <c r="B48" s="88" t="n">
        <v>288.5</v>
      </c>
      <c r="C48" s="88" t="n">
        <v>89.6</v>
      </c>
      <c r="D48" s="171" t="n">
        <v>198.9</v>
      </c>
      <c r="E48" s="171" t="n">
        <v>231.9</v>
      </c>
      <c r="F48" s="171" t="n">
        <v>72.9</v>
      </c>
      <c r="G48" s="171" t="n">
        <v>159</v>
      </c>
      <c r="H48" s="171" t="n">
        <v>256.4</v>
      </c>
      <c r="I48" s="171" t="n">
        <v>68.4</v>
      </c>
      <c r="J48" s="171" t="n">
        <v>188</v>
      </c>
      <c r="K48" s="171" t="n">
        <v>644.1</v>
      </c>
      <c r="L48" s="171" t="n">
        <v>488.3</v>
      </c>
      <c r="M48" s="94" t="n">
        <v>-155.8</v>
      </c>
      <c r="N48" s="94" t="n">
        <v>-24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84" t="s">
        <v>517</v>
      </c>
      <c r="B49" s="88" t="n">
        <v>252.5</v>
      </c>
      <c r="C49" s="88" t="n">
        <v>212.1</v>
      </c>
      <c r="D49" s="171" t="n">
        <v>40.4</v>
      </c>
      <c r="E49" s="171" t="n">
        <v>199.5</v>
      </c>
      <c r="F49" s="171" t="n">
        <v>186.6</v>
      </c>
      <c r="G49" s="171" t="n">
        <v>13</v>
      </c>
      <c r="H49" s="171" t="n">
        <v>243.8</v>
      </c>
      <c r="I49" s="171" t="n">
        <v>214.4</v>
      </c>
      <c r="J49" s="171" t="n">
        <v>29.4</v>
      </c>
      <c r="K49" s="171" t="n">
        <v>578.6</v>
      </c>
      <c r="L49" s="171" t="n">
        <v>443.3</v>
      </c>
      <c r="M49" s="94" t="n">
        <v>-135.2</v>
      </c>
      <c r="N49" s="94" t="n">
        <v>-23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84" t="s">
        <v>518</v>
      </c>
      <c r="B50" s="88" t="n">
        <v>81.9</v>
      </c>
      <c r="C50" s="88" t="n">
        <v>81.9</v>
      </c>
      <c r="D50" s="171" t="s">
        <v>77</v>
      </c>
      <c r="E50" s="171" t="n">
        <v>52.6</v>
      </c>
      <c r="F50" s="171" t="n">
        <v>52.6</v>
      </c>
      <c r="G50" s="171" t="s">
        <v>77</v>
      </c>
      <c r="H50" s="171" t="n">
        <v>54.2</v>
      </c>
      <c r="I50" s="171" t="n">
        <v>54.2</v>
      </c>
      <c r="J50" s="171" t="s">
        <v>77</v>
      </c>
      <c r="K50" s="171" t="n">
        <v>146</v>
      </c>
      <c r="L50" s="171" t="n">
        <v>106.9</v>
      </c>
      <c r="M50" s="94" t="n">
        <v>-39.2</v>
      </c>
      <c r="N50" s="94" t="n">
        <v>-26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84" t="s">
        <v>519</v>
      </c>
      <c r="B51" s="88" t="n">
        <v>39.8</v>
      </c>
      <c r="C51" s="88" t="n">
        <v>20.3</v>
      </c>
      <c r="D51" s="171" t="n">
        <v>19.5</v>
      </c>
      <c r="E51" s="171" t="n">
        <v>35.4</v>
      </c>
      <c r="F51" s="171" t="n">
        <v>15.4</v>
      </c>
      <c r="G51" s="171" t="n">
        <v>20</v>
      </c>
      <c r="H51" s="171" t="n">
        <v>38.4</v>
      </c>
      <c r="I51" s="171" t="n">
        <v>18.2</v>
      </c>
      <c r="J51" s="171" t="n">
        <v>20.2</v>
      </c>
      <c r="K51" s="171" t="n">
        <v>77.2</v>
      </c>
      <c r="L51" s="171" t="n">
        <v>73.8</v>
      </c>
      <c r="M51" s="94" t="n">
        <v>-3.4</v>
      </c>
      <c r="N51" s="94" t="n">
        <v>-4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85" t="s">
        <v>520</v>
      </c>
      <c r="B52" s="88" t="n">
        <v>149.8</v>
      </c>
      <c r="C52" s="88" t="n">
        <v>112.2</v>
      </c>
      <c r="D52" s="186" t="n">
        <v>37.6</v>
      </c>
      <c r="E52" s="186" t="n">
        <v>108.6</v>
      </c>
      <c r="F52" s="186" t="n">
        <v>91</v>
      </c>
      <c r="G52" s="186" t="n">
        <v>17.6</v>
      </c>
      <c r="H52" s="186" t="n">
        <v>85.6</v>
      </c>
      <c r="I52" s="186" t="n">
        <v>58.1</v>
      </c>
      <c r="J52" s="186" t="n">
        <v>27.5</v>
      </c>
      <c r="K52" s="186" t="n">
        <v>280.5</v>
      </c>
      <c r="L52" s="186" t="n">
        <v>194.2</v>
      </c>
      <c r="M52" s="94" t="n">
        <v>-86.3</v>
      </c>
      <c r="N52" s="94" t="n">
        <v>-30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84" t="s">
        <v>521</v>
      </c>
      <c r="B53" s="88" t="n">
        <v>330.9</v>
      </c>
      <c r="C53" s="88" t="n">
        <v>230.7</v>
      </c>
      <c r="D53" s="171" t="n">
        <v>100.2</v>
      </c>
      <c r="E53" s="171" t="n">
        <v>225.5</v>
      </c>
      <c r="F53" s="171" t="n">
        <v>161.5</v>
      </c>
      <c r="G53" s="171" t="n">
        <v>64</v>
      </c>
      <c r="H53" s="171" t="n">
        <v>270.2</v>
      </c>
      <c r="I53" s="171" t="n">
        <v>189.8</v>
      </c>
      <c r="J53" s="171" t="n">
        <v>80.4</v>
      </c>
      <c r="K53" s="171" t="n">
        <v>731.4</v>
      </c>
      <c r="L53" s="171" t="n">
        <v>495.7</v>
      </c>
      <c r="M53" s="94" t="n">
        <v>-235.7</v>
      </c>
      <c r="N53" s="94" t="n">
        <v>-32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84" t="s">
        <v>522</v>
      </c>
      <c r="B54" s="88" t="n">
        <v>49.3</v>
      </c>
      <c r="C54" s="88" t="n">
        <v>42.5</v>
      </c>
      <c r="D54" s="171" t="n">
        <v>6.8</v>
      </c>
      <c r="E54" s="171" t="n">
        <v>30.2</v>
      </c>
      <c r="F54" s="171" t="n">
        <v>29.2</v>
      </c>
      <c r="G54" s="171" t="n">
        <v>1</v>
      </c>
      <c r="H54" s="171" t="n">
        <v>29.8</v>
      </c>
      <c r="I54" s="171" t="n">
        <v>29.6</v>
      </c>
      <c r="J54" s="171" t="n">
        <v>0.3</v>
      </c>
      <c r="K54" s="171" t="n">
        <v>112.5</v>
      </c>
      <c r="L54" s="171" t="n">
        <v>60</v>
      </c>
      <c r="M54" s="94" t="n">
        <v>-52.5</v>
      </c>
      <c r="N54" s="94" t="n">
        <v>-46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84" t="s">
        <v>523</v>
      </c>
      <c r="B55" s="88" t="n">
        <v>69.5</v>
      </c>
      <c r="C55" s="88" t="n">
        <v>66.7</v>
      </c>
      <c r="D55" s="171" t="n">
        <v>2.8</v>
      </c>
      <c r="E55" s="171" t="n">
        <v>44.8</v>
      </c>
      <c r="F55" s="171" t="n">
        <v>44.8</v>
      </c>
      <c r="G55" s="171" t="s">
        <v>77</v>
      </c>
      <c r="H55" s="171" t="n">
        <v>58.3</v>
      </c>
      <c r="I55" s="171" t="n">
        <v>57</v>
      </c>
      <c r="J55" s="171" t="n">
        <v>1.4</v>
      </c>
      <c r="K55" s="171" t="n">
        <v>144.8</v>
      </c>
      <c r="L55" s="171" t="n">
        <v>103.1</v>
      </c>
      <c r="M55" s="94" t="n">
        <v>-41.7</v>
      </c>
      <c r="N55" s="94" t="n">
        <v>-28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84" t="s">
        <v>524</v>
      </c>
      <c r="B56" s="88" t="n">
        <v>89.8</v>
      </c>
      <c r="C56" s="88" t="n">
        <v>89.8</v>
      </c>
      <c r="D56" s="171" t="s">
        <v>77</v>
      </c>
      <c r="E56" s="171" t="n">
        <v>72.3</v>
      </c>
      <c r="F56" s="171" t="n">
        <v>71.1</v>
      </c>
      <c r="G56" s="171" t="n">
        <v>1.1</v>
      </c>
      <c r="H56" s="171" t="n">
        <v>92.7</v>
      </c>
      <c r="I56" s="171" t="n">
        <v>89.5</v>
      </c>
      <c r="J56" s="171" t="n">
        <v>3.3</v>
      </c>
      <c r="K56" s="171" t="n">
        <v>156.3</v>
      </c>
      <c r="L56" s="171" t="n">
        <v>165</v>
      </c>
      <c r="M56" s="94" t="n">
        <v>8.8</v>
      </c>
      <c r="N56" s="94" t="n">
        <v>5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84" t="s">
        <v>525</v>
      </c>
      <c r="B57" s="88" t="n">
        <v>15.6</v>
      </c>
      <c r="C57" s="88" t="s">
        <v>77</v>
      </c>
      <c r="D57" s="171" t="n">
        <v>15.6</v>
      </c>
      <c r="E57" s="171" t="n">
        <v>10.9</v>
      </c>
      <c r="F57" s="171" t="n">
        <v>8.5</v>
      </c>
      <c r="G57" s="171" t="n">
        <v>2.4</v>
      </c>
      <c r="H57" s="171" t="n">
        <v>10.4</v>
      </c>
      <c r="I57" s="171" t="n">
        <v>3.7</v>
      </c>
      <c r="J57" s="171" t="n">
        <v>6.8</v>
      </c>
      <c r="K57" s="171" t="n">
        <v>22.2</v>
      </c>
      <c r="L57" s="171" t="n">
        <v>21.3</v>
      </c>
      <c r="M57" s="94" t="n">
        <v>-0.8</v>
      </c>
      <c r="N57" s="94" t="n">
        <v>-3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187" t="s">
        <v>397</v>
      </c>
      <c r="B58" s="88" t="n">
        <v>14381.8</v>
      </c>
      <c r="C58" s="88" t="n">
        <v>8620</v>
      </c>
      <c r="D58" s="164" t="n">
        <v>5761.9</v>
      </c>
      <c r="E58" s="164" t="n">
        <v>11472.4</v>
      </c>
      <c r="F58" s="164" t="n">
        <v>7328</v>
      </c>
      <c r="G58" s="164" t="n">
        <v>4144.5</v>
      </c>
      <c r="H58" s="164" t="n">
        <v>12387.1</v>
      </c>
      <c r="I58" s="164" t="n">
        <v>7586.4</v>
      </c>
      <c r="J58" s="164" t="n">
        <v>4800.7</v>
      </c>
      <c r="K58" s="164" t="n">
        <v>30064.3</v>
      </c>
      <c r="L58" s="164" t="n">
        <v>23859.5</v>
      </c>
      <c r="M58" s="88" t="n">
        <v>-6204.8</v>
      </c>
      <c r="N58" s="88" t="n">
        <v>-20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84" t="s">
        <v>526</v>
      </c>
      <c r="B59" s="88" t="n">
        <v>225.2</v>
      </c>
      <c r="C59" s="88" t="n">
        <v>55.4</v>
      </c>
      <c r="D59" s="171" t="n">
        <v>169.8</v>
      </c>
      <c r="E59" s="171" t="n">
        <v>164</v>
      </c>
      <c r="F59" s="171" t="n">
        <v>69.6</v>
      </c>
      <c r="G59" s="171" t="n">
        <v>94.5</v>
      </c>
      <c r="H59" s="171" t="n">
        <v>204</v>
      </c>
      <c r="I59" s="171" t="n">
        <v>75.2</v>
      </c>
      <c r="J59" s="171" t="n">
        <v>128.9</v>
      </c>
      <c r="K59" s="171" t="n">
        <v>479.7</v>
      </c>
      <c r="L59" s="171" t="n">
        <v>368.1</v>
      </c>
      <c r="M59" s="94" t="n">
        <v>-111.7</v>
      </c>
      <c r="N59" s="94" t="n">
        <v>-23.3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84" t="s">
        <v>527</v>
      </c>
      <c r="B60" s="88" t="n">
        <v>73.5</v>
      </c>
      <c r="C60" s="88" t="n">
        <v>65.3</v>
      </c>
      <c r="D60" s="171" t="n">
        <v>8.2</v>
      </c>
      <c r="E60" s="171" t="n">
        <v>74.6</v>
      </c>
      <c r="F60" s="171" t="n">
        <v>73.3</v>
      </c>
      <c r="G60" s="171" t="n">
        <v>1.3</v>
      </c>
      <c r="H60" s="171" t="n">
        <v>75.2</v>
      </c>
      <c r="I60" s="171" t="n">
        <v>69.3</v>
      </c>
      <c r="J60" s="171" t="n">
        <v>6</v>
      </c>
      <c r="K60" s="171" t="n">
        <v>142.6</v>
      </c>
      <c r="L60" s="171" t="n">
        <v>149.8</v>
      </c>
      <c r="M60" s="94" t="n">
        <v>7.2</v>
      </c>
      <c r="N60" s="94" t="n">
        <v>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84" t="s">
        <v>528</v>
      </c>
      <c r="B61" s="88" t="n">
        <v>2.7</v>
      </c>
      <c r="C61" s="88" t="s">
        <v>77</v>
      </c>
      <c r="D61" s="171" t="n">
        <v>2.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2.7</v>
      </c>
      <c r="L61" s="171" t="s">
        <v>77</v>
      </c>
      <c r="M61" s="94" t="n">
        <v>-2.7</v>
      </c>
      <c r="N61" s="94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84" t="s">
        <v>529</v>
      </c>
      <c r="B62" s="88" t="n">
        <v>63.7</v>
      </c>
      <c r="C62" s="88" t="n">
        <v>15.8</v>
      </c>
      <c r="D62" s="171" t="n">
        <v>47.9</v>
      </c>
      <c r="E62" s="171" t="n">
        <v>59.5</v>
      </c>
      <c r="F62" s="171" t="n">
        <v>8.4</v>
      </c>
      <c r="G62" s="171" t="n">
        <v>51.1</v>
      </c>
      <c r="H62" s="171" t="n">
        <v>66.2</v>
      </c>
      <c r="I62" s="171" t="n">
        <v>14.9</v>
      </c>
      <c r="J62" s="171" t="n">
        <v>51.4</v>
      </c>
      <c r="K62" s="171" t="n">
        <v>159.6</v>
      </c>
      <c r="L62" s="171" t="n">
        <v>125.7</v>
      </c>
      <c r="M62" s="94" t="n">
        <v>-33.9</v>
      </c>
      <c r="N62" s="94" t="n">
        <v>-21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85" t="s">
        <v>530</v>
      </c>
      <c r="B63" s="88" t="s">
        <v>77</v>
      </c>
      <c r="C63" s="88" t="s">
        <v>77</v>
      </c>
      <c r="D63" s="186" t="s">
        <v>77</v>
      </c>
      <c r="E63" s="186" t="n">
        <v>1.3</v>
      </c>
      <c r="F63" s="186" t="s">
        <v>77</v>
      </c>
      <c r="G63" s="186" t="n">
        <v>1.3</v>
      </c>
      <c r="H63" s="186" t="s">
        <v>77</v>
      </c>
      <c r="I63" s="186" t="s">
        <v>77</v>
      </c>
      <c r="J63" s="186" t="s">
        <v>77</v>
      </c>
      <c r="K63" s="186" t="n">
        <v>2.7</v>
      </c>
      <c r="L63" s="186" t="n">
        <v>1.3</v>
      </c>
      <c r="M63" s="94" t="n">
        <v>-1.4</v>
      </c>
      <c r="N63" s="94" t="n">
        <v>-51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84" t="s">
        <v>531</v>
      </c>
      <c r="B64" s="88" t="n">
        <v>186.3</v>
      </c>
      <c r="C64" s="88" t="n">
        <v>95.3</v>
      </c>
      <c r="D64" s="171" t="n">
        <v>91</v>
      </c>
      <c r="E64" s="171" t="n">
        <v>223.8</v>
      </c>
      <c r="F64" s="171" t="n">
        <v>127.3</v>
      </c>
      <c r="G64" s="171" t="n">
        <v>96.6</v>
      </c>
      <c r="H64" s="171" t="n">
        <v>195.5</v>
      </c>
      <c r="I64" s="171" t="n">
        <v>116.7</v>
      </c>
      <c r="J64" s="171" t="n">
        <v>78.8</v>
      </c>
      <c r="K64" s="171" t="n">
        <v>446.6</v>
      </c>
      <c r="L64" s="171" t="n">
        <v>419.3</v>
      </c>
      <c r="M64" s="94" t="n">
        <v>-27.3</v>
      </c>
      <c r="N64" s="94" t="n">
        <v>-6.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84" t="s">
        <v>532</v>
      </c>
      <c r="B65" s="88" t="n">
        <v>3686.9</v>
      </c>
      <c r="C65" s="88" t="n">
        <v>3067.9</v>
      </c>
      <c r="D65" s="171" t="n">
        <v>619</v>
      </c>
      <c r="E65" s="171" t="n">
        <v>3182.6</v>
      </c>
      <c r="F65" s="171" t="n">
        <v>2724.4</v>
      </c>
      <c r="G65" s="171" t="n">
        <v>458.2</v>
      </c>
      <c r="H65" s="171" t="n">
        <v>3039.8</v>
      </c>
      <c r="I65" s="171" t="n">
        <v>2410.3</v>
      </c>
      <c r="J65" s="171" t="n">
        <v>629.6</v>
      </c>
      <c r="K65" s="171" t="n">
        <v>7978.3</v>
      </c>
      <c r="L65" s="171" t="n">
        <v>6222.4</v>
      </c>
      <c r="M65" s="94" t="n">
        <v>-1755.9</v>
      </c>
      <c r="N65" s="94" t="n">
        <v>-22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84" t="s">
        <v>533</v>
      </c>
      <c r="B66" s="88" t="n">
        <v>134.9</v>
      </c>
      <c r="C66" s="88" t="n">
        <v>74.3</v>
      </c>
      <c r="D66" s="171" t="n">
        <v>60.6</v>
      </c>
      <c r="E66" s="171" t="n">
        <v>56.3</v>
      </c>
      <c r="F66" s="171" t="n">
        <v>37.1</v>
      </c>
      <c r="G66" s="171" t="n">
        <v>19.2</v>
      </c>
      <c r="H66" s="171" t="n">
        <v>51</v>
      </c>
      <c r="I66" s="171" t="n">
        <v>32.1</v>
      </c>
      <c r="J66" s="171" t="n">
        <v>18.9</v>
      </c>
      <c r="K66" s="171" t="n">
        <v>265</v>
      </c>
      <c r="L66" s="171" t="n">
        <v>107.3</v>
      </c>
      <c r="M66" s="94" t="n">
        <v>-157.7</v>
      </c>
      <c r="N66" s="94" t="n">
        <v>-59.5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84" t="s">
        <v>534</v>
      </c>
      <c r="B67" s="88" t="n">
        <v>298.7</v>
      </c>
      <c r="C67" s="88" t="n">
        <v>234.6</v>
      </c>
      <c r="D67" s="171" t="n">
        <v>64.1</v>
      </c>
      <c r="E67" s="171" t="n">
        <v>248.9</v>
      </c>
      <c r="F67" s="171" t="n">
        <v>194.5</v>
      </c>
      <c r="G67" s="171" t="n">
        <v>54.4</v>
      </c>
      <c r="H67" s="171" t="n">
        <v>305.5</v>
      </c>
      <c r="I67" s="171" t="n">
        <v>250.2</v>
      </c>
      <c r="J67" s="171" t="n">
        <v>55.3</v>
      </c>
      <c r="K67" s="171" t="n">
        <v>611.6</v>
      </c>
      <c r="L67" s="171" t="n">
        <v>554.4</v>
      </c>
      <c r="M67" s="94" t="n">
        <v>-57.3</v>
      </c>
      <c r="N67" s="94" t="n">
        <v>-9.4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84" t="s">
        <v>535</v>
      </c>
      <c r="B68" s="88" t="n">
        <v>59.1</v>
      </c>
      <c r="C68" s="88" t="n">
        <v>46.1</v>
      </c>
      <c r="D68" s="171" t="n">
        <v>12.9</v>
      </c>
      <c r="E68" s="171" t="n">
        <v>45.8</v>
      </c>
      <c r="F68" s="171" t="n">
        <v>34.7</v>
      </c>
      <c r="G68" s="171" t="n">
        <v>11.2</v>
      </c>
      <c r="H68" s="171" t="n">
        <v>47.8</v>
      </c>
      <c r="I68" s="171" t="n">
        <v>35.2</v>
      </c>
      <c r="J68" s="171" t="n">
        <v>12.5</v>
      </c>
      <c r="K68" s="171" t="n">
        <v>116</v>
      </c>
      <c r="L68" s="171" t="n">
        <v>93.6</v>
      </c>
      <c r="M68" s="94" t="n">
        <v>-22.4</v>
      </c>
      <c r="N68" s="94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84" t="s">
        <v>536</v>
      </c>
      <c r="B69" s="88" t="n">
        <v>31.3</v>
      </c>
      <c r="C69" s="88" t="n">
        <v>2.8</v>
      </c>
      <c r="D69" s="171" t="n">
        <v>28.5</v>
      </c>
      <c r="E69" s="171" t="n">
        <v>30.3</v>
      </c>
      <c r="F69" s="171" t="n">
        <v>8.6</v>
      </c>
      <c r="G69" s="171" t="n">
        <v>21.7</v>
      </c>
      <c r="H69" s="171" t="n">
        <v>34</v>
      </c>
      <c r="I69" s="171" t="n">
        <v>5.5</v>
      </c>
      <c r="J69" s="171" t="n">
        <v>28.6</v>
      </c>
      <c r="K69" s="171" t="n">
        <v>63.7</v>
      </c>
      <c r="L69" s="171" t="n">
        <v>64.3</v>
      </c>
      <c r="M69" s="94" t="n">
        <v>0.5</v>
      </c>
      <c r="N69" s="94" t="n">
        <v>0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84" t="s">
        <v>537</v>
      </c>
      <c r="B70" s="88" t="n">
        <v>139.4</v>
      </c>
      <c r="C70" s="88" t="n">
        <v>65.7</v>
      </c>
      <c r="D70" s="171" t="n">
        <v>73.8</v>
      </c>
      <c r="E70" s="171" t="n">
        <v>129.5</v>
      </c>
      <c r="F70" s="171" t="n">
        <v>73.4</v>
      </c>
      <c r="G70" s="171" t="n">
        <v>56.1</v>
      </c>
      <c r="H70" s="171" t="n">
        <v>130.6</v>
      </c>
      <c r="I70" s="171" t="n">
        <v>74.7</v>
      </c>
      <c r="J70" s="171" t="n">
        <v>55.9</v>
      </c>
      <c r="K70" s="171" t="n">
        <v>280.5</v>
      </c>
      <c r="L70" s="171" t="n">
        <v>260.1</v>
      </c>
      <c r="M70" s="94" t="n">
        <v>-20.4</v>
      </c>
      <c r="N70" s="94" t="n">
        <v>-7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84" t="s">
        <v>538</v>
      </c>
      <c r="B71" s="88" t="n">
        <v>349.4</v>
      </c>
      <c r="C71" s="88" t="n">
        <v>197.2</v>
      </c>
      <c r="D71" s="171" t="n">
        <v>152.2</v>
      </c>
      <c r="E71" s="171" t="n">
        <v>259.4</v>
      </c>
      <c r="F71" s="171" t="n">
        <v>127.6</v>
      </c>
      <c r="G71" s="171" t="n">
        <v>131.9</v>
      </c>
      <c r="H71" s="171" t="n">
        <v>332.5</v>
      </c>
      <c r="I71" s="171" t="n">
        <v>194.1</v>
      </c>
      <c r="J71" s="171" t="n">
        <v>138.4</v>
      </c>
      <c r="K71" s="171" t="n">
        <v>702.6</v>
      </c>
      <c r="L71" s="171" t="n">
        <v>591.9</v>
      </c>
      <c r="M71" s="94" t="n">
        <v>-110.7</v>
      </c>
      <c r="N71" s="94" t="n">
        <v>-15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84" t="s">
        <v>539</v>
      </c>
      <c r="B72" s="88" t="n">
        <v>399.5</v>
      </c>
      <c r="C72" s="88" t="n">
        <v>192.7</v>
      </c>
      <c r="D72" s="171" t="n">
        <v>206.8</v>
      </c>
      <c r="E72" s="171" t="n">
        <v>490.1</v>
      </c>
      <c r="F72" s="171" t="n">
        <v>300</v>
      </c>
      <c r="G72" s="171" t="n">
        <v>190.2</v>
      </c>
      <c r="H72" s="171" t="n">
        <v>567.6</v>
      </c>
      <c r="I72" s="171" t="n">
        <v>350.3</v>
      </c>
      <c r="J72" s="171" t="n">
        <v>217.2</v>
      </c>
      <c r="K72" s="171" t="n">
        <v>854.1</v>
      </c>
      <c r="L72" s="171" t="n">
        <v>1057.7</v>
      </c>
      <c r="M72" s="94" t="n">
        <v>203.6</v>
      </c>
      <c r="N72" s="94" t="n">
        <v>23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84" t="s">
        <v>540</v>
      </c>
      <c r="B73" s="88" t="n">
        <v>264.5</v>
      </c>
      <c r="C73" s="88" t="n">
        <v>187.8</v>
      </c>
      <c r="D73" s="171" t="n">
        <v>76.7</v>
      </c>
      <c r="E73" s="171" t="n">
        <v>198.1</v>
      </c>
      <c r="F73" s="171" t="n">
        <v>151.7</v>
      </c>
      <c r="G73" s="171" t="n">
        <v>46.4</v>
      </c>
      <c r="H73" s="171" t="n">
        <v>201.3</v>
      </c>
      <c r="I73" s="171" t="n">
        <v>165.4</v>
      </c>
      <c r="J73" s="171" t="n">
        <v>35.9</v>
      </c>
      <c r="K73" s="171" t="n">
        <v>520</v>
      </c>
      <c r="L73" s="171" t="n">
        <v>399.4</v>
      </c>
      <c r="M73" s="94" t="n">
        <v>-120.6</v>
      </c>
      <c r="N73" s="94" t="n">
        <v>-23.2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84" t="s">
        <v>541</v>
      </c>
      <c r="B74" s="88" t="n">
        <v>81.4</v>
      </c>
      <c r="C74" s="88" t="n">
        <v>51.1</v>
      </c>
      <c r="D74" s="171" t="n">
        <v>30.3</v>
      </c>
      <c r="E74" s="171" t="n">
        <v>66.3</v>
      </c>
      <c r="F74" s="171" t="n">
        <v>51.9</v>
      </c>
      <c r="G74" s="171" t="n">
        <v>14.4</v>
      </c>
      <c r="H74" s="171" t="n">
        <v>70.8</v>
      </c>
      <c r="I74" s="171" t="n">
        <v>49</v>
      </c>
      <c r="J74" s="171" t="n">
        <v>21.7</v>
      </c>
      <c r="K74" s="171" t="n">
        <v>159.1</v>
      </c>
      <c r="L74" s="171" t="n">
        <v>137.1</v>
      </c>
      <c r="M74" s="94" t="n">
        <v>-22</v>
      </c>
      <c r="N74" s="94" t="n">
        <v>-13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84" t="s">
        <v>542</v>
      </c>
      <c r="B75" s="88" t="n">
        <v>1189.7</v>
      </c>
      <c r="C75" s="88" t="n">
        <v>614</v>
      </c>
      <c r="D75" s="171" t="n">
        <v>575.8</v>
      </c>
      <c r="E75" s="171" t="n">
        <v>843.5</v>
      </c>
      <c r="F75" s="171" t="n">
        <v>422.7</v>
      </c>
      <c r="G75" s="171" t="n">
        <v>420.8</v>
      </c>
      <c r="H75" s="171" t="n">
        <v>921.3</v>
      </c>
      <c r="I75" s="171" t="n">
        <v>518</v>
      </c>
      <c r="J75" s="171" t="n">
        <v>403.3</v>
      </c>
      <c r="K75" s="171" t="n">
        <v>2445.8</v>
      </c>
      <c r="L75" s="171" t="n">
        <v>1764.8</v>
      </c>
      <c r="M75" s="94" t="n">
        <v>-681</v>
      </c>
      <c r="N75" s="94" t="n">
        <v>-27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84" t="s">
        <v>543</v>
      </c>
      <c r="B76" s="88" t="n">
        <v>264.7</v>
      </c>
      <c r="C76" s="88" t="n">
        <v>211.6</v>
      </c>
      <c r="D76" s="171" t="n">
        <v>53.1</v>
      </c>
      <c r="E76" s="171" t="n">
        <v>176.9</v>
      </c>
      <c r="F76" s="171" t="n">
        <v>136.3</v>
      </c>
      <c r="G76" s="171" t="n">
        <v>40.6</v>
      </c>
      <c r="H76" s="171" t="n">
        <v>193.4</v>
      </c>
      <c r="I76" s="171" t="n">
        <v>146.1</v>
      </c>
      <c r="J76" s="171" t="n">
        <v>47.3</v>
      </c>
      <c r="K76" s="171" t="n">
        <v>552.8</v>
      </c>
      <c r="L76" s="171" t="n">
        <v>370.3</v>
      </c>
      <c r="M76" s="94" t="n">
        <v>-182.5</v>
      </c>
      <c r="N76" s="94" t="n">
        <v>-3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84" t="s">
        <v>544</v>
      </c>
      <c r="B77" s="88" t="n">
        <v>21.9</v>
      </c>
      <c r="C77" s="88" t="n">
        <v>13.5</v>
      </c>
      <c r="D77" s="171" t="n">
        <v>8.4</v>
      </c>
      <c r="E77" s="171" t="n">
        <v>23.5</v>
      </c>
      <c r="F77" s="171" t="n">
        <v>15</v>
      </c>
      <c r="G77" s="171" t="n">
        <v>8.4</v>
      </c>
      <c r="H77" s="171" t="n">
        <v>23.8</v>
      </c>
      <c r="I77" s="171" t="n">
        <v>19.3</v>
      </c>
      <c r="J77" s="171" t="n">
        <v>4.5</v>
      </c>
      <c r="K77" s="171" t="n">
        <v>43.1</v>
      </c>
      <c r="L77" s="171" t="n">
        <v>47.3</v>
      </c>
      <c r="M77" s="94" t="n">
        <v>4.2</v>
      </c>
      <c r="N77" s="94" t="n">
        <v>9.7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84" t="s">
        <v>545</v>
      </c>
      <c r="B78" s="88" t="n">
        <v>192.5</v>
      </c>
      <c r="C78" s="88" t="n">
        <v>136.6</v>
      </c>
      <c r="D78" s="171" t="n">
        <v>55.8</v>
      </c>
      <c r="E78" s="171" t="n">
        <v>158.1</v>
      </c>
      <c r="F78" s="171" t="n">
        <v>127</v>
      </c>
      <c r="G78" s="171" t="n">
        <v>31.1</v>
      </c>
      <c r="H78" s="171" t="n">
        <v>111.5</v>
      </c>
      <c r="I78" s="171" t="n">
        <v>94.9</v>
      </c>
      <c r="J78" s="171" t="n">
        <v>16.6</v>
      </c>
      <c r="K78" s="171" t="n">
        <v>422.5</v>
      </c>
      <c r="L78" s="171" t="n">
        <v>269.6</v>
      </c>
      <c r="M78" s="94" t="n">
        <v>-152.8</v>
      </c>
      <c r="N78" s="94" t="n">
        <v>-3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84" t="s">
        <v>546</v>
      </c>
      <c r="B79" s="88" t="n">
        <v>613.6</v>
      </c>
      <c r="C79" s="88" t="n">
        <v>437.5</v>
      </c>
      <c r="D79" s="171" t="n">
        <v>176.1</v>
      </c>
      <c r="E79" s="171" t="n">
        <v>409.2</v>
      </c>
      <c r="F79" s="171" t="n">
        <v>295.7</v>
      </c>
      <c r="G79" s="171" t="n">
        <v>113.5</v>
      </c>
      <c r="H79" s="171" t="n">
        <v>523.7</v>
      </c>
      <c r="I79" s="171" t="n">
        <v>388.4</v>
      </c>
      <c r="J79" s="171" t="n">
        <v>135.3</v>
      </c>
      <c r="K79" s="171" t="n">
        <v>1332.9</v>
      </c>
      <c r="L79" s="171" t="n">
        <v>932.9</v>
      </c>
      <c r="M79" s="94" t="n">
        <v>-399.9</v>
      </c>
      <c r="N79" s="94" t="n">
        <v>-3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84" t="s">
        <v>547</v>
      </c>
      <c r="B80" s="88" t="n">
        <v>255.6</v>
      </c>
      <c r="C80" s="88" t="n">
        <v>143.2</v>
      </c>
      <c r="D80" s="171" t="n">
        <v>112.4</v>
      </c>
      <c r="E80" s="171" t="n">
        <v>228</v>
      </c>
      <c r="F80" s="171" t="n">
        <v>134.2</v>
      </c>
      <c r="G80" s="171" t="n">
        <v>93.9</v>
      </c>
      <c r="H80" s="171" t="n">
        <v>227.2</v>
      </c>
      <c r="I80" s="171" t="n">
        <v>132.1</v>
      </c>
      <c r="J80" s="171" t="n">
        <v>95.1</v>
      </c>
      <c r="K80" s="171" t="n">
        <v>514.6</v>
      </c>
      <c r="L80" s="171" t="n">
        <v>455.2</v>
      </c>
      <c r="M80" s="94" t="n">
        <v>-59.4</v>
      </c>
      <c r="N80" s="94" t="n">
        <v>-11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84" t="s">
        <v>548</v>
      </c>
      <c r="B81" s="88" t="n">
        <v>738.6</v>
      </c>
      <c r="C81" s="88" t="n">
        <v>513.4</v>
      </c>
      <c r="D81" s="171" t="n">
        <v>225.2</v>
      </c>
      <c r="E81" s="171" t="n">
        <v>640.1</v>
      </c>
      <c r="F81" s="171" t="n">
        <v>442.1</v>
      </c>
      <c r="G81" s="171" t="n">
        <v>198.1</v>
      </c>
      <c r="H81" s="171" t="n">
        <v>639.4</v>
      </c>
      <c r="I81" s="171" t="n">
        <v>451.3</v>
      </c>
      <c r="J81" s="171" t="n">
        <v>188.1</v>
      </c>
      <c r="K81" s="171" t="n">
        <v>1567</v>
      </c>
      <c r="L81" s="171" t="n">
        <v>1279.5</v>
      </c>
      <c r="M81" s="94" t="n">
        <v>-287.5</v>
      </c>
      <c r="N81" s="94" t="n">
        <v>-18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84" t="s">
        <v>549</v>
      </c>
      <c r="B82" s="88" t="n">
        <v>618.9</v>
      </c>
      <c r="C82" s="88" t="n">
        <v>425.9</v>
      </c>
      <c r="D82" s="171" t="n">
        <v>193</v>
      </c>
      <c r="E82" s="171" t="n">
        <v>511.1</v>
      </c>
      <c r="F82" s="171" t="n">
        <v>330.6</v>
      </c>
      <c r="G82" s="171" t="n">
        <v>180.5</v>
      </c>
      <c r="H82" s="171" t="n">
        <v>488.7</v>
      </c>
      <c r="I82" s="171" t="n">
        <v>310.4</v>
      </c>
      <c r="J82" s="171" t="n">
        <v>178.3</v>
      </c>
      <c r="K82" s="171" t="n">
        <v>1230.3</v>
      </c>
      <c r="L82" s="171" t="n">
        <v>999.8</v>
      </c>
      <c r="M82" s="94" t="n">
        <v>-230.5</v>
      </c>
      <c r="N82" s="94" t="n">
        <v>-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84" t="s">
        <v>550</v>
      </c>
      <c r="B83" s="88" t="n">
        <v>19.6</v>
      </c>
      <c r="C83" s="88" t="n">
        <v>17.7</v>
      </c>
      <c r="D83" s="171" t="n">
        <v>1.9</v>
      </c>
      <c r="E83" s="171" t="n">
        <v>16.7</v>
      </c>
      <c r="F83" s="171" t="n">
        <v>16.7</v>
      </c>
      <c r="G83" s="171" t="s">
        <v>77</v>
      </c>
      <c r="H83" s="171" t="n">
        <v>10.9</v>
      </c>
      <c r="I83" s="171" t="n">
        <v>10.9</v>
      </c>
      <c r="J83" s="171" t="s">
        <v>77</v>
      </c>
      <c r="K83" s="171" t="n">
        <v>48.8</v>
      </c>
      <c r="L83" s="171" t="n">
        <v>27.6</v>
      </c>
      <c r="M83" s="94" t="n">
        <v>-21.2</v>
      </c>
      <c r="N83" s="94" t="n">
        <v>-43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84" t="s">
        <v>551</v>
      </c>
      <c r="B84" s="88" t="n">
        <v>31.3</v>
      </c>
      <c r="C84" s="88" t="n">
        <v>29.1</v>
      </c>
      <c r="D84" s="171" t="n">
        <v>2.2</v>
      </c>
      <c r="E84" s="171" t="n">
        <v>23.7</v>
      </c>
      <c r="F84" s="171" t="n">
        <v>23.3</v>
      </c>
      <c r="G84" s="171" t="n">
        <v>0.4</v>
      </c>
      <c r="H84" s="171" t="n">
        <v>23.7</v>
      </c>
      <c r="I84" s="171" t="n">
        <v>23.7</v>
      </c>
      <c r="J84" s="171" t="s">
        <v>77</v>
      </c>
      <c r="K84" s="171" t="n">
        <v>66.3</v>
      </c>
      <c r="L84" s="171" t="n">
        <v>47.4</v>
      </c>
      <c r="M84" s="94" t="n">
        <v>-19</v>
      </c>
      <c r="N84" s="94" t="n">
        <v>-28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84" t="s">
        <v>552</v>
      </c>
      <c r="B85" s="88" t="n">
        <v>243.2</v>
      </c>
      <c r="C85" s="88" t="n">
        <v>197.5</v>
      </c>
      <c r="D85" s="171" t="n">
        <v>45.6</v>
      </c>
      <c r="E85" s="171" t="n">
        <v>160.3</v>
      </c>
      <c r="F85" s="171" t="n">
        <v>113.2</v>
      </c>
      <c r="G85" s="171" t="n">
        <v>47.1</v>
      </c>
      <c r="H85" s="171" t="n">
        <v>168.8</v>
      </c>
      <c r="I85" s="171" t="n">
        <v>125.2</v>
      </c>
      <c r="J85" s="171" t="n">
        <v>43.7</v>
      </c>
      <c r="K85" s="171" t="n">
        <v>505.8</v>
      </c>
      <c r="L85" s="171" t="n">
        <v>329.1</v>
      </c>
      <c r="M85" s="94" t="n">
        <v>-176.7</v>
      </c>
      <c r="N85" s="94" t="n">
        <v>-34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84" t="s">
        <v>553</v>
      </c>
      <c r="B86" s="88" t="n">
        <v>53.2</v>
      </c>
      <c r="C86" s="88" t="n">
        <v>18.5</v>
      </c>
      <c r="D86" s="171" t="n">
        <v>34.7</v>
      </c>
      <c r="E86" s="171" t="n">
        <v>104.7</v>
      </c>
      <c r="F86" s="171" t="n">
        <v>21.8</v>
      </c>
      <c r="G86" s="171" t="n">
        <v>82.9</v>
      </c>
      <c r="H86" s="171" t="n">
        <v>78.4</v>
      </c>
      <c r="I86" s="171" t="n">
        <v>18.6</v>
      </c>
      <c r="J86" s="171" t="n">
        <v>59.8</v>
      </c>
      <c r="K86" s="171" t="n">
        <v>155.1</v>
      </c>
      <c r="L86" s="171" t="n">
        <v>183.1</v>
      </c>
      <c r="M86" s="94" t="n">
        <v>28</v>
      </c>
      <c r="N86" s="94" t="n">
        <v>18.1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84" t="s">
        <v>554</v>
      </c>
      <c r="B87" s="88" t="n">
        <v>289</v>
      </c>
      <c r="C87" s="88" t="n">
        <v>167.2</v>
      </c>
      <c r="D87" s="171" t="n">
        <v>121.8</v>
      </c>
      <c r="E87" s="171" t="n">
        <v>273.4</v>
      </c>
      <c r="F87" s="171" t="n">
        <v>161.7</v>
      </c>
      <c r="G87" s="171" t="n">
        <v>111.8</v>
      </c>
      <c r="H87" s="171" t="n">
        <v>222.2</v>
      </c>
      <c r="I87" s="171" t="n">
        <v>118.3</v>
      </c>
      <c r="J87" s="171" t="n">
        <v>103.8</v>
      </c>
      <c r="K87" s="171" t="n">
        <v>598</v>
      </c>
      <c r="L87" s="171" t="n">
        <v>495.6</v>
      </c>
      <c r="M87" s="94" t="n">
        <v>-102.5</v>
      </c>
      <c r="N87" s="94" t="n">
        <v>-17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84" t="s">
        <v>555</v>
      </c>
      <c r="B88" s="88" t="n">
        <v>35</v>
      </c>
      <c r="C88" s="88" t="n">
        <v>28.9</v>
      </c>
      <c r="D88" s="171" t="n">
        <v>6</v>
      </c>
      <c r="E88" s="171" t="n">
        <v>20.6</v>
      </c>
      <c r="F88" s="171" t="n">
        <v>13.5</v>
      </c>
      <c r="G88" s="171" t="n">
        <v>7.2</v>
      </c>
      <c r="H88" s="171" t="n">
        <v>27.6</v>
      </c>
      <c r="I88" s="171" t="n">
        <v>21.9</v>
      </c>
      <c r="J88" s="171" t="n">
        <v>5.7</v>
      </c>
      <c r="K88" s="171" t="n">
        <v>69</v>
      </c>
      <c r="L88" s="171" t="n">
        <v>48.3</v>
      </c>
      <c r="M88" s="94" t="n">
        <v>-20.7</v>
      </c>
      <c r="N88" s="94" t="n">
        <v>-30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84" t="s">
        <v>556</v>
      </c>
      <c r="B89" s="88" t="n">
        <v>48</v>
      </c>
      <c r="C89" s="88" t="n">
        <v>28.2</v>
      </c>
      <c r="D89" s="171" t="n">
        <v>19.9</v>
      </c>
      <c r="E89" s="171" t="n">
        <v>69.7</v>
      </c>
      <c r="F89" s="171" t="n">
        <v>52</v>
      </c>
      <c r="G89" s="171" t="n">
        <v>17.8</v>
      </c>
      <c r="H89" s="171" t="n">
        <v>90.8</v>
      </c>
      <c r="I89" s="171" t="n">
        <v>71.9</v>
      </c>
      <c r="J89" s="171" t="n">
        <v>18.9</v>
      </c>
      <c r="K89" s="171" t="n">
        <v>130.8</v>
      </c>
      <c r="L89" s="171" t="n">
        <v>160.5</v>
      </c>
      <c r="M89" s="94" t="n">
        <v>29.8</v>
      </c>
      <c r="N89" s="94" t="n">
        <v>22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84" t="s">
        <v>557</v>
      </c>
      <c r="B90" s="88" t="n">
        <v>114.7</v>
      </c>
      <c r="C90" s="88" t="n">
        <v>61</v>
      </c>
      <c r="D90" s="171" t="n">
        <v>53.7</v>
      </c>
      <c r="E90" s="171" t="n">
        <v>43.2</v>
      </c>
      <c r="F90" s="171" t="n">
        <v>21.8</v>
      </c>
      <c r="G90" s="171" t="n">
        <v>21.4</v>
      </c>
      <c r="H90" s="171" t="n">
        <v>74.4</v>
      </c>
      <c r="I90" s="171" t="n">
        <v>42.7</v>
      </c>
      <c r="J90" s="171" t="n">
        <v>31.8</v>
      </c>
      <c r="K90" s="171" t="n">
        <v>226.6</v>
      </c>
      <c r="L90" s="171" t="n">
        <v>117.6</v>
      </c>
      <c r="M90" s="94" t="n">
        <v>-108.9</v>
      </c>
      <c r="N90" s="94" t="n">
        <v>-48.1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84" t="s">
        <v>558</v>
      </c>
      <c r="B91" s="88" t="n">
        <v>38.8</v>
      </c>
      <c r="C91" s="88" t="n">
        <v>21.7</v>
      </c>
      <c r="D91" s="171" t="n">
        <v>17.1</v>
      </c>
      <c r="E91" s="171" t="n">
        <v>27.8</v>
      </c>
      <c r="F91" s="171" t="n">
        <v>18.8</v>
      </c>
      <c r="G91" s="171" t="n">
        <v>9</v>
      </c>
      <c r="H91" s="171" t="n">
        <v>44.7</v>
      </c>
      <c r="I91" s="171" t="n">
        <v>26.7</v>
      </c>
      <c r="J91" s="171" t="n">
        <v>18.1</v>
      </c>
      <c r="K91" s="171" t="n">
        <v>73.2</v>
      </c>
      <c r="L91" s="171" t="n">
        <v>72.5</v>
      </c>
      <c r="M91" s="94" t="n">
        <v>-0.7</v>
      </c>
      <c r="N91" s="94" t="n">
        <v>-1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84" t="s">
        <v>559</v>
      </c>
      <c r="B92" s="88" t="n">
        <v>124.3</v>
      </c>
      <c r="C92" s="88" t="n">
        <v>19.9</v>
      </c>
      <c r="D92" s="171" t="n">
        <v>104.4</v>
      </c>
      <c r="E92" s="171" t="n">
        <v>117.6</v>
      </c>
      <c r="F92" s="171" t="n">
        <v>35.5</v>
      </c>
      <c r="G92" s="171" t="n">
        <v>82.1</v>
      </c>
      <c r="H92" s="171" t="n">
        <v>98.2</v>
      </c>
      <c r="I92" s="171" t="n">
        <v>24.9</v>
      </c>
      <c r="J92" s="171" t="n">
        <v>73.3</v>
      </c>
      <c r="K92" s="171" t="n">
        <v>265.8</v>
      </c>
      <c r="L92" s="171" t="n">
        <v>215.8</v>
      </c>
      <c r="M92" s="94" t="n">
        <v>-50.1</v>
      </c>
      <c r="N92" s="94" t="n">
        <v>-1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84" t="s">
        <v>560</v>
      </c>
      <c r="B93" s="88" t="n">
        <v>154.6</v>
      </c>
      <c r="C93" s="88" t="s">
        <v>77</v>
      </c>
      <c r="D93" s="171" t="n">
        <v>154.6</v>
      </c>
      <c r="E93" s="171" t="n">
        <v>196.4</v>
      </c>
      <c r="F93" s="171" t="n">
        <v>11.5</v>
      </c>
      <c r="G93" s="171" t="n">
        <v>184.9</v>
      </c>
      <c r="H93" s="171" t="n">
        <v>200.5</v>
      </c>
      <c r="I93" s="171" t="n">
        <v>20.6</v>
      </c>
      <c r="J93" s="171" t="n">
        <v>179.8</v>
      </c>
      <c r="K93" s="171" t="n">
        <v>344.4</v>
      </c>
      <c r="L93" s="171" t="n">
        <v>396.8</v>
      </c>
      <c r="M93" s="94" t="n">
        <v>52.5</v>
      </c>
      <c r="N93" s="94" t="n">
        <v>15.2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84" t="s">
        <v>561</v>
      </c>
      <c r="B94" s="88" t="n">
        <v>51.4</v>
      </c>
      <c r="C94" s="88" t="n">
        <v>51.4</v>
      </c>
      <c r="D94" s="171" t="s">
        <v>77</v>
      </c>
      <c r="E94" s="171" t="n">
        <v>35.2</v>
      </c>
      <c r="F94" s="171" t="n">
        <v>34</v>
      </c>
      <c r="G94" s="171" t="n">
        <v>1.2</v>
      </c>
      <c r="H94" s="171" t="n">
        <v>43.4</v>
      </c>
      <c r="I94" s="171" t="n">
        <v>43.4</v>
      </c>
      <c r="J94" s="171" t="s">
        <v>77</v>
      </c>
      <c r="K94" s="171" t="n">
        <v>97.6</v>
      </c>
      <c r="L94" s="171" t="n">
        <v>78.6</v>
      </c>
      <c r="M94" s="94" t="n">
        <v>-19.1</v>
      </c>
      <c r="N94" s="94" t="n">
        <v>-19.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84" t="s">
        <v>562</v>
      </c>
      <c r="B95" s="88" t="n">
        <v>109.8</v>
      </c>
      <c r="C95" s="88" t="n">
        <v>87.8</v>
      </c>
      <c r="D95" s="171" t="n">
        <v>22</v>
      </c>
      <c r="E95" s="171" t="n">
        <v>93.6</v>
      </c>
      <c r="F95" s="171" t="n">
        <v>55.9</v>
      </c>
      <c r="G95" s="171" t="n">
        <v>37.7</v>
      </c>
      <c r="H95" s="171" t="n">
        <v>75.7</v>
      </c>
      <c r="I95" s="171" t="n">
        <v>58</v>
      </c>
      <c r="J95" s="171" t="n">
        <v>17.7</v>
      </c>
      <c r="K95" s="171" t="n">
        <v>231.4</v>
      </c>
      <c r="L95" s="171" t="n">
        <v>169.3</v>
      </c>
      <c r="M95" s="94" t="n">
        <v>-62.1</v>
      </c>
      <c r="N95" s="94" t="n">
        <v>-26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84" t="s">
        <v>563</v>
      </c>
      <c r="B96" s="88" t="n">
        <v>30.2</v>
      </c>
      <c r="C96" s="88" t="n">
        <v>16.4</v>
      </c>
      <c r="D96" s="171" t="n">
        <v>13.8</v>
      </c>
      <c r="E96" s="171" t="n">
        <v>11.2</v>
      </c>
      <c r="F96" s="171" t="n">
        <v>8.2</v>
      </c>
      <c r="G96" s="171" t="n">
        <v>3</v>
      </c>
      <c r="H96" s="171" t="n">
        <v>18.5</v>
      </c>
      <c r="I96" s="171" t="n">
        <v>11.6</v>
      </c>
      <c r="J96" s="171" t="n">
        <v>6.9</v>
      </c>
      <c r="K96" s="171" t="n">
        <v>65.5</v>
      </c>
      <c r="L96" s="171" t="n">
        <v>29.7</v>
      </c>
      <c r="M96" s="94" t="n">
        <v>-35.8</v>
      </c>
      <c r="N96" s="94" t="n">
        <v>-5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187" t="s">
        <v>398</v>
      </c>
      <c r="B97" s="88" t="n">
        <v>403.9</v>
      </c>
      <c r="C97" s="88" t="n">
        <v>290.4</v>
      </c>
      <c r="D97" s="164" t="n">
        <v>113.5</v>
      </c>
      <c r="E97" s="164" t="n">
        <v>171.5</v>
      </c>
      <c r="F97" s="164" t="n">
        <v>126.7</v>
      </c>
      <c r="G97" s="164" t="n">
        <v>44.8</v>
      </c>
      <c r="H97" s="164" t="n">
        <v>322.3</v>
      </c>
      <c r="I97" s="164" t="n">
        <v>223.6</v>
      </c>
      <c r="J97" s="164" t="n">
        <v>98.7</v>
      </c>
      <c r="K97" s="164" t="n">
        <v>780.7</v>
      </c>
      <c r="L97" s="164" t="n">
        <v>493.7</v>
      </c>
      <c r="M97" s="88" t="n">
        <v>-287</v>
      </c>
      <c r="N97" s="88" t="n">
        <v>-36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84" t="s">
        <v>564</v>
      </c>
      <c r="B98" s="88" t="n">
        <v>37.9</v>
      </c>
      <c r="C98" s="88" t="n">
        <v>31</v>
      </c>
      <c r="D98" s="171" t="n">
        <v>6.9</v>
      </c>
      <c r="E98" s="171" t="n">
        <v>24</v>
      </c>
      <c r="F98" s="171" t="n">
        <v>20.8</v>
      </c>
      <c r="G98" s="171" t="n">
        <v>3.2</v>
      </c>
      <c r="H98" s="171" t="n">
        <v>32.5</v>
      </c>
      <c r="I98" s="171" t="n">
        <v>23.3</v>
      </c>
      <c r="J98" s="171" t="n">
        <v>9.2</v>
      </c>
      <c r="K98" s="171" t="n">
        <v>68.4</v>
      </c>
      <c r="L98" s="171" t="n">
        <v>56.5</v>
      </c>
      <c r="M98" s="94" t="n">
        <v>-11.9</v>
      </c>
      <c r="N98" s="94" t="n">
        <v>-17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84" t="s">
        <v>565</v>
      </c>
      <c r="B99" s="88" t="n">
        <v>45.8</v>
      </c>
      <c r="C99" s="88" t="n">
        <v>37.4</v>
      </c>
      <c r="D99" s="171" t="n">
        <v>8.3</v>
      </c>
      <c r="E99" s="171" t="n">
        <v>22.9</v>
      </c>
      <c r="F99" s="171" t="n">
        <v>18.3</v>
      </c>
      <c r="G99" s="171" t="n">
        <v>4.6</v>
      </c>
      <c r="H99" s="171" t="n">
        <v>39.7</v>
      </c>
      <c r="I99" s="171" t="n">
        <v>32.5</v>
      </c>
      <c r="J99" s="171" t="n">
        <v>7.2</v>
      </c>
      <c r="K99" s="171" t="n">
        <v>90.2</v>
      </c>
      <c r="L99" s="171" t="n">
        <v>62.6</v>
      </c>
      <c r="M99" s="94" t="n">
        <v>-27.5</v>
      </c>
      <c r="N99" s="94" t="n">
        <v>-30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84" t="s">
        <v>566</v>
      </c>
      <c r="B100" s="88" t="n">
        <v>154</v>
      </c>
      <c r="C100" s="88" t="n">
        <v>96.1</v>
      </c>
      <c r="D100" s="171" t="n">
        <v>57.9</v>
      </c>
      <c r="E100" s="171" t="n">
        <v>67.6</v>
      </c>
      <c r="F100" s="171" t="n">
        <v>41.3</v>
      </c>
      <c r="G100" s="171" t="n">
        <v>26.3</v>
      </c>
      <c r="H100" s="171" t="n">
        <v>131.5</v>
      </c>
      <c r="I100" s="171" t="n">
        <v>82.8</v>
      </c>
      <c r="J100" s="171" t="n">
        <v>48.7</v>
      </c>
      <c r="K100" s="171" t="n">
        <v>303.8</v>
      </c>
      <c r="L100" s="171" t="n">
        <v>199.1</v>
      </c>
      <c r="M100" s="94" t="n">
        <v>-104.7</v>
      </c>
      <c r="N100" s="94" t="n">
        <v>-34.5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187" t="s">
        <v>399</v>
      </c>
      <c r="B101" s="88" t="n">
        <v>387</v>
      </c>
      <c r="C101" s="88" t="n">
        <v>330.8</v>
      </c>
      <c r="D101" s="164" t="n">
        <v>56.2</v>
      </c>
      <c r="E101" s="164" t="n">
        <v>187.5</v>
      </c>
      <c r="F101" s="164" t="n">
        <v>180</v>
      </c>
      <c r="G101" s="164" t="n">
        <v>7.6</v>
      </c>
      <c r="H101" s="164" t="n">
        <v>227.1</v>
      </c>
      <c r="I101" s="164" t="n">
        <v>206</v>
      </c>
      <c r="J101" s="164" t="n">
        <v>21.1</v>
      </c>
      <c r="K101" s="164" t="n">
        <v>709.9</v>
      </c>
      <c r="L101" s="164" t="n">
        <v>414.6</v>
      </c>
      <c r="M101" s="88" t="n">
        <v>-295.3</v>
      </c>
      <c r="N101" s="88" t="n">
        <v>-41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84" t="s">
        <v>567</v>
      </c>
      <c r="B102" s="88" t="n">
        <v>0.6</v>
      </c>
      <c r="C102" s="88" t="s">
        <v>77</v>
      </c>
      <c r="D102" s="171" t="n">
        <v>0.6</v>
      </c>
      <c r="E102" s="171" t="s">
        <v>77</v>
      </c>
      <c r="F102" s="171" t="s">
        <v>77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s">
        <v>77</v>
      </c>
      <c r="M102" s="94" t="n">
        <v>-0.6</v>
      </c>
      <c r="N102" s="94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84" t="s">
        <v>568</v>
      </c>
      <c r="B103" s="88" t="n">
        <v>0.5</v>
      </c>
      <c r="C103" s="171" t="s">
        <v>77</v>
      </c>
      <c r="D103" s="171" t="n">
        <v>0.5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0.5</v>
      </c>
      <c r="L103" s="171" t="s">
        <v>77</v>
      </c>
      <c r="M103" s="94" t="n">
        <v>-0.5</v>
      </c>
      <c r="N103" s="94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84" t="s">
        <v>569</v>
      </c>
      <c r="B104" s="88" t="s">
        <v>77</v>
      </c>
      <c r="C104" s="171" t="s">
        <v>77</v>
      </c>
      <c r="D104" s="171" t="s">
        <v>77</v>
      </c>
      <c r="E104" s="171" t="n">
        <v>2.3</v>
      </c>
      <c r="F104" s="171" t="s">
        <v>77</v>
      </c>
      <c r="G104" s="171" t="n">
        <v>2.3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4" t="n">
        <v>1.8</v>
      </c>
      <c r="N104" s="94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84" t="s">
        <v>570</v>
      </c>
      <c r="B105" s="88" t="n">
        <v>7.9</v>
      </c>
      <c r="C105" s="171" t="n">
        <v>7.9</v>
      </c>
      <c r="D105" s="171" t="s">
        <v>77</v>
      </c>
      <c r="E105" s="171" t="n">
        <v>1.4</v>
      </c>
      <c r="F105" s="171" t="n">
        <v>1.4</v>
      </c>
      <c r="G105" s="171" t="s">
        <v>77</v>
      </c>
      <c r="H105" s="171" t="n">
        <v>3.2</v>
      </c>
      <c r="I105" s="171" t="n">
        <v>3.2</v>
      </c>
      <c r="J105" s="171" t="s">
        <v>77</v>
      </c>
      <c r="K105" s="171" t="n">
        <v>16.3</v>
      </c>
      <c r="L105" s="171" t="n">
        <v>4.6</v>
      </c>
      <c r="M105" s="94" t="n">
        <v>-11.7</v>
      </c>
      <c r="N105" s="94" t="n">
        <v>-71.9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84" t="s">
        <v>571</v>
      </c>
      <c r="B106" s="88" t="n">
        <v>7.2</v>
      </c>
      <c r="C106" s="94" t="n">
        <v>7.2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4.1</v>
      </c>
      <c r="L106" s="171" t="s">
        <v>77</v>
      </c>
      <c r="M106" s="94" t="n">
        <v>-14.1</v>
      </c>
      <c r="N106" s="94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84" t="s">
        <v>572</v>
      </c>
      <c r="B107" s="88" t="n">
        <v>48.5</v>
      </c>
      <c r="C107" s="171" t="n">
        <v>9.5</v>
      </c>
      <c r="D107" s="171" t="n">
        <v>39</v>
      </c>
      <c r="E107" s="171" t="n">
        <v>3.9</v>
      </c>
      <c r="F107" s="171" t="n">
        <v>0.6</v>
      </c>
      <c r="G107" s="171" t="n">
        <v>3.3</v>
      </c>
      <c r="H107" s="171" t="n">
        <v>6.6</v>
      </c>
      <c r="I107" s="171" t="n">
        <v>1.4</v>
      </c>
      <c r="J107" s="171" t="n">
        <v>5.3</v>
      </c>
      <c r="K107" s="171" t="n">
        <v>78.7</v>
      </c>
      <c r="L107" s="171" t="n">
        <v>10.5</v>
      </c>
      <c r="M107" s="94" t="n">
        <v>-68.2</v>
      </c>
      <c r="N107" s="94" t="n">
        <v>-86.6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187" t="s">
        <v>573</v>
      </c>
      <c r="B108" s="88" t="n">
        <v>281.7</v>
      </c>
      <c r="C108" s="88" t="n">
        <v>59.2</v>
      </c>
      <c r="D108" s="164" t="n">
        <v>222.5</v>
      </c>
      <c r="E108" s="164" t="n">
        <v>190.2</v>
      </c>
      <c r="F108" s="164" t="n">
        <v>9.1</v>
      </c>
      <c r="G108" s="164" t="n">
        <v>181.1</v>
      </c>
      <c r="H108" s="164" t="n">
        <v>185.5</v>
      </c>
      <c r="I108" s="164" t="n">
        <v>21.8</v>
      </c>
      <c r="J108" s="164" t="n">
        <v>163.8</v>
      </c>
      <c r="K108" s="164" t="n">
        <v>550.8</v>
      </c>
      <c r="L108" s="164" t="n">
        <v>375.7</v>
      </c>
      <c r="M108" s="88" t="n">
        <v>-175.1</v>
      </c>
      <c r="N108" s="88" t="n">
        <v>-31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84" t="s">
        <v>574</v>
      </c>
      <c r="B109" s="88" t="n">
        <v>3.4</v>
      </c>
      <c r="C109" s="171" t="n">
        <v>3.4</v>
      </c>
      <c r="D109" s="171" t="s">
        <v>77</v>
      </c>
      <c r="E109" s="171" t="n">
        <v>0.5</v>
      </c>
      <c r="F109" s="171" t="s">
        <v>77</v>
      </c>
      <c r="G109" s="171" t="n">
        <v>0.5</v>
      </c>
      <c r="H109" s="171" t="s">
        <v>77</v>
      </c>
      <c r="I109" s="171" t="s">
        <v>77</v>
      </c>
      <c r="J109" s="171" t="s">
        <v>77</v>
      </c>
      <c r="K109" s="171" t="n">
        <v>11</v>
      </c>
      <c r="L109" s="171" t="n">
        <v>0.5</v>
      </c>
      <c r="M109" s="94" t="n">
        <v>-10.6</v>
      </c>
      <c r="N109" s="94" t="n">
        <v>-9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84" t="s">
        <v>575</v>
      </c>
      <c r="B110" s="88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4" t="s">
        <v>77</v>
      </c>
      <c r="N110" s="94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84" t="s">
        <v>576</v>
      </c>
      <c r="B111" s="88" t="n">
        <v>1</v>
      </c>
      <c r="C111" s="171" t="n">
        <v>1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4" t="n">
        <v>-1</v>
      </c>
      <c r="N111" s="94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84" t="s">
        <v>577</v>
      </c>
      <c r="B112" s="88" t="n">
        <v>197.8</v>
      </c>
      <c r="C112" s="171" t="n">
        <v>25.1</v>
      </c>
      <c r="D112" s="171" t="n">
        <v>172.7</v>
      </c>
      <c r="E112" s="171" t="n">
        <v>177.5</v>
      </c>
      <c r="F112" s="171" t="n">
        <v>4.2</v>
      </c>
      <c r="G112" s="171" t="n">
        <v>173.3</v>
      </c>
      <c r="H112" s="171" t="n">
        <v>169.8</v>
      </c>
      <c r="I112" s="171" t="n">
        <v>15.8</v>
      </c>
      <c r="J112" s="171" t="n">
        <v>154</v>
      </c>
      <c r="K112" s="171" t="n">
        <v>377.2</v>
      </c>
      <c r="L112" s="171" t="n">
        <v>347.4</v>
      </c>
      <c r="M112" s="94" t="n">
        <v>-29.9</v>
      </c>
      <c r="N112" s="94" t="n">
        <v>-7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84" t="s">
        <v>578</v>
      </c>
      <c r="B113" s="88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0.4</v>
      </c>
      <c r="L113" s="171" t="s">
        <v>77</v>
      </c>
      <c r="M113" s="94" t="n">
        <v>-0.4</v>
      </c>
      <c r="N113" s="94" t="s">
        <v>77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84" t="s">
        <v>579</v>
      </c>
      <c r="B114" s="88" t="n">
        <v>11.8</v>
      </c>
      <c r="C114" s="171" t="n">
        <v>2.5</v>
      </c>
      <c r="D114" s="171" t="n">
        <v>9.4</v>
      </c>
      <c r="E114" s="171" t="n">
        <v>1.4</v>
      </c>
      <c r="F114" s="171" t="s">
        <v>77</v>
      </c>
      <c r="G114" s="171" t="n">
        <v>1.4</v>
      </c>
      <c r="H114" s="171" t="s">
        <v>77</v>
      </c>
      <c r="I114" s="171" t="s">
        <v>77</v>
      </c>
      <c r="J114" s="171" t="s">
        <v>77</v>
      </c>
      <c r="K114" s="171" t="n">
        <v>23.2</v>
      </c>
      <c r="L114" s="171" t="n">
        <v>1.4</v>
      </c>
      <c r="M114" s="94" t="n">
        <v>-21.8</v>
      </c>
      <c r="N114" s="94" t="n">
        <v>-9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187" t="s">
        <v>401</v>
      </c>
      <c r="B115" s="88" t="n">
        <v>5.1</v>
      </c>
      <c r="C115" s="88" t="s">
        <v>77</v>
      </c>
      <c r="D115" s="164" t="n">
        <v>5.1</v>
      </c>
      <c r="E115" s="164" t="n">
        <v>3.5</v>
      </c>
      <c r="F115" s="164" t="s">
        <v>77</v>
      </c>
      <c r="G115" s="164" t="n">
        <v>3.5</v>
      </c>
      <c r="H115" s="164" t="n">
        <v>2.1</v>
      </c>
      <c r="I115" s="164" t="s">
        <v>77</v>
      </c>
      <c r="J115" s="164" t="n">
        <v>2.1</v>
      </c>
      <c r="K115" s="164" t="n">
        <v>9</v>
      </c>
      <c r="L115" s="164" t="n">
        <v>5.6</v>
      </c>
      <c r="M115" s="88" t="n">
        <v>-3.4</v>
      </c>
      <c r="N115" s="88" t="n">
        <v>-3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84" t="s">
        <v>580</v>
      </c>
      <c r="B116" s="88" t="n">
        <v>1.3</v>
      </c>
      <c r="C116" s="171" t="s">
        <v>77</v>
      </c>
      <c r="D116" s="171" t="n">
        <v>1.3</v>
      </c>
      <c r="E116" s="171" t="n">
        <v>2.6</v>
      </c>
      <c r="F116" s="171" t="s">
        <v>77</v>
      </c>
      <c r="G116" s="171" t="n">
        <v>2.6</v>
      </c>
      <c r="H116" s="171" t="s">
        <v>77</v>
      </c>
      <c r="I116" s="171" t="s">
        <v>77</v>
      </c>
      <c r="J116" s="171" t="s">
        <v>77</v>
      </c>
      <c r="K116" s="171" t="n">
        <v>1.6</v>
      </c>
      <c r="L116" s="171" t="n">
        <v>2.6</v>
      </c>
      <c r="M116" s="94" t="n">
        <v>1</v>
      </c>
      <c r="N116" s="94" t="n">
        <v>60.4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188" t="s">
        <v>226</v>
      </c>
      <c r="B117" s="88" t="n">
        <v>22986.4</v>
      </c>
      <c r="C117" s="171" t="n">
        <v>13380</v>
      </c>
      <c r="D117" s="171" t="n">
        <v>9606.4</v>
      </c>
      <c r="E117" s="171" t="n">
        <v>16570.8</v>
      </c>
      <c r="F117" s="171" t="n">
        <v>10152.1</v>
      </c>
      <c r="G117" s="171" t="n">
        <v>6418.8</v>
      </c>
      <c r="H117" s="171" t="n">
        <v>18992.9</v>
      </c>
      <c r="I117" s="171" t="n">
        <v>11177.2</v>
      </c>
      <c r="J117" s="171" t="n">
        <v>7815.7</v>
      </c>
      <c r="K117" s="171" t="n">
        <v>47088.6</v>
      </c>
      <c r="L117" s="171" t="n">
        <v>35563.8</v>
      </c>
      <c r="M117" s="94" t="n">
        <v>-11524.8</v>
      </c>
      <c r="N117" s="94" t="n">
        <v>-24.5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3" activeCellId="0" sqref="G13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1" customFormat="true" ht="16.5" hidden="false" customHeight="true" outlineLevel="0" collapsed="false">
      <c r="A2" s="59" t="s">
        <v>58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</row>
    <row r="4" s="71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83</v>
      </c>
      <c r="D5" s="50" t="s">
        <v>584</v>
      </c>
      <c r="E5" s="50" t="s">
        <v>256</v>
      </c>
      <c r="F5" s="50" t="s">
        <v>583</v>
      </c>
      <c r="G5" s="50" t="s">
        <v>584</v>
      </c>
      <c r="H5" s="50" t="s">
        <v>256</v>
      </c>
      <c r="I5" s="50" t="s">
        <v>583</v>
      </c>
      <c r="J5" s="51" t="s">
        <v>584</v>
      </c>
    </row>
    <row r="6" s="71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115"/>
      <c r="C8" s="196"/>
      <c r="D8" s="196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361</v>
      </c>
      <c r="B9" s="96" t="n">
        <v>9</v>
      </c>
      <c r="C9" s="102" t="n">
        <v>11.8</v>
      </c>
      <c r="D9" s="102" t="n">
        <v>8.7</v>
      </c>
      <c r="E9" s="96" t="n">
        <v>9</v>
      </c>
      <c r="F9" s="102" t="n">
        <v>11.8</v>
      </c>
      <c r="G9" s="102" t="n">
        <v>8.7</v>
      </c>
      <c r="H9" s="96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372</v>
      </c>
      <c r="B10" s="96" t="n">
        <v>71</v>
      </c>
      <c r="C10" s="102" t="n">
        <v>73.1</v>
      </c>
      <c r="D10" s="102" t="n">
        <v>51.1</v>
      </c>
      <c r="E10" s="96" t="n">
        <v>71</v>
      </c>
      <c r="F10" s="102" t="n">
        <v>73.1</v>
      </c>
      <c r="G10" s="102" t="n">
        <v>51.1</v>
      </c>
      <c r="H10" s="96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366</v>
      </c>
      <c r="B11" s="96" t="n">
        <v>2</v>
      </c>
      <c r="C11" s="102" t="n">
        <v>2.5</v>
      </c>
      <c r="D11" s="102" t="n">
        <v>1</v>
      </c>
      <c r="E11" s="96" t="n">
        <v>2</v>
      </c>
      <c r="F11" s="102" t="n">
        <v>2.5</v>
      </c>
      <c r="G11" s="102" t="n">
        <v>1</v>
      </c>
      <c r="H11" s="96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371</v>
      </c>
      <c r="B12" s="96" t="n">
        <v>1</v>
      </c>
      <c r="C12" s="102" t="n">
        <v>1.2</v>
      </c>
      <c r="D12" s="102" t="n">
        <v>0.7</v>
      </c>
      <c r="E12" s="96" t="n">
        <v>1</v>
      </c>
      <c r="F12" s="102" t="n">
        <v>1.2</v>
      </c>
      <c r="G12" s="102" t="n">
        <v>0.7</v>
      </c>
      <c r="H12" s="96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368</v>
      </c>
      <c r="B13" s="96" t="s">
        <v>77</v>
      </c>
      <c r="C13" s="102" t="s">
        <v>77</v>
      </c>
      <c r="D13" s="102" t="s">
        <v>77</v>
      </c>
      <c r="E13" s="96" t="s">
        <v>77</v>
      </c>
      <c r="F13" s="102" t="s">
        <v>77</v>
      </c>
      <c r="G13" s="102" t="s">
        <v>77</v>
      </c>
      <c r="H13" s="96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377</v>
      </c>
      <c r="B14" s="96" t="s">
        <v>77</v>
      </c>
      <c r="C14" s="102" t="s">
        <v>77</v>
      </c>
      <c r="D14" s="102" t="s">
        <v>77</v>
      </c>
      <c r="E14" s="96" t="s">
        <v>77</v>
      </c>
      <c r="F14" s="102" t="s">
        <v>77</v>
      </c>
      <c r="G14" s="102" t="s">
        <v>77</v>
      </c>
      <c r="H14" s="96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80</v>
      </c>
      <c r="B15" s="96" t="s">
        <v>77</v>
      </c>
      <c r="C15" s="102" t="s">
        <v>77</v>
      </c>
      <c r="D15" s="102" t="s">
        <v>77</v>
      </c>
      <c r="E15" s="96" t="s">
        <v>77</v>
      </c>
      <c r="F15" s="102" t="s">
        <v>77</v>
      </c>
      <c r="G15" s="102" t="s">
        <v>77</v>
      </c>
      <c r="H15" s="96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199" t="s">
        <v>223</v>
      </c>
      <c r="B16" s="96" t="n">
        <v>83</v>
      </c>
      <c r="C16" s="102" t="n">
        <v>88.6</v>
      </c>
      <c r="D16" s="102" t="n">
        <v>61.4</v>
      </c>
      <c r="E16" s="96" t="n">
        <v>83</v>
      </c>
      <c r="F16" s="102" t="n">
        <v>88.6</v>
      </c>
      <c r="G16" s="102" t="n">
        <v>61.4</v>
      </c>
      <c r="H16" s="96" t="s">
        <v>77</v>
      </c>
      <c r="I16" s="102" t="s">
        <v>77</v>
      </c>
      <c r="J16" s="102" t="s">
        <v>77</v>
      </c>
    </row>
    <row r="17" s="71" customFormat="true" ht="21" hidden="false" customHeight="true" outlineLevel="0" collapsed="false">
      <c r="A17" s="195" t="s">
        <v>587</v>
      </c>
      <c r="B17" s="128"/>
      <c r="C17" s="102"/>
      <c r="D17" s="102"/>
      <c r="E17" s="128"/>
      <c r="F17" s="102"/>
      <c r="G17" s="102"/>
      <c r="H17" s="128"/>
      <c r="I17" s="102"/>
      <c r="J17" s="102"/>
    </row>
    <row r="18" s="71" customFormat="true" ht="14.1" hidden="false" customHeight="true" outlineLevel="0" collapsed="false">
      <c r="A18" s="198" t="s">
        <v>361</v>
      </c>
      <c r="B18" s="96" t="n">
        <v>17</v>
      </c>
      <c r="C18" s="102" t="n">
        <v>23.1</v>
      </c>
      <c r="D18" s="102" t="n">
        <v>19</v>
      </c>
      <c r="E18" s="96" t="n">
        <v>17</v>
      </c>
      <c r="F18" s="102" t="n">
        <v>23.1</v>
      </c>
      <c r="G18" s="102" t="n">
        <v>19</v>
      </c>
      <c r="H18" s="96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8" t="s">
        <v>372</v>
      </c>
      <c r="B19" s="96" t="n">
        <v>22</v>
      </c>
      <c r="C19" s="102" t="n">
        <v>28.8</v>
      </c>
      <c r="D19" s="102" t="n">
        <v>24</v>
      </c>
      <c r="E19" s="96" t="n">
        <v>22</v>
      </c>
      <c r="F19" s="102" t="n">
        <v>28.8</v>
      </c>
      <c r="G19" s="102" t="n">
        <v>24</v>
      </c>
      <c r="H19" s="96" t="s">
        <v>77</v>
      </c>
      <c r="I19" s="102" t="s">
        <v>77</v>
      </c>
      <c r="J19" s="102" t="s">
        <v>77</v>
      </c>
    </row>
    <row r="20" s="71" customFormat="true" ht="14.1" hidden="false" customHeight="true" outlineLevel="0" collapsed="false">
      <c r="A20" s="198" t="s">
        <v>366</v>
      </c>
      <c r="B20" s="96" t="n">
        <v>2</v>
      </c>
      <c r="C20" s="102" t="n">
        <v>3.3</v>
      </c>
      <c r="D20" s="102" t="n">
        <v>1.7</v>
      </c>
      <c r="E20" s="96" t="n">
        <v>2</v>
      </c>
      <c r="F20" s="102" t="n">
        <v>3.3</v>
      </c>
      <c r="G20" s="102" t="n">
        <v>1.7</v>
      </c>
      <c r="H20" s="96" t="s">
        <v>77</v>
      </c>
      <c r="I20" s="102" t="s">
        <v>77</v>
      </c>
      <c r="J20" s="102" t="s">
        <v>77</v>
      </c>
    </row>
    <row r="21" s="71" customFormat="true" ht="14.1" hidden="false" customHeight="true" outlineLevel="0" collapsed="false">
      <c r="A21" s="198" t="s">
        <v>371</v>
      </c>
      <c r="B21" s="96" t="s">
        <v>77</v>
      </c>
      <c r="C21" s="102" t="s">
        <v>77</v>
      </c>
      <c r="D21" s="102" t="s">
        <v>77</v>
      </c>
      <c r="E21" s="96" t="s">
        <v>77</v>
      </c>
      <c r="F21" s="102" t="s">
        <v>77</v>
      </c>
      <c r="G21" s="102" t="s">
        <v>77</v>
      </c>
      <c r="H21" s="96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368</v>
      </c>
      <c r="B22" s="96" t="s">
        <v>77</v>
      </c>
      <c r="C22" s="102" t="s">
        <v>77</v>
      </c>
      <c r="D22" s="102" t="s">
        <v>77</v>
      </c>
      <c r="E22" s="96" t="s">
        <v>77</v>
      </c>
      <c r="F22" s="102" t="s">
        <v>77</v>
      </c>
      <c r="G22" s="102" t="s">
        <v>77</v>
      </c>
      <c r="H22" s="96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377</v>
      </c>
      <c r="B23" s="96" t="s">
        <v>77</v>
      </c>
      <c r="C23" s="102" t="s">
        <v>77</v>
      </c>
      <c r="D23" s="102" t="s">
        <v>77</v>
      </c>
      <c r="E23" s="96" t="s">
        <v>77</v>
      </c>
      <c r="F23" s="102" t="s">
        <v>77</v>
      </c>
      <c r="G23" s="102" t="s">
        <v>77</v>
      </c>
      <c r="H23" s="96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380</v>
      </c>
      <c r="B24" s="96" t="s">
        <v>77</v>
      </c>
      <c r="C24" s="102" t="s">
        <v>77</v>
      </c>
      <c r="D24" s="102" t="s">
        <v>77</v>
      </c>
      <c r="E24" s="96" t="s">
        <v>77</v>
      </c>
      <c r="F24" s="102" t="s">
        <v>77</v>
      </c>
      <c r="G24" s="102" t="s">
        <v>77</v>
      </c>
      <c r="H24" s="96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9" t="s">
        <v>223</v>
      </c>
      <c r="B25" s="96" t="n">
        <v>41</v>
      </c>
      <c r="C25" s="102" t="n">
        <v>55.2</v>
      </c>
      <c r="D25" s="102" t="n">
        <v>44.6</v>
      </c>
      <c r="E25" s="96" t="n">
        <v>41</v>
      </c>
      <c r="F25" s="102" t="n">
        <v>55.2</v>
      </c>
      <c r="G25" s="102" t="n">
        <v>44.6</v>
      </c>
      <c r="H25" s="96" t="s">
        <v>77</v>
      </c>
      <c r="I25" s="102" t="s">
        <v>77</v>
      </c>
      <c r="J25" s="102" t="s">
        <v>77</v>
      </c>
    </row>
    <row r="26" s="193" customFormat="true" ht="18.75" hidden="false" customHeight="true" outlineLevel="0" collapsed="false">
      <c r="B26" s="85" t="s">
        <v>588</v>
      </c>
      <c r="E26" s="200"/>
      <c r="F26" s="200"/>
      <c r="G26" s="200"/>
      <c r="H26" s="200"/>
      <c r="I26" s="200"/>
      <c r="J26" s="200"/>
    </row>
    <row r="27" s="71" customFormat="true" ht="14.1" hidden="false" customHeight="true" outlineLevel="0" collapsed="false">
      <c r="A27" s="195" t="s">
        <v>586</v>
      </c>
      <c r="B27" s="115"/>
      <c r="C27" s="196"/>
      <c r="D27" s="196"/>
      <c r="E27" s="114"/>
      <c r="F27" s="197"/>
      <c r="G27" s="197"/>
      <c r="H27" s="114"/>
      <c r="I27" s="197"/>
      <c r="J27" s="197"/>
    </row>
    <row r="28" s="71" customFormat="true" ht="14.1" hidden="false" customHeight="true" outlineLevel="0" collapsed="false">
      <c r="A28" s="198" t="s">
        <v>361</v>
      </c>
      <c r="B28" s="96" t="n">
        <v>1166</v>
      </c>
      <c r="C28" s="102" t="n">
        <v>2254.2</v>
      </c>
      <c r="D28" s="102" t="n">
        <v>1565.1</v>
      </c>
      <c r="E28" s="96" t="n">
        <v>1012</v>
      </c>
      <c r="F28" s="102" t="n">
        <v>1863.7</v>
      </c>
      <c r="G28" s="102" t="n">
        <v>1260</v>
      </c>
      <c r="H28" s="96" t="n">
        <v>154</v>
      </c>
      <c r="I28" s="102" t="n">
        <v>390.5</v>
      </c>
      <c r="J28" s="102" t="n">
        <v>305.2</v>
      </c>
    </row>
    <row r="29" s="71" customFormat="true" ht="14.1" hidden="false" customHeight="true" outlineLevel="0" collapsed="false">
      <c r="A29" s="198" t="s">
        <v>372</v>
      </c>
      <c r="B29" s="96" t="n">
        <v>3376</v>
      </c>
      <c r="C29" s="102" t="n">
        <v>8285.5</v>
      </c>
      <c r="D29" s="102" t="n">
        <v>5056.8</v>
      </c>
      <c r="E29" s="96" t="n">
        <v>2520</v>
      </c>
      <c r="F29" s="102" t="n">
        <v>6009.6</v>
      </c>
      <c r="G29" s="102" t="n">
        <v>3210.5</v>
      </c>
      <c r="H29" s="96" t="n">
        <v>856</v>
      </c>
      <c r="I29" s="102" t="n">
        <v>2275.9</v>
      </c>
      <c r="J29" s="102" t="n">
        <v>1846.3</v>
      </c>
    </row>
    <row r="30" s="71" customFormat="true" ht="14.1" hidden="false" customHeight="true" outlineLevel="0" collapsed="false">
      <c r="A30" s="198" t="s">
        <v>366</v>
      </c>
      <c r="B30" s="96" t="n">
        <v>360</v>
      </c>
      <c r="C30" s="102" t="n">
        <v>912.1</v>
      </c>
      <c r="D30" s="102" t="n">
        <v>494.7</v>
      </c>
      <c r="E30" s="96" t="n">
        <v>342</v>
      </c>
      <c r="F30" s="102" t="n">
        <v>872.9</v>
      </c>
      <c r="G30" s="102" t="n">
        <v>468.5</v>
      </c>
      <c r="H30" s="96" t="n">
        <v>18</v>
      </c>
      <c r="I30" s="102" t="n">
        <v>39.2</v>
      </c>
      <c r="J30" s="102" t="n">
        <v>26.1</v>
      </c>
    </row>
    <row r="31" s="71" customFormat="true" ht="14.1" hidden="false" customHeight="true" outlineLevel="0" collapsed="false">
      <c r="A31" s="198" t="s">
        <v>371</v>
      </c>
      <c r="B31" s="96" t="n">
        <v>34</v>
      </c>
      <c r="C31" s="102" t="n">
        <v>46.1</v>
      </c>
      <c r="D31" s="102" t="n">
        <v>44</v>
      </c>
      <c r="E31" s="96" t="n">
        <v>31</v>
      </c>
      <c r="F31" s="102" t="n">
        <v>43</v>
      </c>
      <c r="G31" s="102" t="n">
        <v>40.3</v>
      </c>
      <c r="H31" s="96" t="n">
        <v>3</v>
      </c>
      <c r="I31" s="102" t="n">
        <v>3.1</v>
      </c>
      <c r="J31" s="102" t="n">
        <v>3.7</v>
      </c>
    </row>
    <row r="32" s="71" customFormat="true" ht="14.1" hidden="false" customHeight="true" outlineLevel="0" collapsed="false">
      <c r="A32" s="198" t="s">
        <v>368</v>
      </c>
      <c r="B32" s="96" t="n">
        <v>60</v>
      </c>
      <c r="C32" s="102" t="n">
        <v>74.3</v>
      </c>
      <c r="D32" s="102" t="n">
        <v>56.5</v>
      </c>
      <c r="E32" s="96" t="n">
        <v>49</v>
      </c>
      <c r="F32" s="102" t="n">
        <v>53.5</v>
      </c>
      <c r="G32" s="102" t="n">
        <v>38.6</v>
      </c>
      <c r="H32" s="96" t="n">
        <v>11</v>
      </c>
      <c r="I32" s="102" t="n">
        <v>20.8</v>
      </c>
      <c r="J32" s="102" t="n">
        <v>17.9</v>
      </c>
    </row>
    <row r="33" s="71" customFormat="true" ht="14.1" hidden="false" customHeight="true" outlineLevel="0" collapsed="false">
      <c r="A33" s="198" t="s">
        <v>377</v>
      </c>
      <c r="B33" s="96" t="n">
        <v>74</v>
      </c>
      <c r="C33" s="102" t="n">
        <v>158</v>
      </c>
      <c r="D33" s="102" t="n">
        <v>86.5</v>
      </c>
      <c r="E33" s="96" t="n">
        <v>65</v>
      </c>
      <c r="F33" s="102" t="n">
        <v>141.6</v>
      </c>
      <c r="G33" s="102" t="n">
        <v>73.3</v>
      </c>
      <c r="H33" s="96" t="n">
        <v>9</v>
      </c>
      <c r="I33" s="102" t="n">
        <v>16.3</v>
      </c>
      <c r="J33" s="102" t="n">
        <v>13.2</v>
      </c>
    </row>
    <row r="34" s="71" customFormat="true" ht="14.1" hidden="false" customHeight="true" outlineLevel="0" collapsed="false">
      <c r="A34" s="198" t="s">
        <v>380</v>
      </c>
      <c r="B34" s="96" t="n">
        <v>110</v>
      </c>
      <c r="C34" s="102" t="n">
        <v>170.6</v>
      </c>
      <c r="D34" s="102" t="n">
        <v>101.1</v>
      </c>
      <c r="E34" s="96" t="n">
        <v>97</v>
      </c>
      <c r="F34" s="102" t="n">
        <v>148.1</v>
      </c>
      <c r="G34" s="102" t="n">
        <v>89.1</v>
      </c>
      <c r="H34" s="96" t="n">
        <v>13</v>
      </c>
      <c r="I34" s="102" t="n">
        <v>22.4</v>
      </c>
      <c r="J34" s="102" t="n">
        <v>12.1</v>
      </c>
    </row>
    <row r="35" s="71" customFormat="true" ht="14.1" hidden="false" customHeight="true" outlineLevel="0" collapsed="false">
      <c r="A35" s="199" t="s">
        <v>223</v>
      </c>
      <c r="B35" s="96" t="n">
        <v>5180</v>
      </c>
      <c r="C35" s="102" t="n">
        <v>11900.7</v>
      </c>
      <c r="D35" s="102" t="n">
        <v>7404.7</v>
      </c>
      <c r="E35" s="96" t="n">
        <v>4116</v>
      </c>
      <c r="F35" s="102" t="n">
        <v>9132.5</v>
      </c>
      <c r="G35" s="102" t="n">
        <v>5180.2</v>
      </c>
      <c r="H35" s="96" t="n">
        <v>1064</v>
      </c>
      <c r="I35" s="102" t="n">
        <v>2768.3</v>
      </c>
      <c r="J35" s="102" t="n">
        <v>2224.5</v>
      </c>
    </row>
    <row r="36" s="71" customFormat="true" ht="21" hidden="false" customHeight="true" outlineLevel="0" collapsed="false">
      <c r="A36" s="195" t="s">
        <v>587</v>
      </c>
      <c r="B36" s="128"/>
      <c r="C36" s="102"/>
      <c r="D36" s="102"/>
      <c r="E36" s="128"/>
      <c r="F36" s="102"/>
      <c r="G36" s="102"/>
      <c r="H36" s="128"/>
      <c r="I36" s="102"/>
      <c r="J36" s="102"/>
    </row>
    <row r="37" s="71" customFormat="true" ht="14.1" hidden="false" customHeight="true" outlineLevel="0" collapsed="false">
      <c r="A37" s="198" t="s">
        <v>361</v>
      </c>
      <c r="B37" s="96" t="n">
        <v>555</v>
      </c>
      <c r="C37" s="102" t="n">
        <v>1064.6</v>
      </c>
      <c r="D37" s="102" t="n">
        <v>643.7</v>
      </c>
      <c r="E37" s="96" t="n">
        <v>526</v>
      </c>
      <c r="F37" s="102" t="n">
        <v>1010.2</v>
      </c>
      <c r="G37" s="102" t="n">
        <v>611.4</v>
      </c>
      <c r="H37" s="96" t="n">
        <v>29</v>
      </c>
      <c r="I37" s="102" t="n">
        <v>54.5</v>
      </c>
      <c r="J37" s="102" t="n">
        <v>32.3</v>
      </c>
    </row>
    <row r="38" s="71" customFormat="true" ht="14.1" hidden="false" customHeight="true" outlineLevel="0" collapsed="false">
      <c r="A38" s="198" t="s">
        <v>372</v>
      </c>
      <c r="B38" s="96" t="n">
        <v>2659</v>
      </c>
      <c r="C38" s="102" t="n">
        <v>5566.9</v>
      </c>
      <c r="D38" s="102" t="n">
        <v>3035.6</v>
      </c>
      <c r="E38" s="96" t="n">
        <v>2546</v>
      </c>
      <c r="F38" s="102" t="n">
        <v>5324.9</v>
      </c>
      <c r="G38" s="102" t="n">
        <v>2886.1</v>
      </c>
      <c r="H38" s="96" t="n">
        <v>113</v>
      </c>
      <c r="I38" s="102" t="n">
        <v>242.1</v>
      </c>
      <c r="J38" s="102" t="n">
        <v>149.5</v>
      </c>
    </row>
    <row r="39" s="71" customFormat="true" ht="14.1" hidden="false" customHeight="true" outlineLevel="0" collapsed="false">
      <c r="A39" s="198" t="s">
        <v>366</v>
      </c>
      <c r="B39" s="96" t="n">
        <v>374</v>
      </c>
      <c r="C39" s="102" t="n">
        <v>904.6</v>
      </c>
      <c r="D39" s="102" t="n">
        <v>507.1</v>
      </c>
      <c r="E39" s="96" t="n">
        <v>359</v>
      </c>
      <c r="F39" s="102" t="n">
        <v>873.8</v>
      </c>
      <c r="G39" s="102" t="n">
        <v>485.5</v>
      </c>
      <c r="H39" s="96" t="n">
        <v>15</v>
      </c>
      <c r="I39" s="102" t="n">
        <v>30.8</v>
      </c>
      <c r="J39" s="102" t="n">
        <v>21.7</v>
      </c>
    </row>
    <row r="40" s="71" customFormat="true" ht="14.1" hidden="false" customHeight="true" outlineLevel="0" collapsed="false">
      <c r="A40" s="198" t="s">
        <v>371</v>
      </c>
      <c r="B40" s="96" t="n">
        <v>13</v>
      </c>
      <c r="C40" s="102" t="n">
        <v>19.8</v>
      </c>
      <c r="D40" s="102" t="n">
        <v>16</v>
      </c>
      <c r="E40" s="96" t="n">
        <v>13</v>
      </c>
      <c r="F40" s="102" t="n">
        <v>19.8</v>
      </c>
      <c r="G40" s="102" t="n">
        <v>16</v>
      </c>
      <c r="H40" s="96" t="s">
        <v>77</v>
      </c>
      <c r="I40" s="102" t="s">
        <v>77</v>
      </c>
      <c r="J40" s="102" t="s">
        <v>77</v>
      </c>
    </row>
    <row r="41" s="71" customFormat="true" ht="14.1" hidden="false" customHeight="true" outlineLevel="0" collapsed="false">
      <c r="A41" s="198" t="s">
        <v>368</v>
      </c>
      <c r="B41" s="96" t="n">
        <v>35</v>
      </c>
      <c r="C41" s="102" t="n">
        <v>52.9</v>
      </c>
      <c r="D41" s="102" t="n">
        <v>33.4</v>
      </c>
      <c r="E41" s="96" t="n">
        <v>26</v>
      </c>
      <c r="F41" s="102" t="n">
        <v>36</v>
      </c>
      <c r="G41" s="102" t="n">
        <v>22.1</v>
      </c>
      <c r="H41" s="96" t="n">
        <v>9</v>
      </c>
      <c r="I41" s="102" t="n">
        <v>16.9</v>
      </c>
      <c r="J41" s="102" t="n">
        <v>11.3</v>
      </c>
    </row>
    <row r="42" s="71" customFormat="true" ht="14.1" hidden="false" customHeight="true" outlineLevel="0" collapsed="false">
      <c r="A42" s="198" t="s">
        <v>377</v>
      </c>
      <c r="B42" s="96" t="n">
        <v>77</v>
      </c>
      <c r="C42" s="102" t="n">
        <v>175.7</v>
      </c>
      <c r="D42" s="102" t="n">
        <v>95.8</v>
      </c>
      <c r="E42" s="96" t="n">
        <v>71</v>
      </c>
      <c r="F42" s="102" t="n">
        <v>165.7</v>
      </c>
      <c r="G42" s="102" t="n">
        <v>88.9</v>
      </c>
      <c r="H42" s="96" t="n">
        <v>6</v>
      </c>
      <c r="I42" s="102" t="n">
        <v>10</v>
      </c>
      <c r="J42" s="102" t="n">
        <v>6.9</v>
      </c>
    </row>
    <row r="43" s="71" customFormat="true" ht="14.1" hidden="false" customHeight="true" outlineLevel="0" collapsed="false">
      <c r="A43" s="198" t="s">
        <v>380</v>
      </c>
      <c r="B43" s="96" t="n">
        <v>115</v>
      </c>
      <c r="C43" s="102" t="n">
        <v>183.6</v>
      </c>
      <c r="D43" s="102" t="n">
        <v>120.9</v>
      </c>
      <c r="E43" s="96" t="n">
        <v>105</v>
      </c>
      <c r="F43" s="102" t="n">
        <v>166</v>
      </c>
      <c r="G43" s="102" t="n">
        <v>110.4</v>
      </c>
      <c r="H43" s="96" t="n">
        <v>10</v>
      </c>
      <c r="I43" s="102" t="n">
        <v>17.6</v>
      </c>
      <c r="J43" s="102" t="n">
        <v>10.4</v>
      </c>
    </row>
    <row r="44" s="71" customFormat="true" ht="14.1" hidden="false" customHeight="true" outlineLevel="0" collapsed="false">
      <c r="A44" s="199" t="s">
        <v>223</v>
      </c>
      <c r="B44" s="96" t="n">
        <v>3828</v>
      </c>
      <c r="C44" s="102" t="n">
        <v>7968.2</v>
      </c>
      <c r="D44" s="102" t="n">
        <v>4452.3</v>
      </c>
      <c r="E44" s="96" t="n">
        <v>3646</v>
      </c>
      <c r="F44" s="102" t="n">
        <v>7596.3</v>
      </c>
      <c r="G44" s="102" t="n">
        <v>4220.3</v>
      </c>
      <c r="H44" s="96" t="n">
        <v>182</v>
      </c>
      <c r="I44" s="102" t="n">
        <v>371.8</v>
      </c>
      <c r="J44" s="102" t="n">
        <v>232.1</v>
      </c>
    </row>
    <row r="45" s="193" customFormat="true" ht="18.75" hidden="false" customHeight="true" outlineLevel="0" collapsed="false">
      <c r="B45" s="85" t="s">
        <v>589</v>
      </c>
      <c r="E45" s="200"/>
      <c r="F45" s="200"/>
      <c r="G45" s="200"/>
      <c r="H45" s="200"/>
      <c r="I45" s="200"/>
      <c r="J45" s="200"/>
    </row>
    <row r="46" s="71" customFormat="true" ht="14.1" hidden="false" customHeight="true" outlineLevel="0" collapsed="false">
      <c r="A46" s="195" t="s">
        <v>586</v>
      </c>
      <c r="B46" s="115"/>
      <c r="C46" s="196"/>
      <c r="D46" s="196"/>
      <c r="E46" s="114"/>
      <c r="F46" s="197"/>
      <c r="G46" s="197"/>
      <c r="H46" s="114"/>
      <c r="I46" s="197"/>
      <c r="J46" s="197"/>
    </row>
    <row r="47" s="71" customFormat="true" ht="14.1" hidden="false" customHeight="true" outlineLevel="0" collapsed="false">
      <c r="A47" s="198" t="s">
        <v>361</v>
      </c>
      <c r="B47" s="96" t="n">
        <v>23</v>
      </c>
      <c r="C47" s="102" t="n">
        <v>37.8</v>
      </c>
      <c r="D47" s="102" t="n">
        <v>24.9</v>
      </c>
      <c r="E47" s="96" t="n">
        <v>23</v>
      </c>
      <c r="F47" s="102" t="n">
        <v>37.8</v>
      </c>
      <c r="G47" s="102" t="n">
        <v>24.9</v>
      </c>
      <c r="H47" s="96" t="s">
        <v>77</v>
      </c>
      <c r="I47" s="102" t="s">
        <v>77</v>
      </c>
      <c r="J47" s="102" t="s">
        <v>77</v>
      </c>
    </row>
    <row r="48" s="71" customFormat="true" ht="14.1" hidden="false" customHeight="true" outlineLevel="0" collapsed="false">
      <c r="A48" s="198" t="s">
        <v>372</v>
      </c>
      <c r="B48" s="96" t="n">
        <v>117</v>
      </c>
      <c r="C48" s="102" t="n">
        <v>265.3</v>
      </c>
      <c r="D48" s="102" t="n">
        <v>198.6</v>
      </c>
      <c r="E48" s="96" t="n">
        <v>98</v>
      </c>
      <c r="F48" s="102" t="n">
        <v>224.1</v>
      </c>
      <c r="G48" s="102" t="n">
        <v>165.3</v>
      </c>
      <c r="H48" s="96" t="n">
        <v>19</v>
      </c>
      <c r="I48" s="102" t="n">
        <v>41.2</v>
      </c>
      <c r="J48" s="102" t="n">
        <v>33.3</v>
      </c>
    </row>
    <row r="49" s="71" customFormat="true" ht="14.1" hidden="false" customHeight="true" outlineLevel="0" collapsed="false">
      <c r="A49" s="198" t="s">
        <v>366</v>
      </c>
      <c r="B49" s="96" t="n">
        <v>80</v>
      </c>
      <c r="C49" s="102" t="n">
        <v>194.5</v>
      </c>
      <c r="D49" s="102" t="n">
        <v>143.1</v>
      </c>
      <c r="E49" s="96" t="n">
        <v>73</v>
      </c>
      <c r="F49" s="102" t="n">
        <v>179.5</v>
      </c>
      <c r="G49" s="102" t="n">
        <v>130.4</v>
      </c>
      <c r="H49" s="96" t="n">
        <v>7</v>
      </c>
      <c r="I49" s="102" t="n">
        <v>15</v>
      </c>
      <c r="J49" s="102" t="n">
        <v>12.8</v>
      </c>
    </row>
    <row r="50" s="71" customFormat="true" ht="14.1" hidden="false" customHeight="true" outlineLevel="0" collapsed="false">
      <c r="A50" s="198" t="s">
        <v>371</v>
      </c>
      <c r="B50" s="96" t="s">
        <v>77</v>
      </c>
      <c r="C50" s="102" t="s">
        <v>77</v>
      </c>
      <c r="D50" s="102" t="s">
        <v>77</v>
      </c>
      <c r="E50" s="96" t="s">
        <v>77</v>
      </c>
      <c r="F50" s="102" t="s">
        <v>77</v>
      </c>
      <c r="G50" s="102" t="s">
        <v>77</v>
      </c>
      <c r="H50" s="96" t="s">
        <v>77</v>
      </c>
      <c r="I50" s="102" t="s">
        <v>77</v>
      </c>
      <c r="J50" s="102" t="s">
        <v>77</v>
      </c>
    </row>
    <row r="51" s="71" customFormat="true" ht="14.1" hidden="false" customHeight="true" outlineLevel="0" collapsed="false">
      <c r="A51" s="198" t="s">
        <v>368</v>
      </c>
      <c r="B51" s="96" t="n">
        <v>8</v>
      </c>
      <c r="C51" s="102" t="n">
        <v>12.1</v>
      </c>
      <c r="D51" s="102" t="n">
        <v>8</v>
      </c>
      <c r="E51" s="96" t="n">
        <v>8</v>
      </c>
      <c r="F51" s="102" t="n">
        <v>12.1</v>
      </c>
      <c r="G51" s="102" t="n">
        <v>8</v>
      </c>
      <c r="H51" s="96" t="s">
        <v>77</v>
      </c>
      <c r="I51" s="102" t="s">
        <v>77</v>
      </c>
      <c r="J51" s="102" t="s">
        <v>77</v>
      </c>
    </row>
    <row r="52" s="71" customFormat="true" ht="14.1" hidden="false" customHeight="true" outlineLevel="0" collapsed="false">
      <c r="A52" s="198" t="s">
        <v>377</v>
      </c>
      <c r="B52" s="96" t="n">
        <v>10</v>
      </c>
      <c r="C52" s="102" t="n">
        <v>24.7</v>
      </c>
      <c r="D52" s="102" t="n">
        <v>19.4</v>
      </c>
      <c r="E52" s="96" t="n">
        <v>7</v>
      </c>
      <c r="F52" s="102" t="n">
        <v>18.5</v>
      </c>
      <c r="G52" s="102" t="n">
        <v>14.6</v>
      </c>
      <c r="H52" s="96" t="n">
        <v>3</v>
      </c>
      <c r="I52" s="102" t="n">
        <v>6.2</v>
      </c>
      <c r="J52" s="102" t="n">
        <v>4.8</v>
      </c>
    </row>
    <row r="53" s="71" customFormat="true" ht="14.1" hidden="false" customHeight="true" outlineLevel="0" collapsed="false">
      <c r="A53" s="198" t="s">
        <v>380</v>
      </c>
      <c r="B53" s="96" t="n">
        <v>3</v>
      </c>
      <c r="C53" s="102" t="n">
        <v>4.5</v>
      </c>
      <c r="D53" s="102" t="n">
        <v>2.3</v>
      </c>
      <c r="E53" s="96" t="n">
        <v>3</v>
      </c>
      <c r="F53" s="102" t="n">
        <v>4.5</v>
      </c>
      <c r="G53" s="102" t="n">
        <v>2.3</v>
      </c>
      <c r="H53" s="96" t="s">
        <v>77</v>
      </c>
      <c r="I53" s="102" t="s">
        <v>77</v>
      </c>
      <c r="J53" s="102" t="s">
        <v>77</v>
      </c>
    </row>
    <row r="54" s="71" customFormat="true" ht="14.1" hidden="false" customHeight="true" outlineLevel="0" collapsed="false">
      <c r="A54" s="199" t="s">
        <v>223</v>
      </c>
      <c r="B54" s="96" t="n">
        <v>241</v>
      </c>
      <c r="C54" s="102" t="n">
        <v>538.8</v>
      </c>
      <c r="D54" s="102" t="n">
        <v>396.3</v>
      </c>
      <c r="E54" s="96" t="n">
        <v>212</v>
      </c>
      <c r="F54" s="102" t="n">
        <v>476.4</v>
      </c>
      <c r="G54" s="102" t="n">
        <v>345.4</v>
      </c>
      <c r="H54" s="96" t="n">
        <v>29</v>
      </c>
      <c r="I54" s="102" t="n">
        <v>62.4</v>
      </c>
      <c r="J54" s="102" t="n">
        <v>50.9</v>
      </c>
    </row>
    <row r="55" s="71" customFormat="true" ht="21" hidden="false" customHeight="true" outlineLevel="0" collapsed="false">
      <c r="A55" s="195" t="s">
        <v>587</v>
      </c>
      <c r="B55" s="128"/>
      <c r="C55" s="102"/>
      <c r="D55" s="102"/>
      <c r="E55" s="128"/>
      <c r="F55" s="102"/>
      <c r="G55" s="102"/>
      <c r="H55" s="128"/>
      <c r="I55" s="102"/>
      <c r="J55" s="102"/>
    </row>
    <row r="56" s="71" customFormat="true" ht="14.1" hidden="false" customHeight="true" outlineLevel="0" collapsed="false">
      <c r="A56" s="198" t="s">
        <v>361</v>
      </c>
      <c r="B56" s="96" t="n">
        <v>15</v>
      </c>
      <c r="C56" s="102" t="n">
        <v>28.5</v>
      </c>
      <c r="D56" s="102" t="n">
        <v>22.8</v>
      </c>
      <c r="E56" s="96" t="n">
        <v>13</v>
      </c>
      <c r="F56" s="102" t="n">
        <v>25.1</v>
      </c>
      <c r="G56" s="102" t="n">
        <v>19.6</v>
      </c>
      <c r="H56" s="96" t="n">
        <v>2</v>
      </c>
      <c r="I56" s="102" t="n">
        <v>3.4</v>
      </c>
      <c r="J56" s="102" t="n">
        <v>3.2</v>
      </c>
    </row>
    <row r="57" s="71" customFormat="true" ht="14.1" hidden="false" customHeight="true" outlineLevel="0" collapsed="false">
      <c r="A57" s="198" t="s">
        <v>372</v>
      </c>
      <c r="B57" s="96" t="n">
        <v>57</v>
      </c>
      <c r="C57" s="102" t="n">
        <v>131.9</v>
      </c>
      <c r="D57" s="102" t="n">
        <v>86.4</v>
      </c>
      <c r="E57" s="96" t="n">
        <v>57</v>
      </c>
      <c r="F57" s="102" t="n">
        <v>131.9</v>
      </c>
      <c r="G57" s="102" t="n">
        <v>86.4</v>
      </c>
      <c r="H57" s="96" t="s">
        <v>77</v>
      </c>
      <c r="I57" s="102" t="s">
        <v>77</v>
      </c>
      <c r="J57" s="102" t="s">
        <v>77</v>
      </c>
    </row>
    <row r="58" s="71" customFormat="true" ht="14.1" hidden="false" customHeight="true" outlineLevel="0" collapsed="false">
      <c r="A58" s="198" t="s">
        <v>366</v>
      </c>
      <c r="B58" s="96" t="n">
        <v>33</v>
      </c>
      <c r="C58" s="102" t="n">
        <v>81.4</v>
      </c>
      <c r="D58" s="102" t="n">
        <v>63.7</v>
      </c>
      <c r="E58" s="96" t="n">
        <v>30</v>
      </c>
      <c r="F58" s="102" t="n">
        <v>76.5</v>
      </c>
      <c r="G58" s="102" t="n">
        <v>59.1</v>
      </c>
      <c r="H58" s="96" t="n">
        <v>3</v>
      </c>
      <c r="I58" s="102" t="n">
        <v>5</v>
      </c>
      <c r="J58" s="102" t="n">
        <v>4.5</v>
      </c>
    </row>
    <row r="59" s="71" customFormat="true" ht="14.1" hidden="false" customHeight="true" outlineLevel="0" collapsed="false">
      <c r="A59" s="198" t="s">
        <v>371</v>
      </c>
      <c r="B59" s="96" t="s">
        <v>77</v>
      </c>
      <c r="C59" s="102" t="s">
        <v>77</v>
      </c>
      <c r="D59" s="102" t="s">
        <v>77</v>
      </c>
      <c r="E59" s="96" t="s">
        <v>77</v>
      </c>
      <c r="F59" s="102" t="s">
        <v>77</v>
      </c>
      <c r="G59" s="102" t="s">
        <v>77</v>
      </c>
      <c r="H59" s="96" t="s">
        <v>77</v>
      </c>
      <c r="I59" s="102" t="s">
        <v>77</v>
      </c>
      <c r="J59" s="102" t="s">
        <v>77</v>
      </c>
    </row>
    <row r="60" s="71" customFormat="true" ht="14.1" hidden="false" customHeight="true" outlineLevel="0" collapsed="false">
      <c r="A60" s="198" t="s">
        <v>368</v>
      </c>
      <c r="B60" s="96" t="n">
        <v>8</v>
      </c>
      <c r="C60" s="102" t="n">
        <v>7.5</v>
      </c>
      <c r="D60" s="102" t="n">
        <v>5.7</v>
      </c>
      <c r="E60" s="96" t="n">
        <v>8</v>
      </c>
      <c r="F60" s="102" t="n">
        <v>7.5</v>
      </c>
      <c r="G60" s="102" t="n">
        <v>5.7</v>
      </c>
      <c r="H60" s="96" t="s">
        <v>77</v>
      </c>
      <c r="I60" s="102" t="s">
        <v>77</v>
      </c>
      <c r="J60" s="102" t="s">
        <v>77</v>
      </c>
    </row>
    <row r="61" s="71" customFormat="true" ht="14.1" hidden="false" customHeight="true" outlineLevel="0" collapsed="false">
      <c r="A61" s="198" t="s">
        <v>377</v>
      </c>
      <c r="B61" s="96" t="s">
        <v>77</v>
      </c>
      <c r="C61" s="102" t="s">
        <v>77</v>
      </c>
      <c r="D61" s="102" t="s">
        <v>77</v>
      </c>
      <c r="E61" s="96" t="s">
        <v>77</v>
      </c>
      <c r="F61" s="102" t="s">
        <v>77</v>
      </c>
      <c r="G61" s="102" t="s">
        <v>77</v>
      </c>
      <c r="H61" s="96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380</v>
      </c>
      <c r="B62" s="96" t="n">
        <v>1</v>
      </c>
      <c r="C62" s="102" t="n">
        <v>2.3</v>
      </c>
      <c r="D62" s="102" t="n">
        <v>1.2</v>
      </c>
      <c r="E62" s="96" t="n">
        <v>1</v>
      </c>
      <c r="F62" s="102" t="n">
        <v>2.3</v>
      </c>
      <c r="G62" s="102" t="n">
        <v>1.2</v>
      </c>
      <c r="H62" s="96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9" t="s">
        <v>223</v>
      </c>
      <c r="B63" s="96" t="n">
        <v>114</v>
      </c>
      <c r="C63" s="102" t="n">
        <v>251.7</v>
      </c>
      <c r="D63" s="102" t="n">
        <v>179.7</v>
      </c>
      <c r="E63" s="96" t="n">
        <v>109</v>
      </c>
      <c r="F63" s="102" t="n">
        <v>243.4</v>
      </c>
      <c r="G63" s="102" t="n">
        <v>172</v>
      </c>
      <c r="H63" s="96" t="n">
        <v>5</v>
      </c>
      <c r="I63" s="102" t="n">
        <v>8.3</v>
      </c>
      <c r="J63" s="102" t="n">
        <v>7.7</v>
      </c>
    </row>
    <row r="64" s="193" customFormat="true" ht="18.75" hidden="false" customHeight="true" outlineLevel="0" collapsed="false">
      <c r="B64" s="85" t="s">
        <v>590</v>
      </c>
      <c r="E64" s="200"/>
      <c r="F64" s="200"/>
      <c r="G64" s="200"/>
      <c r="H64" s="200"/>
      <c r="I64" s="200"/>
      <c r="J64" s="200"/>
    </row>
    <row r="65" s="71" customFormat="true" ht="14.1" hidden="false" customHeight="true" outlineLevel="0" collapsed="false">
      <c r="A65" s="195" t="s">
        <v>586</v>
      </c>
      <c r="B65" s="115"/>
      <c r="C65" s="196"/>
      <c r="D65" s="196"/>
      <c r="E65" s="114"/>
      <c r="F65" s="197"/>
      <c r="G65" s="197"/>
      <c r="H65" s="114"/>
      <c r="I65" s="197"/>
      <c r="J65" s="197"/>
    </row>
    <row r="66" s="71" customFormat="true" ht="14.1" hidden="false" customHeight="true" outlineLevel="0" collapsed="false">
      <c r="A66" s="198" t="s">
        <v>361</v>
      </c>
      <c r="B66" s="96" t="n">
        <v>173</v>
      </c>
      <c r="C66" s="102" t="n">
        <v>354</v>
      </c>
      <c r="D66" s="102" t="n">
        <v>236.6</v>
      </c>
      <c r="E66" s="96" t="n">
        <v>159</v>
      </c>
      <c r="F66" s="102" t="n">
        <v>327.8</v>
      </c>
      <c r="G66" s="102" t="n">
        <v>219.1</v>
      </c>
      <c r="H66" s="96" t="n">
        <v>14</v>
      </c>
      <c r="I66" s="102" t="n">
        <v>26.2</v>
      </c>
      <c r="J66" s="102" t="n">
        <v>17.5</v>
      </c>
    </row>
    <row r="67" s="71" customFormat="true" ht="14.1" hidden="false" customHeight="true" outlineLevel="0" collapsed="false">
      <c r="A67" s="198" t="s">
        <v>372</v>
      </c>
      <c r="B67" s="96" t="n">
        <v>239</v>
      </c>
      <c r="C67" s="102" t="n">
        <v>561.6</v>
      </c>
      <c r="D67" s="102" t="n">
        <v>274.2</v>
      </c>
      <c r="E67" s="96" t="n">
        <v>208</v>
      </c>
      <c r="F67" s="102" t="n">
        <v>501</v>
      </c>
      <c r="G67" s="102" t="n">
        <v>249.2</v>
      </c>
      <c r="H67" s="96" t="n">
        <v>31</v>
      </c>
      <c r="I67" s="102" t="n">
        <v>60.7</v>
      </c>
      <c r="J67" s="102" t="n">
        <v>25</v>
      </c>
    </row>
    <row r="68" s="71" customFormat="true" ht="14.1" hidden="false" customHeight="true" outlineLevel="0" collapsed="false">
      <c r="A68" s="198" t="s">
        <v>366</v>
      </c>
      <c r="B68" s="96" t="n">
        <v>83</v>
      </c>
      <c r="C68" s="102" t="n">
        <v>216</v>
      </c>
      <c r="D68" s="102" t="n">
        <v>112.1</v>
      </c>
      <c r="E68" s="96" t="n">
        <v>80</v>
      </c>
      <c r="F68" s="102" t="n">
        <v>211</v>
      </c>
      <c r="G68" s="102" t="n">
        <v>109.5</v>
      </c>
      <c r="H68" s="96" t="n">
        <v>3</v>
      </c>
      <c r="I68" s="102" t="n">
        <v>5</v>
      </c>
      <c r="J68" s="102" t="n">
        <v>2.6</v>
      </c>
    </row>
    <row r="69" s="71" customFormat="true" ht="14.1" hidden="false" customHeight="true" outlineLevel="0" collapsed="false">
      <c r="A69" s="198" t="s">
        <v>371</v>
      </c>
      <c r="B69" s="96" t="n">
        <v>1</v>
      </c>
      <c r="C69" s="102" t="n">
        <v>2.2</v>
      </c>
      <c r="D69" s="102" t="n">
        <v>1</v>
      </c>
      <c r="E69" s="96" t="n">
        <v>1</v>
      </c>
      <c r="F69" s="102" t="n">
        <v>2.2</v>
      </c>
      <c r="G69" s="102" t="n">
        <v>1</v>
      </c>
      <c r="H69" s="96" t="s">
        <v>77</v>
      </c>
      <c r="I69" s="102" t="s">
        <v>77</v>
      </c>
      <c r="J69" s="102" t="s">
        <v>77</v>
      </c>
    </row>
    <row r="70" s="71" customFormat="true" ht="14.1" hidden="false" customHeight="true" outlineLevel="0" collapsed="false">
      <c r="A70" s="198" t="s">
        <v>368</v>
      </c>
      <c r="B70" s="96" t="n">
        <v>8</v>
      </c>
      <c r="C70" s="102" t="n">
        <v>13.6</v>
      </c>
      <c r="D70" s="102" t="n">
        <v>6.6</v>
      </c>
      <c r="E70" s="96" t="n">
        <v>5</v>
      </c>
      <c r="F70" s="102" t="n">
        <v>9.9</v>
      </c>
      <c r="G70" s="102" t="n">
        <v>4.8</v>
      </c>
      <c r="H70" s="96" t="n">
        <v>3</v>
      </c>
      <c r="I70" s="102" t="n">
        <v>3.8</v>
      </c>
      <c r="J70" s="102" t="n">
        <v>1.8</v>
      </c>
    </row>
    <row r="71" s="71" customFormat="true" ht="14.1" hidden="false" customHeight="true" outlineLevel="0" collapsed="false">
      <c r="A71" s="198" t="s">
        <v>377</v>
      </c>
      <c r="B71" s="96" t="n">
        <v>39</v>
      </c>
      <c r="C71" s="102" t="n">
        <v>97.6</v>
      </c>
      <c r="D71" s="102" t="n">
        <v>53</v>
      </c>
      <c r="E71" s="96" t="n">
        <v>36</v>
      </c>
      <c r="F71" s="102" t="n">
        <v>93.9</v>
      </c>
      <c r="G71" s="102" t="n">
        <v>51</v>
      </c>
      <c r="H71" s="96" t="n">
        <v>3</v>
      </c>
      <c r="I71" s="102" t="n">
        <v>3.8</v>
      </c>
      <c r="J71" s="102" t="n">
        <v>2.1</v>
      </c>
    </row>
    <row r="72" s="71" customFormat="true" ht="14.1" hidden="false" customHeight="true" outlineLevel="0" collapsed="false">
      <c r="A72" s="198" t="s">
        <v>380</v>
      </c>
      <c r="B72" s="96" t="n">
        <v>6</v>
      </c>
      <c r="C72" s="102" t="n">
        <v>14.4</v>
      </c>
      <c r="D72" s="102" t="n">
        <v>8.3</v>
      </c>
      <c r="E72" s="96" t="n">
        <v>6</v>
      </c>
      <c r="F72" s="102" t="n">
        <v>14.4</v>
      </c>
      <c r="G72" s="102" t="n">
        <v>8.3</v>
      </c>
      <c r="H72" s="96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9" t="s">
        <v>223</v>
      </c>
      <c r="B73" s="96" t="n">
        <v>549</v>
      </c>
      <c r="C73" s="102" t="n">
        <v>1259.5</v>
      </c>
      <c r="D73" s="102" t="n">
        <v>691.8</v>
      </c>
      <c r="E73" s="96" t="n">
        <v>495</v>
      </c>
      <c r="F73" s="102" t="n">
        <v>1160.1</v>
      </c>
      <c r="G73" s="102" t="n">
        <v>642.9</v>
      </c>
      <c r="H73" s="96" t="n">
        <v>54</v>
      </c>
      <c r="I73" s="102" t="n">
        <v>99.4</v>
      </c>
      <c r="J73" s="102" t="n">
        <v>48.9</v>
      </c>
    </row>
    <row r="74" s="71" customFormat="true" ht="21" hidden="false" customHeight="true" outlineLevel="0" collapsed="false">
      <c r="A74" s="195" t="s">
        <v>587</v>
      </c>
      <c r="B74" s="128"/>
      <c r="C74" s="102"/>
      <c r="D74" s="102"/>
      <c r="E74" s="128"/>
      <c r="F74" s="102"/>
      <c r="G74" s="102"/>
      <c r="H74" s="128"/>
      <c r="I74" s="102"/>
      <c r="J74" s="102"/>
    </row>
    <row r="75" s="71" customFormat="true" ht="14.1" hidden="false" customHeight="true" outlineLevel="0" collapsed="false">
      <c r="A75" s="198" t="s">
        <v>361</v>
      </c>
      <c r="B75" s="96" t="n">
        <v>72</v>
      </c>
      <c r="C75" s="102" t="n">
        <v>145</v>
      </c>
      <c r="D75" s="102" t="n">
        <v>91.4</v>
      </c>
      <c r="E75" s="96" t="n">
        <v>69</v>
      </c>
      <c r="F75" s="102" t="n">
        <v>138.6</v>
      </c>
      <c r="G75" s="102" t="n">
        <v>87.9</v>
      </c>
      <c r="H75" s="96" t="n">
        <v>3</v>
      </c>
      <c r="I75" s="102" t="n">
        <v>6.4</v>
      </c>
      <c r="J75" s="102" t="n">
        <v>3.5</v>
      </c>
    </row>
    <row r="76" s="71" customFormat="true" ht="14.1" hidden="false" customHeight="true" outlineLevel="0" collapsed="false">
      <c r="A76" s="198" t="s">
        <v>372</v>
      </c>
      <c r="B76" s="96" t="n">
        <v>282</v>
      </c>
      <c r="C76" s="102" t="n">
        <v>657.9</v>
      </c>
      <c r="D76" s="102" t="n">
        <v>372.1</v>
      </c>
      <c r="E76" s="96" t="n">
        <v>235</v>
      </c>
      <c r="F76" s="102" t="n">
        <v>555.3</v>
      </c>
      <c r="G76" s="102" t="n">
        <v>311.6</v>
      </c>
      <c r="H76" s="96" t="n">
        <v>47</v>
      </c>
      <c r="I76" s="102" t="n">
        <v>102.6</v>
      </c>
      <c r="J76" s="102" t="n">
        <v>60.5</v>
      </c>
    </row>
    <row r="77" s="71" customFormat="true" ht="14.1" hidden="false" customHeight="true" outlineLevel="0" collapsed="false">
      <c r="A77" s="198" t="s">
        <v>366</v>
      </c>
      <c r="B77" s="96" t="n">
        <v>70</v>
      </c>
      <c r="C77" s="102" t="n">
        <v>175.7</v>
      </c>
      <c r="D77" s="102" t="n">
        <v>94.5</v>
      </c>
      <c r="E77" s="96" t="n">
        <v>64</v>
      </c>
      <c r="F77" s="102" t="n">
        <v>162.7</v>
      </c>
      <c r="G77" s="102" t="n">
        <v>85.6</v>
      </c>
      <c r="H77" s="96" t="n">
        <v>6</v>
      </c>
      <c r="I77" s="102" t="n">
        <v>13.1</v>
      </c>
      <c r="J77" s="102" t="n">
        <v>8.9</v>
      </c>
    </row>
    <row r="78" s="71" customFormat="true" ht="14.1" hidden="false" customHeight="true" outlineLevel="0" collapsed="false">
      <c r="A78" s="198" t="s">
        <v>371</v>
      </c>
      <c r="B78" s="96" t="s">
        <v>77</v>
      </c>
      <c r="C78" s="102" t="s">
        <v>77</v>
      </c>
      <c r="D78" s="102" t="s">
        <v>77</v>
      </c>
      <c r="E78" s="96" t="s">
        <v>77</v>
      </c>
      <c r="F78" s="102" t="s">
        <v>77</v>
      </c>
      <c r="G78" s="102" t="s">
        <v>77</v>
      </c>
      <c r="H78" s="96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198" t="s">
        <v>368</v>
      </c>
      <c r="B79" s="96" t="n">
        <v>16</v>
      </c>
      <c r="C79" s="102" t="n">
        <v>23.4</v>
      </c>
      <c r="D79" s="102" t="n">
        <v>17.7</v>
      </c>
      <c r="E79" s="96" t="n">
        <v>13</v>
      </c>
      <c r="F79" s="102" t="n">
        <v>19.7</v>
      </c>
      <c r="G79" s="102" t="n">
        <v>14.6</v>
      </c>
      <c r="H79" s="96" t="n">
        <v>3</v>
      </c>
      <c r="I79" s="102" t="n">
        <v>3.8</v>
      </c>
      <c r="J79" s="102" t="n">
        <v>3.2</v>
      </c>
    </row>
    <row r="80" s="71" customFormat="true" ht="14.1" hidden="false" customHeight="true" outlineLevel="0" collapsed="false">
      <c r="A80" s="198" t="s">
        <v>377</v>
      </c>
      <c r="B80" s="96" t="n">
        <v>23</v>
      </c>
      <c r="C80" s="102" t="n">
        <v>57.5</v>
      </c>
      <c r="D80" s="102" t="n">
        <v>31.5</v>
      </c>
      <c r="E80" s="96" t="n">
        <v>21</v>
      </c>
      <c r="F80" s="102" t="n">
        <v>55</v>
      </c>
      <c r="G80" s="102" t="n">
        <v>29.9</v>
      </c>
      <c r="H80" s="96" t="n">
        <v>2</v>
      </c>
      <c r="I80" s="102" t="n">
        <v>2.5</v>
      </c>
      <c r="J80" s="102" t="n">
        <v>1.6</v>
      </c>
    </row>
    <row r="81" s="71" customFormat="true" ht="14.1" hidden="false" customHeight="true" outlineLevel="0" collapsed="false">
      <c r="A81" s="198" t="s">
        <v>380</v>
      </c>
      <c r="B81" s="96" t="n">
        <v>4</v>
      </c>
      <c r="C81" s="102" t="n">
        <v>9.6</v>
      </c>
      <c r="D81" s="102" t="n">
        <v>5.3</v>
      </c>
      <c r="E81" s="96" t="n">
        <v>4</v>
      </c>
      <c r="F81" s="102" t="n">
        <v>9.6</v>
      </c>
      <c r="G81" s="102" t="n">
        <v>5.3</v>
      </c>
      <c r="H81" s="96" t="s">
        <v>77</v>
      </c>
      <c r="I81" s="102" t="s">
        <v>77</v>
      </c>
      <c r="J81" s="102" t="s">
        <v>77</v>
      </c>
    </row>
    <row r="82" s="71" customFormat="true" ht="14.1" hidden="false" customHeight="true" outlineLevel="0" collapsed="false">
      <c r="A82" s="199" t="s">
        <v>223</v>
      </c>
      <c r="B82" s="96" t="n">
        <v>467</v>
      </c>
      <c r="C82" s="102" t="n">
        <v>1069.2</v>
      </c>
      <c r="D82" s="102" t="n">
        <v>612.6</v>
      </c>
      <c r="E82" s="96" t="n">
        <v>406</v>
      </c>
      <c r="F82" s="102" t="n">
        <v>940.9</v>
      </c>
      <c r="G82" s="102" t="n">
        <v>534.9</v>
      </c>
      <c r="H82" s="96" t="n">
        <v>61</v>
      </c>
      <c r="I82" s="102" t="n">
        <v>128.3</v>
      </c>
      <c r="J82" s="102" t="n">
        <v>77.7</v>
      </c>
    </row>
    <row r="83" s="193" customFormat="true" ht="18.75" hidden="false" customHeight="true" outlineLevel="0" collapsed="false">
      <c r="B83" s="85" t="s">
        <v>591</v>
      </c>
      <c r="E83" s="200"/>
      <c r="F83" s="200"/>
      <c r="G83" s="200"/>
      <c r="H83" s="200"/>
      <c r="I83" s="200"/>
      <c r="J83" s="200"/>
    </row>
    <row r="84" s="71" customFormat="true" ht="14.1" hidden="false" customHeight="true" outlineLevel="0" collapsed="false">
      <c r="A84" s="195" t="s">
        <v>586</v>
      </c>
      <c r="B84" s="115"/>
      <c r="C84" s="196"/>
      <c r="D84" s="196"/>
      <c r="E84" s="114"/>
      <c r="F84" s="197"/>
      <c r="G84" s="197"/>
      <c r="H84" s="114"/>
      <c r="I84" s="197"/>
      <c r="J84" s="197"/>
    </row>
    <row r="85" s="71" customFormat="true" ht="14.1" hidden="false" customHeight="true" outlineLevel="0" collapsed="false">
      <c r="A85" s="198" t="s">
        <v>361</v>
      </c>
      <c r="B85" s="96" t="n">
        <v>108</v>
      </c>
      <c r="C85" s="102" t="n">
        <v>178.2</v>
      </c>
      <c r="D85" s="102" t="n">
        <v>89.7</v>
      </c>
      <c r="E85" s="96" t="n">
        <v>94</v>
      </c>
      <c r="F85" s="102" t="n">
        <v>156.9</v>
      </c>
      <c r="G85" s="102" t="n">
        <v>79.3</v>
      </c>
      <c r="H85" s="96" t="n">
        <v>14</v>
      </c>
      <c r="I85" s="102" t="n">
        <v>21.2</v>
      </c>
      <c r="J85" s="102" t="n">
        <v>10.5</v>
      </c>
    </row>
    <row r="86" s="71" customFormat="true" ht="14.1" hidden="false" customHeight="true" outlineLevel="0" collapsed="false">
      <c r="A86" s="198" t="s">
        <v>372</v>
      </c>
      <c r="B86" s="96" t="n">
        <v>31</v>
      </c>
      <c r="C86" s="102" t="n">
        <v>53.3</v>
      </c>
      <c r="D86" s="102" t="n">
        <v>24.4</v>
      </c>
      <c r="E86" s="96" t="n">
        <v>26</v>
      </c>
      <c r="F86" s="102" t="n">
        <v>43.7</v>
      </c>
      <c r="G86" s="102" t="n">
        <v>18.3</v>
      </c>
      <c r="H86" s="96" t="n">
        <v>5</v>
      </c>
      <c r="I86" s="102" t="n">
        <v>9.6</v>
      </c>
      <c r="J86" s="102" t="n">
        <v>6.1</v>
      </c>
    </row>
    <row r="87" s="71" customFormat="true" ht="14.1" hidden="false" customHeight="true" outlineLevel="0" collapsed="false">
      <c r="A87" s="198" t="s">
        <v>366</v>
      </c>
      <c r="B87" s="96" t="n">
        <v>7</v>
      </c>
      <c r="C87" s="102" t="n">
        <v>9.6</v>
      </c>
      <c r="D87" s="102" t="n">
        <v>5.4</v>
      </c>
      <c r="E87" s="96" t="n">
        <v>7</v>
      </c>
      <c r="F87" s="102" t="n">
        <v>9.6</v>
      </c>
      <c r="G87" s="102" t="n">
        <v>5.4</v>
      </c>
      <c r="H87" s="96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371</v>
      </c>
      <c r="B88" s="96" t="n">
        <v>4</v>
      </c>
      <c r="C88" s="102" t="n">
        <v>6.1</v>
      </c>
      <c r="D88" s="102" t="n">
        <v>3.2</v>
      </c>
      <c r="E88" s="96" t="n">
        <v>4</v>
      </c>
      <c r="F88" s="102" t="n">
        <v>6.1</v>
      </c>
      <c r="G88" s="102" t="n">
        <v>3.2</v>
      </c>
      <c r="H88" s="96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368</v>
      </c>
      <c r="B89" s="96" t="s">
        <v>77</v>
      </c>
      <c r="C89" s="102" t="s">
        <v>77</v>
      </c>
      <c r="D89" s="102" t="s">
        <v>77</v>
      </c>
      <c r="E89" s="96" t="s">
        <v>77</v>
      </c>
      <c r="F89" s="102" t="s">
        <v>77</v>
      </c>
      <c r="G89" s="102" t="s">
        <v>77</v>
      </c>
      <c r="H89" s="96" t="s">
        <v>77</v>
      </c>
      <c r="I89" s="102" t="s">
        <v>77</v>
      </c>
      <c r="J89" s="102" t="s">
        <v>77</v>
      </c>
    </row>
    <row r="90" s="71" customFormat="true" ht="14.1" hidden="false" customHeight="true" outlineLevel="0" collapsed="false">
      <c r="A90" s="198" t="s">
        <v>377</v>
      </c>
      <c r="B90" s="96" t="s">
        <v>77</v>
      </c>
      <c r="C90" s="102" t="s">
        <v>77</v>
      </c>
      <c r="D90" s="102" t="s">
        <v>77</v>
      </c>
      <c r="E90" s="96" t="s">
        <v>77</v>
      </c>
      <c r="F90" s="102" t="s">
        <v>77</v>
      </c>
      <c r="G90" s="102" t="s">
        <v>77</v>
      </c>
      <c r="H90" s="96" t="s">
        <v>77</v>
      </c>
      <c r="I90" s="102" t="s">
        <v>77</v>
      </c>
      <c r="J90" s="102" t="s">
        <v>77</v>
      </c>
    </row>
    <row r="91" s="71" customFormat="true" ht="14.1" hidden="false" customHeight="true" outlineLevel="0" collapsed="false">
      <c r="A91" s="198" t="s">
        <v>380</v>
      </c>
      <c r="B91" s="96" t="n">
        <v>100</v>
      </c>
      <c r="C91" s="102" t="n">
        <v>143.9</v>
      </c>
      <c r="D91" s="102" t="n">
        <v>70.2</v>
      </c>
      <c r="E91" s="96" t="n">
        <v>52</v>
      </c>
      <c r="F91" s="102" t="n">
        <v>71.6</v>
      </c>
      <c r="G91" s="102" t="n">
        <v>32.5</v>
      </c>
      <c r="H91" s="96" t="n">
        <v>48</v>
      </c>
      <c r="I91" s="102" t="n">
        <v>72.3</v>
      </c>
      <c r="J91" s="102" t="n">
        <v>37.7</v>
      </c>
    </row>
    <row r="92" s="71" customFormat="true" ht="14.1" hidden="false" customHeight="true" outlineLevel="0" collapsed="false">
      <c r="A92" s="199" t="s">
        <v>223</v>
      </c>
      <c r="B92" s="96" t="n">
        <v>250</v>
      </c>
      <c r="C92" s="102" t="n">
        <v>390.9</v>
      </c>
      <c r="D92" s="102" t="n">
        <v>192.8</v>
      </c>
      <c r="E92" s="96" t="n">
        <v>183</v>
      </c>
      <c r="F92" s="102" t="n">
        <v>287.9</v>
      </c>
      <c r="G92" s="102" t="n">
        <v>138.6</v>
      </c>
      <c r="H92" s="96" t="n">
        <v>67</v>
      </c>
      <c r="I92" s="102" t="n">
        <v>103.1</v>
      </c>
      <c r="J92" s="102" t="n">
        <v>54.2</v>
      </c>
    </row>
    <row r="93" s="71" customFormat="true" ht="21" hidden="false" customHeight="true" outlineLevel="0" collapsed="false">
      <c r="A93" s="195" t="s">
        <v>587</v>
      </c>
      <c r="B93" s="128"/>
      <c r="C93" s="102"/>
      <c r="D93" s="102"/>
      <c r="E93" s="128"/>
      <c r="F93" s="102"/>
      <c r="G93" s="102"/>
      <c r="H93" s="128"/>
      <c r="I93" s="102"/>
      <c r="J93" s="102"/>
    </row>
    <row r="94" s="71" customFormat="true" ht="14.1" hidden="false" customHeight="true" outlineLevel="0" collapsed="false">
      <c r="A94" s="198" t="s">
        <v>361</v>
      </c>
      <c r="B94" s="96" t="n">
        <v>45</v>
      </c>
      <c r="C94" s="102" t="n">
        <v>72.4</v>
      </c>
      <c r="D94" s="102" t="n">
        <v>36.3</v>
      </c>
      <c r="E94" s="96" t="n">
        <v>43</v>
      </c>
      <c r="F94" s="102" t="n">
        <v>69.9</v>
      </c>
      <c r="G94" s="102" t="n">
        <v>35.5</v>
      </c>
      <c r="H94" s="96" t="n">
        <v>2</v>
      </c>
      <c r="I94" s="102" t="n">
        <v>2.5</v>
      </c>
      <c r="J94" s="102" t="n">
        <v>0.9</v>
      </c>
    </row>
    <row r="95" s="71" customFormat="true" ht="14.1" hidden="false" customHeight="true" outlineLevel="0" collapsed="false">
      <c r="A95" s="198" t="s">
        <v>372</v>
      </c>
      <c r="B95" s="96" t="n">
        <v>16</v>
      </c>
      <c r="C95" s="102" t="n">
        <v>25.2</v>
      </c>
      <c r="D95" s="102" t="n">
        <v>9</v>
      </c>
      <c r="E95" s="96" t="n">
        <v>16</v>
      </c>
      <c r="F95" s="102" t="n">
        <v>25.2</v>
      </c>
      <c r="G95" s="102" t="n">
        <v>9</v>
      </c>
      <c r="H95" s="96" t="s">
        <v>77</v>
      </c>
      <c r="I95" s="102" t="s">
        <v>77</v>
      </c>
      <c r="J95" s="102" t="s">
        <v>77</v>
      </c>
    </row>
    <row r="96" s="71" customFormat="true" ht="14.1" hidden="false" customHeight="true" outlineLevel="0" collapsed="false">
      <c r="A96" s="198" t="s">
        <v>366</v>
      </c>
      <c r="B96" s="96" t="n">
        <v>4</v>
      </c>
      <c r="C96" s="102" t="n">
        <v>7.3</v>
      </c>
      <c r="D96" s="102" t="n">
        <v>4.1</v>
      </c>
      <c r="E96" s="96" t="n">
        <v>4</v>
      </c>
      <c r="F96" s="102" t="n">
        <v>7.3</v>
      </c>
      <c r="G96" s="102" t="n">
        <v>4.1</v>
      </c>
      <c r="H96" s="96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371</v>
      </c>
      <c r="B97" s="96" t="n">
        <v>3</v>
      </c>
      <c r="C97" s="102" t="n">
        <v>4.2</v>
      </c>
      <c r="D97" s="102" t="n">
        <v>1.9</v>
      </c>
      <c r="E97" s="96" t="n">
        <v>3</v>
      </c>
      <c r="F97" s="102" t="n">
        <v>4.2</v>
      </c>
      <c r="G97" s="102" t="n">
        <v>1.9</v>
      </c>
      <c r="H97" s="96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368</v>
      </c>
      <c r="B98" s="96" t="n">
        <v>1</v>
      </c>
      <c r="C98" s="102" t="n">
        <v>0.9</v>
      </c>
      <c r="D98" s="102" t="n">
        <v>0.4</v>
      </c>
      <c r="E98" s="96" t="n">
        <v>1</v>
      </c>
      <c r="F98" s="102" t="n">
        <v>0.9</v>
      </c>
      <c r="G98" s="102" t="n">
        <v>0.4</v>
      </c>
      <c r="H98" s="96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377</v>
      </c>
      <c r="B99" s="96" t="s">
        <v>77</v>
      </c>
      <c r="C99" s="102" t="s">
        <v>77</v>
      </c>
      <c r="D99" s="102" t="s">
        <v>77</v>
      </c>
      <c r="E99" s="96" t="s">
        <v>77</v>
      </c>
      <c r="F99" s="102" t="s">
        <v>77</v>
      </c>
      <c r="G99" s="102" t="s">
        <v>77</v>
      </c>
      <c r="H99" s="96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380</v>
      </c>
      <c r="B100" s="96" t="n">
        <v>49</v>
      </c>
      <c r="C100" s="102" t="n">
        <v>62.9</v>
      </c>
      <c r="D100" s="102" t="n">
        <v>23.5</v>
      </c>
      <c r="E100" s="96" t="n">
        <v>39</v>
      </c>
      <c r="F100" s="102" t="n">
        <v>48.1</v>
      </c>
      <c r="G100" s="102" t="n">
        <v>17.2</v>
      </c>
      <c r="H100" s="96" t="n">
        <v>10</v>
      </c>
      <c r="I100" s="102" t="n">
        <v>14.8</v>
      </c>
      <c r="J100" s="102" t="n">
        <v>6.3</v>
      </c>
    </row>
    <row r="101" s="71" customFormat="true" ht="14.1" hidden="false" customHeight="true" outlineLevel="0" collapsed="false">
      <c r="A101" s="199" t="s">
        <v>223</v>
      </c>
      <c r="B101" s="96" t="n">
        <v>118</v>
      </c>
      <c r="C101" s="102" t="n">
        <v>172.9</v>
      </c>
      <c r="D101" s="102" t="n">
        <v>75.2</v>
      </c>
      <c r="E101" s="96" t="n">
        <v>106</v>
      </c>
      <c r="F101" s="102" t="n">
        <v>155.6</v>
      </c>
      <c r="G101" s="102" t="n">
        <v>68</v>
      </c>
      <c r="H101" s="96" t="n">
        <v>12</v>
      </c>
      <c r="I101" s="102" t="n">
        <v>17.3</v>
      </c>
      <c r="J101" s="102" t="n">
        <v>7.2</v>
      </c>
    </row>
    <row r="102" s="193" customFormat="true" ht="18.75" hidden="false" customHeight="true" outlineLevel="0" collapsed="false">
      <c r="B102" s="85" t="s">
        <v>592</v>
      </c>
      <c r="E102" s="200"/>
      <c r="G102" s="200"/>
      <c r="H102" s="200"/>
      <c r="I102" s="200"/>
      <c r="J102" s="200"/>
    </row>
    <row r="103" s="71" customFormat="true" ht="14.1" hidden="false" customHeight="true" outlineLevel="0" collapsed="false">
      <c r="A103" s="195" t="s">
        <v>586</v>
      </c>
      <c r="B103" s="115"/>
      <c r="C103" s="196"/>
      <c r="D103" s="196"/>
      <c r="E103" s="114"/>
      <c r="F103" s="197"/>
      <c r="G103" s="197"/>
      <c r="H103" s="114"/>
      <c r="I103" s="197"/>
      <c r="J103" s="197"/>
    </row>
    <row r="104" s="71" customFormat="true" ht="14.1" hidden="false" customHeight="true" outlineLevel="0" collapsed="false">
      <c r="A104" s="198" t="s">
        <v>361</v>
      </c>
      <c r="B104" s="96" t="s">
        <v>77</v>
      </c>
      <c r="C104" s="102" t="s">
        <v>77</v>
      </c>
      <c r="D104" s="102" t="s">
        <v>77</v>
      </c>
      <c r="E104" s="96" t="s">
        <v>77</v>
      </c>
      <c r="F104" s="102" t="s">
        <v>77</v>
      </c>
      <c r="G104" s="102" t="s">
        <v>77</v>
      </c>
      <c r="H104" s="96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198" t="s">
        <v>372</v>
      </c>
      <c r="B105" s="96" t="s">
        <v>77</v>
      </c>
      <c r="C105" s="102" t="s">
        <v>77</v>
      </c>
      <c r="D105" s="102" t="s">
        <v>77</v>
      </c>
      <c r="E105" s="96" t="s">
        <v>77</v>
      </c>
      <c r="F105" s="102" t="s">
        <v>77</v>
      </c>
      <c r="G105" s="102" t="s">
        <v>77</v>
      </c>
      <c r="H105" s="96" t="s">
        <v>77</v>
      </c>
      <c r="I105" s="102" t="s">
        <v>77</v>
      </c>
      <c r="J105" s="102" t="s">
        <v>77</v>
      </c>
    </row>
    <row r="106" s="71" customFormat="true" ht="14.1" hidden="false" customHeight="true" outlineLevel="0" collapsed="false">
      <c r="A106" s="198" t="s">
        <v>366</v>
      </c>
      <c r="B106" s="96" t="s">
        <v>77</v>
      </c>
      <c r="C106" s="102" t="s">
        <v>77</v>
      </c>
      <c r="D106" s="102" t="s">
        <v>77</v>
      </c>
      <c r="E106" s="96" t="s">
        <v>77</v>
      </c>
      <c r="F106" s="102" t="s">
        <v>77</v>
      </c>
      <c r="G106" s="102" t="s">
        <v>77</v>
      </c>
      <c r="H106" s="96" t="s">
        <v>77</v>
      </c>
      <c r="I106" s="102" t="s">
        <v>77</v>
      </c>
      <c r="J106" s="102" t="s">
        <v>77</v>
      </c>
    </row>
    <row r="107" s="71" customFormat="true" ht="14.1" hidden="false" customHeight="true" outlineLevel="0" collapsed="false">
      <c r="A107" s="198" t="s">
        <v>371</v>
      </c>
      <c r="B107" s="96" t="s">
        <v>77</v>
      </c>
      <c r="C107" s="102" t="s">
        <v>77</v>
      </c>
      <c r="D107" s="102" t="s">
        <v>77</v>
      </c>
      <c r="E107" s="96" t="s">
        <v>77</v>
      </c>
      <c r="F107" s="102" t="s">
        <v>77</v>
      </c>
      <c r="G107" s="102" t="s">
        <v>77</v>
      </c>
      <c r="H107" s="96" t="s">
        <v>77</v>
      </c>
      <c r="I107" s="102" t="s">
        <v>77</v>
      </c>
      <c r="J107" s="102" t="s">
        <v>77</v>
      </c>
    </row>
    <row r="108" s="71" customFormat="true" ht="14.1" hidden="false" customHeight="true" outlineLevel="0" collapsed="false">
      <c r="A108" s="198" t="s">
        <v>368</v>
      </c>
      <c r="B108" s="96" t="s">
        <v>77</v>
      </c>
      <c r="C108" s="102" t="s">
        <v>77</v>
      </c>
      <c r="D108" s="102" t="s">
        <v>77</v>
      </c>
      <c r="E108" s="96" t="s">
        <v>77</v>
      </c>
      <c r="F108" s="102" t="s">
        <v>77</v>
      </c>
      <c r="G108" s="102" t="s">
        <v>77</v>
      </c>
      <c r="H108" s="96" t="s">
        <v>77</v>
      </c>
      <c r="I108" s="102" t="s">
        <v>77</v>
      </c>
      <c r="J108" s="102" t="s">
        <v>77</v>
      </c>
    </row>
    <row r="109" s="71" customFormat="true" ht="14.1" hidden="false" customHeight="true" outlineLevel="0" collapsed="false">
      <c r="A109" s="198" t="s">
        <v>377</v>
      </c>
      <c r="B109" s="96" t="s">
        <v>77</v>
      </c>
      <c r="C109" s="102" t="s">
        <v>77</v>
      </c>
      <c r="D109" s="102" t="s">
        <v>77</v>
      </c>
      <c r="E109" s="96" t="s">
        <v>77</v>
      </c>
      <c r="F109" s="102" t="s">
        <v>77</v>
      </c>
      <c r="G109" s="102" t="s">
        <v>77</v>
      </c>
      <c r="H109" s="96" t="s">
        <v>77</v>
      </c>
      <c r="I109" s="102" t="s">
        <v>77</v>
      </c>
      <c r="J109" s="102" t="s">
        <v>77</v>
      </c>
    </row>
    <row r="110" s="71" customFormat="true" ht="14.1" hidden="false" customHeight="true" outlineLevel="0" collapsed="false">
      <c r="A110" s="198" t="s">
        <v>380</v>
      </c>
      <c r="B110" s="96" t="s">
        <v>77</v>
      </c>
      <c r="C110" s="102" t="s">
        <v>77</v>
      </c>
      <c r="D110" s="102" t="s">
        <v>77</v>
      </c>
      <c r="E110" s="96" t="s">
        <v>77</v>
      </c>
      <c r="F110" s="102" t="s">
        <v>77</v>
      </c>
      <c r="G110" s="102" t="s">
        <v>77</v>
      </c>
      <c r="H110" s="96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9" t="s">
        <v>223</v>
      </c>
      <c r="B111" s="96" t="s">
        <v>77</v>
      </c>
      <c r="C111" s="102" t="s">
        <v>77</v>
      </c>
      <c r="D111" s="102" t="s">
        <v>77</v>
      </c>
      <c r="E111" s="96" t="s">
        <v>77</v>
      </c>
      <c r="F111" s="102" t="s">
        <v>77</v>
      </c>
      <c r="G111" s="102" t="s">
        <v>77</v>
      </c>
      <c r="H111" s="96" t="s">
        <v>77</v>
      </c>
      <c r="I111" s="102" t="s">
        <v>77</v>
      </c>
      <c r="J111" s="102" t="s">
        <v>77</v>
      </c>
    </row>
    <row r="112" s="71" customFormat="true" ht="21" hidden="false" customHeight="true" outlineLevel="0" collapsed="false">
      <c r="A112" s="195" t="s">
        <v>587</v>
      </c>
      <c r="B112" s="128"/>
      <c r="C112" s="102"/>
      <c r="D112" s="102"/>
      <c r="E112" s="128"/>
      <c r="F112" s="102"/>
      <c r="G112" s="102"/>
      <c r="H112" s="128"/>
      <c r="I112" s="102"/>
      <c r="J112" s="102"/>
    </row>
    <row r="113" s="71" customFormat="true" ht="14.1" hidden="false" customHeight="true" outlineLevel="0" collapsed="false">
      <c r="A113" s="198" t="s">
        <v>361</v>
      </c>
      <c r="B113" s="96" t="s">
        <v>77</v>
      </c>
      <c r="C113" s="102" t="s">
        <v>77</v>
      </c>
      <c r="D113" s="102" t="s">
        <v>77</v>
      </c>
      <c r="E113" s="96" t="s">
        <v>77</v>
      </c>
      <c r="F113" s="102" t="s">
        <v>77</v>
      </c>
      <c r="G113" s="102" t="s">
        <v>77</v>
      </c>
      <c r="H113" s="96" t="s">
        <v>77</v>
      </c>
      <c r="I113" s="102" t="s">
        <v>77</v>
      </c>
      <c r="J113" s="102" t="s">
        <v>77</v>
      </c>
    </row>
    <row r="114" s="71" customFormat="true" ht="14.1" hidden="false" customHeight="true" outlineLevel="0" collapsed="false">
      <c r="A114" s="198" t="s">
        <v>372</v>
      </c>
      <c r="B114" s="96" t="s">
        <v>77</v>
      </c>
      <c r="C114" s="102" t="s">
        <v>77</v>
      </c>
      <c r="D114" s="102" t="s">
        <v>77</v>
      </c>
      <c r="E114" s="96" t="s">
        <v>77</v>
      </c>
      <c r="F114" s="102" t="s">
        <v>77</v>
      </c>
      <c r="G114" s="102" t="s">
        <v>77</v>
      </c>
      <c r="H114" s="96" t="s">
        <v>77</v>
      </c>
      <c r="I114" s="102" t="s">
        <v>77</v>
      </c>
      <c r="J114" s="102" t="s">
        <v>77</v>
      </c>
    </row>
    <row r="115" s="71" customFormat="true" ht="14.1" hidden="false" customHeight="true" outlineLevel="0" collapsed="false">
      <c r="A115" s="198" t="s">
        <v>366</v>
      </c>
      <c r="B115" s="96" t="s">
        <v>77</v>
      </c>
      <c r="C115" s="102" t="s">
        <v>77</v>
      </c>
      <c r="D115" s="102" t="s">
        <v>77</v>
      </c>
      <c r="E115" s="96" t="s">
        <v>77</v>
      </c>
      <c r="F115" s="102" t="s">
        <v>77</v>
      </c>
      <c r="G115" s="102" t="s">
        <v>77</v>
      </c>
      <c r="H115" s="96" t="s">
        <v>77</v>
      </c>
      <c r="I115" s="102" t="s">
        <v>77</v>
      </c>
      <c r="J115" s="102" t="s">
        <v>77</v>
      </c>
    </row>
    <row r="116" s="71" customFormat="true" ht="14.1" hidden="false" customHeight="true" outlineLevel="0" collapsed="false">
      <c r="A116" s="198" t="s">
        <v>371</v>
      </c>
      <c r="B116" s="96" t="s">
        <v>77</v>
      </c>
      <c r="C116" s="102" t="s">
        <v>77</v>
      </c>
      <c r="D116" s="102" t="s">
        <v>77</v>
      </c>
      <c r="E116" s="96" t="s">
        <v>77</v>
      </c>
      <c r="F116" s="102" t="s">
        <v>77</v>
      </c>
      <c r="G116" s="102" t="s">
        <v>77</v>
      </c>
      <c r="H116" s="96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198" t="s">
        <v>368</v>
      </c>
      <c r="B117" s="96" t="s">
        <v>77</v>
      </c>
      <c r="C117" s="102" t="s">
        <v>77</v>
      </c>
      <c r="D117" s="102" t="s">
        <v>77</v>
      </c>
      <c r="E117" s="96" t="s">
        <v>77</v>
      </c>
      <c r="F117" s="102" t="s">
        <v>77</v>
      </c>
      <c r="G117" s="102" t="s">
        <v>77</v>
      </c>
      <c r="H117" s="96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198" t="s">
        <v>377</v>
      </c>
      <c r="B118" s="96" t="s">
        <v>77</v>
      </c>
      <c r="C118" s="102" t="s">
        <v>77</v>
      </c>
      <c r="D118" s="102" t="s">
        <v>77</v>
      </c>
      <c r="E118" s="96" t="s">
        <v>77</v>
      </c>
      <c r="F118" s="102" t="s">
        <v>77</v>
      </c>
      <c r="G118" s="102" t="s">
        <v>77</v>
      </c>
      <c r="H118" s="96" t="s">
        <v>77</v>
      </c>
      <c r="I118" s="102" t="s">
        <v>77</v>
      </c>
      <c r="J118" s="102" t="s">
        <v>77</v>
      </c>
    </row>
    <row r="119" s="71" customFormat="true" ht="14.1" hidden="false" customHeight="true" outlineLevel="0" collapsed="false">
      <c r="A119" s="198" t="s">
        <v>380</v>
      </c>
      <c r="B119" s="96" t="s">
        <v>77</v>
      </c>
      <c r="C119" s="102" t="s">
        <v>77</v>
      </c>
      <c r="D119" s="102" t="s">
        <v>77</v>
      </c>
      <c r="E119" s="96" t="s">
        <v>77</v>
      </c>
      <c r="F119" s="102" t="s">
        <v>77</v>
      </c>
      <c r="G119" s="102" t="s">
        <v>77</v>
      </c>
      <c r="H119" s="96" t="s">
        <v>77</v>
      </c>
      <c r="I119" s="102" t="s">
        <v>77</v>
      </c>
      <c r="J119" s="102" t="s">
        <v>77</v>
      </c>
    </row>
    <row r="120" s="71" customFormat="true" ht="14.1" hidden="false" customHeight="true" outlineLevel="0" collapsed="false">
      <c r="A120" s="199" t="s">
        <v>223</v>
      </c>
      <c r="B120" s="96" t="s">
        <v>77</v>
      </c>
      <c r="C120" s="102" t="s">
        <v>77</v>
      </c>
      <c r="D120" s="102" t="s">
        <v>77</v>
      </c>
      <c r="E120" s="96" t="s">
        <v>77</v>
      </c>
      <c r="F120" s="102" t="s">
        <v>77</v>
      </c>
      <c r="G120" s="102" t="s">
        <v>77</v>
      </c>
      <c r="H120" s="96" t="s">
        <v>77</v>
      </c>
      <c r="I120" s="102" t="s">
        <v>77</v>
      </c>
      <c r="J120" s="102" t="s">
        <v>77</v>
      </c>
    </row>
    <row r="121" s="193" customFormat="true" ht="18.75" hidden="false" customHeight="true" outlineLevel="0" collapsed="false">
      <c r="B121" s="85" t="s">
        <v>593</v>
      </c>
      <c r="E121" s="200"/>
      <c r="F121" s="200"/>
      <c r="G121" s="200"/>
      <c r="H121" s="200"/>
      <c r="I121" s="200"/>
      <c r="J121" s="200"/>
    </row>
    <row r="122" s="71" customFormat="true" ht="14.1" hidden="false" customHeight="true" outlineLevel="0" collapsed="false">
      <c r="A122" s="195" t="s">
        <v>586</v>
      </c>
      <c r="B122" s="115"/>
      <c r="C122" s="196"/>
      <c r="D122" s="196"/>
      <c r="E122" s="114"/>
      <c r="F122" s="197"/>
      <c r="G122" s="197"/>
      <c r="H122" s="114"/>
      <c r="I122" s="197"/>
      <c r="J122" s="197"/>
    </row>
    <row r="123" s="71" customFormat="true" ht="14.1" hidden="false" customHeight="true" outlineLevel="0" collapsed="false">
      <c r="A123" s="198" t="s">
        <v>361</v>
      </c>
      <c r="B123" s="96" t="n">
        <v>1</v>
      </c>
      <c r="C123" s="102" t="n">
        <v>0.9</v>
      </c>
      <c r="D123" s="102" t="n">
        <v>0.8</v>
      </c>
      <c r="E123" s="96" t="s">
        <v>77</v>
      </c>
      <c r="F123" s="102" t="s">
        <v>77</v>
      </c>
      <c r="G123" s="102" t="s">
        <v>77</v>
      </c>
      <c r="H123" s="96" t="n">
        <v>1</v>
      </c>
      <c r="I123" s="102" t="n">
        <v>0.9</v>
      </c>
      <c r="J123" s="102" t="n">
        <v>0.8</v>
      </c>
    </row>
    <row r="124" s="71" customFormat="true" ht="14.1" hidden="false" customHeight="true" outlineLevel="0" collapsed="false">
      <c r="A124" s="198" t="s">
        <v>372</v>
      </c>
      <c r="B124" s="96" t="s">
        <v>77</v>
      </c>
      <c r="C124" s="102" t="s">
        <v>77</v>
      </c>
      <c r="D124" s="102" t="s">
        <v>77</v>
      </c>
      <c r="E124" s="96" t="s">
        <v>77</v>
      </c>
      <c r="F124" s="102" t="s">
        <v>77</v>
      </c>
      <c r="G124" s="102" t="s">
        <v>77</v>
      </c>
      <c r="H124" s="96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366</v>
      </c>
      <c r="B125" s="96" t="s">
        <v>77</v>
      </c>
      <c r="C125" s="102" t="s">
        <v>77</v>
      </c>
      <c r="D125" s="102" t="s">
        <v>77</v>
      </c>
      <c r="E125" s="96" t="s">
        <v>77</v>
      </c>
      <c r="F125" s="102" t="s">
        <v>77</v>
      </c>
      <c r="G125" s="102" t="s">
        <v>77</v>
      </c>
      <c r="H125" s="96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371</v>
      </c>
      <c r="B126" s="96" t="s">
        <v>77</v>
      </c>
      <c r="C126" s="102" t="s">
        <v>77</v>
      </c>
      <c r="D126" s="102" t="s">
        <v>77</v>
      </c>
      <c r="E126" s="96" t="s">
        <v>77</v>
      </c>
      <c r="F126" s="102" t="s">
        <v>77</v>
      </c>
      <c r="G126" s="102" t="s">
        <v>77</v>
      </c>
      <c r="H126" s="96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368</v>
      </c>
      <c r="B127" s="96" t="s">
        <v>77</v>
      </c>
      <c r="C127" s="102" t="s">
        <v>77</v>
      </c>
      <c r="D127" s="102" t="s">
        <v>77</v>
      </c>
      <c r="E127" s="96" t="s">
        <v>77</v>
      </c>
      <c r="F127" s="102" t="s">
        <v>77</v>
      </c>
      <c r="G127" s="102" t="s">
        <v>77</v>
      </c>
      <c r="H127" s="96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198" t="s">
        <v>377</v>
      </c>
      <c r="B128" s="96" t="s">
        <v>77</v>
      </c>
      <c r="C128" s="102" t="s">
        <v>77</v>
      </c>
      <c r="D128" s="102" t="s">
        <v>77</v>
      </c>
      <c r="E128" s="96" t="s">
        <v>77</v>
      </c>
      <c r="F128" s="102" t="s">
        <v>77</v>
      </c>
      <c r="G128" s="102" t="s">
        <v>77</v>
      </c>
      <c r="H128" s="96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198" t="s">
        <v>380</v>
      </c>
      <c r="B129" s="96" t="s">
        <v>77</v>
      </c>
      <c r="C129" s="102" t="s">
        <v>77</v>
      </c>
      <c r="D129" s="102" t="s">
        <v>77</v>
      </c>
      <c r="E129" s="96" t="s">
        <v>77</v>
      </c>
      <c r="F129" s="102" t="s">
        <v>77</v>
      </c>
      <c r="G129" s="102" t="s">
        <v>77</v>
      </c>
      <c r="H129" s="96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199" t="s">
        <v>223</v>
      </c>
      <c r="B130" s="96" t="n">
        <v>1</v>
      </c>
      <c r="C130" s="102" t="n">
        <v>0.9</v>
      </c>
      <c r="D130" s="102" t="n">
        <v>0.8</v>
      </c>
      <c r="E130" s="96" t="s">
        <v>77</v>
      </c>
      <c r="F130" s="102" t="s">
        <v>77</v>
      </c>
      <c r="G130" s="102" t="s">
        <v>77</v>
      </c>
      <c r="H130" s="96" t="n">
        <v>1</v>
      </c>
      <c r="I130" s="102" t="n">
        <v>0.9</v>
      </c>
      <c r="J130" s="102" t="n">
        <v>0.8</v>
      </c>
    </row>
    <row r="131" s="71" customFormat="true" ht="21" hidden="false" customHeight="true" outlineLevel="0" collapsed="false">
      <c r="A131" s="195" t="s">
        <v>587</v>
      </c>
      <c r="B131" s="128"/>
      <c r="C131" s="102"/>
      <c r="D131" s="102"/>
      <c r="E131" s="128"/>
      <c r="F131" s="102"/>
      <c r="G131" s="102"/>
      <c r="H131" s="128"/>
      <c r="I131" s="102"/>
      <c r="J131" s="102"/>
    </row>
    <row r="132" s="71" customFormat="true" ht="14.1" hidden="false" customHeight="true" outlineLevel="0" collapsed="false">
      <c r="A132" s="198" t="s">
        <v>361</v>
      </c>
      <c r="B132" s="96" t="s">
        <v>77</v>
      </c>
      <c r="C132" s="102" t="s">
        <v>77</v>
      </c>
      <c r="D132" s="102" t="s">
        <v>77</v>
      </c>
      <c r="E132" s="96" t="s">
        <v>77</v>
      </c>
      <c r="F132" s="102" t="s">
        <v>77</v>
      </c>
      <c r="G132" s="102" t="s">
        <v>77</v>
      </c>
      <c r="H132" s="96" t="s">
        <v>77</v>
      </c>
      <c r="I132" s="102" t="s">
        <v>77</v>
      </c>
      <c r="J132" s="102" t="s">
        <v>77</v>
      </c>
    </row>
    <row r="133" s="71" customFormat="true" ht="14.1" hidden="false" customHeight="true" outlineLevel="0" collapsed="false">
      <c r="A133" s="198" t="s">
        <v>372</v>
      </c>
      <c r="B133" s="96" t="s">
        <v>77</v>
      </c>
      <c r="C133" s="102" t="s">
        <v>77</v>
      </c>
      <c r="D133" s="102" t="s">
        <v>77</v>
      </c>
      <c r="E133" s="96" t="s">
        <v>77</v>
      </c>
      <c r="F133" s="102" t="s">
        <v>77</v>
      </c>
      <c r="G133" s="102" t="s">
        <v>77</v>
      </c>
      <c r="H133" s="96" t="s">
        <v>77</v>
      </c>
      <c r="I133" s="102" t="s">
        <v>77</v>
      </c>
      <c r="J133" s="102" t="s">
        <v>77</v>
      </c>
    </row>
    <row r="134" s="71" customFormat="true" ht="14.1" hidden="false" customHeight="true" outlineLevel="0" collapsed="false">
      <c r="A134" s="198" t="s">
        <v>366</v>
      </c>
      <c r="B134" s="96" t="s">
        <v>77</v>
      </c>
      <c r="C134" s="102" t="s">
        <v>77</v>
      </c>
      <c r="D134" s="102" t="s">
        <v>77</v>
      </c>
      <c r="E134" s="96" t="s">
        <v>77</v>
      </c>
      <c r="F134" s="102" t="s">
        <v>77</v>
      </c>
      <c r="G134" s="102" t="s">
        <v>77</v>
      </c>
      <c r="H134" s="96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371</v>
      </c>
      <c r="B135" s="96" t="s">
        <v>77</v>
      </c>
      <c r="C135" s="102" t="s">
        <v>77</v>
      </c>
      <c r="D135" s="102" t="s">
        <v>77</v>
      </c>
      <c r="E135" s="96" t="s">
        <v>77</v>
      </c>
      <c r="F135" s="102" t="s">
        <v>77</v>
      </c>
      <c r="G135" s="102" t="s">
        <v>77</v>
      </c>
      <c r="H135" s="96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368</v>
      </c>
      <c r="B136" s="96" t="s">
        <v>77</v>
      </c>
      <c r="C136" s="102" t="s">
        <v>77</v>
      </c>
      <c r="D136" s="102" t="s">
        <v>77</v>
      </c>
      <c r="E136" s="96" t="s">
        <v>77</v>
      </c>
      <c r="F136" s="102" t="s">
        <v>77</v>
      </c>
      <c r="G136" s="102" t="s">
        <v>77</v>
      </c>
      <c r="H136" s="96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377</v>
      </c>
      <c r="B137" s="96" t="s">
        <v>77</v>
      </c>
      <c r="C137" s="102" t="s">
        <v>77</v>
      </c>
      <c r="D137" s="102" t="s">
        <v>77</v>
      </c>
      <c r="E137" s="96" t="s">
        <v>77</v>
      </c>
      <c r="F137" s="102" t="s">
        <v>77</v>
      </c>
      <c r="G137" s="102" t="s">
        <v>77</v>
      </c>
      <c r="H137" s="96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380</v>
      </c>
      <c r="B138" s="96" t="n">
        <v>1</v>
      </c>
      <c r="C138" s="102" t="n">
        <v>0.5</v>
      </c>
      <c r="D138" s="102" t="n">
        <v>0.5</v>
      </c>
      <c r="E138" s="96" t="n">
        <v>1</v>
      </c>
      <c r="F138" s="102" t="n">
        <v>0.5</v>
      </c>
      <c r="G138" s="102" t="n">
        <v>0.5</v>
      </c>
      <c r="H138" s="96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9" t="s">
        <v>223</v>
      </c>
      <c r="B139" s="96" t="n">
        <v>1</v>
      </c>
      <c r="C139" s="102" t="n">
        <v>0.5</v>
      </c>
      <c r="D139" s="102" t="n">
        <v>0.5</v>
      </c>
      <c r="E139" s="96" t="n">
        <v>1</v>
      </c>
      <c r="F139" s="102" t="n">
        <v>0.5</v>
      </c>
      <c r="G139" s="102" t="n">
        <v>0.5</v>
      </c>
      <c r="H139" s="96" t="s">
        <v>77</v>
      </c>
      <c r="I139" s="102" t="s">
        <v>77</v>
      </c>
      <c r="J139" s="102" t="s">
        <v>77</v>
      </c>
    </row>
    <row r="140" s="193" customFormat="true" ht="18.75" hidden="false" customHeight="true" outlineLevel="0" collapsed="false">
      <c r="B140" s="85" t="s">
        <v>594</v>
      </c>
      <c r="E140" s="200"/>
      <c r="F140" s="200"/>
      <c r="G140" s="200"/>
      <c r="H140" s="200"/>
      <c r="I140" s="200"/>
      <c r="J140" s="200"/>
    </row>
    <row r="141" s="71" customFormat="true" ht="14.1" hidden="false" customHeight="true" outlineLevel="0" collapsed="false">
      <c r="A141" s="195" t="s">
        <v>586</v>
      </c>
      <c r="B141" s="115"/>
      <c r="C141" s="196"/>
      <c r="D141" s="196"/>
      <c r="E141" s="114"/>
      <c r="F141" s="197"/>
      <c r="G141" s="197"/>
      <c r="H141" s="114"/>
      <c r="I141" s="197"/>
      <c r="J141" s="197"/>
    </row>
    <row r="142" s="71" customFormat="true" ht="14.1" hidden="false" customHeight="true" outlineLevel="0" collapsed="false">
      <c r="A142" s="198" t="s">
        <v>361</v>
      </c>
      <c r="B142" s="96" t="n">
        <v>11</v>
      </c>
      <c r="C142" s="102" t="n">
        <v>9.6</v>
      </c>
      <c r="D142" s="102" t="n">
        <v>4.6</v>
      </c>
      <c r="E142" s="96" t="n">
        <v>6</v>
      </c>
      <c r="F142" s="102" t="n">
        <v>5.8</v>
      </c>
      <c r="G142" s="102" t="n">
        <v>2.8</v>
      </c>
      <c r="H142" s="96" t="n">
        <v>5</v>
      </c>
      <c r="I142" s="102" t="n">
        <v>3.7</v>
      </c>
      <c r="J142" s="102" t="n">
        <v>1.8</v>
      </c>
    </row>
    <row r="143" s="71" customFormat="true" ht="14.1" hidden="false" customHeight="true" outlineLevel="0" collapsed="false">
      <c r="A143" s="198" t="s">
        <v>372</v>
      </c>
      <c r="B143" s="96" t="s">
        <v>77</v>
      </c>
      <c r="C143" s="102" t="s">
        <v>77</v>
      </c>
      <c r="D143" s="102" t="s">
        <v>77</v>
      </c>
      <c r="E143" s="96" t="s">
        <v>77</v>
      </c>
      <c r="F143" s="102" t="s">
        <v>77</v>
      </c>
      <c r="G143" s="102" t="s">
        <v>77</v>
      </c>
      <c r="H143" s="96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8" t="s">
        <v>366</v>
      </c>
      <c r="B144" s="96" t="s">
        <v>77</v>
      </c>
      <c r="C144" s="102" t="s">
        <v>77</v>
      </c>
      <c r="D144" s="102" t="s">
        <v>77</v>
      </c>
      <c r="E144" s="96" t="s">
        <v>77</v>
      </c>
      <c r="F144" s="102" t="s">
        <v>77</v>
      </c>
      <c r="G144" s="102" t="s">
        <v>77</v>
      </c>
      <c r="H144" s="96" t="s">
        <v>77</v>
      </c>
      <c r="I144" s="102" t="s">
        <v>77</v>
      </c>
      <c r="J144" s="102" t="s">
        <v>77</v>
      </c>
    </row>
    <row r="145" s="71" customFormat="true" ht="14.1" hidden="false" customHeight="true" outlineLevel="0" collapsed="false">
      <c r="A145" s="198" t="s">
        <v>371</v>
      </c>
      <c r="B145" s="96" t="s">
        <v>77</v>
      </c>
      <c r="C145" s="102" t="s">
        <v>77</v>
      </c>
      <c r="D145" s="102" t="s">
        <v>77</v>
      </c>
      <c r="E145" s="96" t="s">
        <v>77</v>
      </c>
      <c r="F145" s="102" t="s">
        <v>77</v>
      </c>
      <c r="G145" s="102" t="s">
        <v>77</v>
      </c>
      <c r="H145" s="96" t="s">
        <v>77</v>
      </c>
      <c r="I145" s="102" t="s">
        <v>77</v>
      </c>
      <c r="J145" s="102" t="s">
        <v>77</v>
      </c>
    </row>
    <row r="146" s="71" customFormat="true" ht="14.1" hidden="false" customHeight="true" outlineLevel="0" collapsed="false">
      <c r="A146" s="198" t="s">
        <v>368</v>
      </c>
      <c r="B146" s="96" t="s">
        <v>77</v>
      </c>
      <c r="C146" s="102" t="s">
        <v>77</v>
      </c>
      <c r="D146" s="102" t="s">
        <v>77</v>
      </c>
      <c r="E146" s="96" t="s">
        <v>77</v>
      </c>
      <c r="F146" s="102" t="s">
        <v>77</v>
      </c>
      <c r="G146" s="102" t="s">
        <v>77</v>
      </c>
      <c r="H146" s="96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377</v>
      </c>
      <c r="B147" s="96" t="s">
        <v>77</v>
      </c>
      <c r="C147" s="102" t="s">
        <v>77</v>
      </c>
      <c r="D147" s="102" t="s">
        <v>77</v>
      </c>
      <c r="E147" s="96" t="s">
        <v>77</v>
      </c>
      <c r="F147" s="102" t="s">
        <v>77</v>
      </c>
      <c r="G147" s="102" t="s">
        <v>77</v>
      </c>
      <c r="H147" s="96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380</v>
      </c>
      <c r="B148" s="96" t="n">
        <v>41</v>
      </c>
      <c r="C148" s="102" t="n">
        <v>37</v>
      </c>
      <c r="D148" s="102" t="n">
        <v>21.2</v>
      </c>
      <c r="E148" s="96" t="n">
        <v>12</v>
      </c>
      <c r="F148" s="102" t="n">
        <v>11.4</v>
      </c>
      <c r="G148" s="102" t="n">
        <v>6.6</v>
      </c>
      <c r="H148" s="96" t="n">
        <v>29</v>
      </c>
      <c r="I148" s="102" t="n">
        <v>25.6</v>
      </c>
      <c r="J148" s="102" t="n">
        <v>14.5</v>
      </c>
    </row>
    <row r="149" s="71" customFormat="true" ht="14.1" hidden="false" customHeight="true" outlineLevel="0" collapsed="false">
      <c r="A149" s="199" t="s">
        <v>223</v>
      </c>
      <c r="B149" s="96" t="n">
        <v>52</v>
      </c>
      <c r="C149" s="102" t="n">
        <v>46.6</v>
      </c>
      <c r="D149" s="102" t="n">
        <v>25.7</v>
      </c>
      <c r="E149" s="96" t="n">
        <v>18</v>
      </c>
      <c r="F149" s="102" t="n">
        <v>17.3</v>
      </c>
      <c r="G149" s="102" t="n">
        <v>9.4</v>
      </c>
      <c r="H149" s="96" t="n">
        <v>34</v>
      </c>
      <c r="I149" s="102" t="n">
        <v>29.3</v>
      </c>
      <c r="J149" s="102" t="n">
        <v>16.3</v>
      </c>
    </row>
    <row r="150" s="71" customFormat="true" ht="21" hidden="false" customHeight="true" outlineLevel="0" collapsed="false">
      <c r="A150" s="195" t="s">
        <v>587</v>
      </c>
      <c r="B150" s="128"/>
      <c r="C150" s="102"/>
      <c r="D150" s="102"/>
      <c r="E150" s="128"/>
      <c r="F150" s="102"/>
      <c r="G150" s="102"/>
      <c r="H150" s="128"/>
      <c r="I150" s="102"/>
      <c r="J150" s="102"/>
    </row>
    <row r="151" s="71" customFormat="true" ht="14.1" hidden="false" customHeight="true" outlineLevel="0" collapsed="false">
      <c r="A151" s="198" t="s">
        <v>361</v>
      </c>
      <c r="B151" s="96" t="n">
        <v>1</v>
      </c>
      <c r="C151" s="102" t="n">
        <v>0.8</v>
      </c>
      <c r="D151" s="102" t="n">
        <v>0.3</v>
      </c>
      <c r="E151" s="96" t="n">
        <v>1</v>
      </c>
      <c r="F151" s="102" t="n">
        <v>0.8</v>
      </c>
      <c r="G151" s="102" t="n">
        <v>0.3</v>
      </c>
      <c r="H151" s="96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72</v>
      </c>
      <c r="B152" s="96" t="s">
        <v>77</v>
      </c>
      <c r="C152" s="102" t="s">
        <v>77</v>
      </c>
      <c r="D152" s="102" t="s">
        <v>77</v>
      </c>
      <c r="E152" s="96" t="s">
        <v>77</v>
      </c>
      <c r="F152" s="102" t="s">
        <v>77</v>
      </c>
      <c r="G152" s="102" t="s">
        <v>77</v>
      </c>
      <c r="H152" s="96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198" t="s">
        <v>366</v>
      </c>
      <c r="B153" s="96" t="s">
        <v>77</v>
      </c>
      <c r="C153" s="102" t="s">
        <v>77</v>
      </c>
      <c r="D153" s="102" t="s">
        <v>77</v>
      </c>
      <c r="E153" s="96" t="s">
        <v>77</v>
      </c>
      <c r="F153" s="102" t="s">
        <v>77</v>
      </c>
      <c r="G153" s="102" t="s">
        <v>77</v>
      </c>
      <c r="H153" s="96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198" t="s">
        <v>371</v>
      </c>
      <c r="B154" s="96" t="s">
        <v>77</v>
      </c>
      <c r="C154" s="102" t="s">
        <v>77</v>
      </c>
      <c r="D154" s="102" t="s">
        <v>77</v>
      </c>
      <c r="E154" s="96" t="s">
        <v>77</v>
      </c>
      <c r="F154" s="102" t="s">
        <v>77</v>
      </c>
      <c r="G154" s="102" t="s">
        <v>77</v>
      </c>
      <c r="H154" s="96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198" t="s">
        <v>368</v>
      </c>
      <c r="B155" s="96" t="s">
        <v>77</v>
      </c>
      <c r="C155" s="102" t="s">
        <v>77</v>
      </c>
      <c r="D155" s="102" t="s">
        <v>77</v>
      </c>
      <c r="E155" s="96" t="s">
        <v>77</v>
      </c>
      <c r="F155" s="102" t="s">
        <v>77</v>
      </c>
      <c r="G155" s="102" t="s">
        <v>77</v>
      </c>
      <c r="H155" s="96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8" t="s">
        <v>377</v>
      </c>
      <c r="B156" s="96" t="s">
        <v>77</v>
      </c>
      <c r="C156" s="102" t="s">
        <v>77</v>
      </c>
      <c r="D156" s="102" t="s">
        <v>77</v>
      </c>
      <c r="E156" s="96" t="s">
        <v>77</v>
      </c>
      <c r="F156" s="102" t="s">
        <v>77</v>
      </c>
      <c r="G156" s="102" t="s">
        <v>77</v>
      </c>
      <c r="H156" s="96" t="s">
        <v>77</v>
      </c>
      <c r="I156" s="102" t="s">
        <v>77</v>
      </c>
      <c r="J156" s="102" t="s">
        <v>77</v>
      </c>
    </row>
    <row r="157" s="71" customFormat="true" ht="14.1" hidden="false" customHeight="true" outlineLevel="0" collapsed="false">
      <c r="A157" s="198" t="s">
        <v>380</v>
      </c>
      <c r="B157" s="96" t="n">
        <v>28</v>
      </c>
      <c r="C157" s="102" t="n">
        <v>24.6</v>
      </c>
      <c r="D157" s="102" t="n">
        <v>9.7</v>
      </c>
      <c r="E157" s="96" t="n">
        <v>6</v>
      </c>
      <c r="F157" s="102" t="n">
        <v>6.3</v>
      </c>
      <c r="G157" s="102" t="n">
        <v>1.2</v>
      </c>
      <c r="H157" s="96" t="n">
        <v>22</v>
      </c>
      <c r="I157" s="102" t="n">
        <v>18.2</v>
      </c>
      <c r="J157" s="102" t="n">
        <v>8.4</v>
      </c>
    </row>
    <row r="158" s="71" customFormat="true" ht="14.1" hidden="false" customHeight="true" outlineLevel="0" collapsed="false">
      <c r="A158" s="199" t="s">
        <v>223</v>
      </c>
      <c r="B158" s="96" t="n">
        <v>29</v>
      </c>
      <c r="C158" s="102" t="n">
        <v>25.4</v>
      </c>
      <c r="D158" s="102" t="n">
        <v>9.9</v>
      </c>
      <c r="E158" s="96" t="n">
        <v>7</v>
      </c>
      <c r="F158" s="102" t="n">
        <v>7.1</v>
      </c>
      <c r="G158" s="102" t="n">
        <v>1.5</v>
      </c>
      <c r="H158" s="96" t="n">
        <v>22</v>
      </c>
      <c r="I158" s="102" t="n">
        <v>18.2</v>
      </c>
      <c r="J158" s="102" t="n">
        <v>8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59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599</v>
      </c>
      <c r="B9" s="128" t="n">
        <v>19</v>
      </c>
      <c r="C9" s="102" t="n">
        <v>13.9</v>
      </c>
      <c r="D9" s="102" t="n">
        <v>10.2</v>
      </c>
      <c r="E9" s="128" t="n">
        <v>19</v>
      </c>
      <c r="F9" s="102" t="n">
        <v>13.9</v>
      </c>
      <c r="G9" s="102" t="n">
        <v>10.2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600</v>
      </c>
      <c r="B10" s="128" t="n">
        <v>53</v>
      </c>
      <c r="C10" s="102" t="n">
        <v>59</v>
      </c>
      <c r="D10" s="102" t="n">
        <v>40</v>
      </c>
      <c r="E10" s="128" t="n">
        <v>53</v>
      </c>
      <c r="F10" s="102" t="n">
        <v>59</v>
      </c>
      <c r="G10" s="102" t="n">
        <v>40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5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601</v>
      </c>
      <c r="B12" s="128" t="n">
        <v>7</v>
      </c>
      <c r="C12" s="102" t="n">
        <v>9.9</v>
      </c>
      <c r="D12" s="102" t="n">
        <v>7.1</v>
      </c>
      <c r="E12" s="128" t="n">
        <v>7</v>
      </c>
      <c r="F12" s="102" t="n">
        <v>9.9</v>
      </c>
      <c r="G12" s="102" t="n">
        <v>7.1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602</v>
      </c>
      <c r="B13" s="128" t="s">
        <v>77</v>
      </c>
      <c r="C13" s="102" t="s">
        <v>77</v>
      </c>
      <c r="D13" s="102" t="s">
        <v>77</v>
      </c>
      <c r="E13" s="128" t="s">
        <v>77</v>
      </c>
      <c r="F13" s="102" t="s">
        <v>77</v>
      </c>
      <c r="G13" s="102" t="s">
        <v>77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603</v>
      </c>
      <c r="B14" s="128" t="s">
        <v>77</v>
      </c>
      <c r="C14" s="102" t="s">
        <v>77</v>
      </c>
      <c r="D14" s="102" t="s">
        <v>77</v>
      </c>
      <c r="E14" s="128" t="s">
        <v>77</v>
      </c>
      <c r="F14" s="102" t="s">
        <v>77</v>
      </c>
      <c r="G14" s="102" t="s">
        <v>77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307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55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56</v>
      </c>
      <c r="B17" s="128" t="n">
        <v>4</v>
      </c>
      <c r="C17" s="102" t="n">
        <v>5.8</v>
      </c>
      <c r="D17" s="102" t="n">
        <v>4.1</v>
      </c>
      <c r="E17" s="128" t="n">
        <v>4</v>
      </c>
      <c r="F17" s="102" t="n">
        <v>5.8</v>
      </c>
      <c r="G17" s="102" t="n">
        <v>4.1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604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605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600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06</v>
      </c>
      <c r="B23" s="128" t="n">
        <v>11</v>
      </c>
      <c r="C23" s="102" t="n">
        <v>11.4</v>
      </c>
      <c r="D23" s="102" t="n">
        <v>10.4</v>
      </c>
      <c r="E23" s="128" t="n">
        <v>11</v>
      </c>
      <c r="F23" s="102" t="n">
        <v>11.4</v>
      </c>
      <c r="G23" s="102" t="n">
        <v>10.4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601</v>
      </c>
      <c r="B24" s="128" t="n">
        <v>21</v>
      </c>
      <c r="C24" s="102" t="n">
        <v>29.9</v>
      </c>
      <c r="D24" s="102" t="n">
        <v>24.2</v>
      </c>
      <c r="E24" s="128" t="n">
        <v>21</v>
      </c>
      <c r="F24" s="102" t="n">
        <v>29.9</v>
      </c>
      <c r="G24" s="102" t="n">
        <v>24.2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602</v>
      </c>
      <c r="B25" s="128" t="n">
        <v>3</v>
      </c>
      <c r="C25" s="102" t="n">
        <v>5.1</v>
      </c>
      <c r="D25" s="102" t="n">
        <v>4.3</v>
      </c>
      <c r="E25" s="128" t="n">
        <v>3</v>
      </c>
      <c r="F25" s="102" t="n">
        <v>5.1</v>
      </c>
      <c r="G25" s="102" t="n">
        <v>4.3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603</v>
      </c>
      <c r="B26" s="128" t="s">
        <v>77</v>
      </c>
      <c r="C26" s="102" t="s">
        <v>77</v>
      </c>
      <c r="D26" s="102" t="s">
        <v>77</v>
      </c>
      <c r="E26" s="128" t="s">
        <v>77</v>
      </c>
      <c r="F26" s="102" t="s">
        <v>77</v>
      </c>
      <c r="G26" s="102" t="s">
        <v>77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307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55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56</v>
      </c>
      <c r="B29" s="128" t="n">
        <v>4</v>
      </c>
      <c r="C29" s="102" t="n">
        <v>5.4</v>
      </c>
      <c r="D29" s="102" t="n">
        <v>4</v>
      </c>
      <c r="E29" s="128" t="n">
        <v>4</v>
      </c>
      <c r="F29" s="102" t="n">
        <v>5.4</v>
      </c>
      <c r="G29" s="102" t="n">
        <v>4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607</v>
      </c>
      <c r="B30" s="128" t="n">
        <v>2</v>
      </c>
      <c r="C30" s="102" t="n">
        <v>3.3</v>
      </c>
      <c r="D30" s="102" t="n">
        <v>1.8</v>
      </c>
      <c r="E30" s="128" t="n">
        <v>2</v>
      </c>
      <c r="F30" s="102" t="n">
        <v>3.3</v>
      </c>
      <c r="G30" s="102" t="n">
        <v>1.8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605</v>
      </c>
      <c r="B34" s="128" t="n">
        <v>197</v>
      </c>
      <c r="C34" s="102" t="n">
        <v>374.7</v>
      </c>
      <c r="D34" s="102" t="n">
        <v>215.2</v>
      </c>
      <c r="E34" s="128" t="n">
        <v>192</v>
      </c>
      <c r="F34" s="102" t="n">
        <v>364.4</v>
      </c>
      <c r="G34" s="102" t="n">
        <v>210.6</v>
      </c>
      <c r="H34" s="128" t="n">
        <v>5</v>
      </c>
      <c r="I34" s="102" t="n">
        <v>10.4</v>
      </c>
      <c r="J34" s="102" t="n">
        <v>4.6</v>
      </c>
    </row>
    <row r="35" s="71" customFormat="true" ht="14.1" hidden="false" customHeight="true" outlineLevel="0" collapsed="false">
      <c r="A35" s="198" t="s">
        <v>600</v>
      </c>
      <c r="B35" s="128" t="n">
        <v>477</v>
      </c>
      <c r="C35" s="102" t="n">
        <v>763.5</v>
      </c>
      <c r="D35" s="102" t="n">
        <v>368</v>
      </c>
      <c r="E35" s="128" t="n">
        <v>455</v>
      </c>
      <c r="F35" s="102" t="n">
        <v>730.7</v>
      </c>
      <c r="G35" s="102" t="n">
        <v>351.8</v>
      </c>
      <c r="H35" s="128" t="n">
        <v>22</v>
      </c>
      <c r="I35" s="102" t="n">
        <v>32.8</v>
      </c>
      <c r="J35" s="102" t="n">
        <v>16.2</v>
      </c>
    </row>
    <row r="36" s="71" customFormat="true" ht="14.1" hidden="false" customHeight="true" outlineLevel="0" collapsed="false">
      <c r="A36" s="198" t="s">
        <v>606</v>
      </c>
      <c r="B36" s="128" t="n">
        <v>1049</v>
      </c>
      <c r="C36" s="102" t="n">
        <v>2586.1</v>
      </c>
      <c r="D36" s="102" t="n">
        <v>2069.3</v>
      </c>
      <c r="E36" s="128" t="n">
        <v>714</v>
      </c>
      <c r="F36" s="102" t="n">
        <v>1685.1</v>
      </c>
      <c r="G36" s="102" t="n">
        <v>1336.8</v>
      </c>
      <c r="H36" s="128" t="n">
        <v>335</v>
      </c>
      <c r="I36" s="102" t="n">
        <v>901</v>
      </c>
      <c r="J36" s="102" t="n">
        <v>732.5</v>
      </c>
    </row>
    <row r="37" s="71" customFormat="true" ht="14.1" hidden="false" customHeight="true" outlineLevel="0" collapsed="false">
      <c r="A37" s="198" t="s">
        <v>601</v>
      </c>
      <c r="B37" s="128" t="n">
        <v>981</v>
      </c>
      <c r="C37" s="102" t="n">
        <v>2089</v>
      </c>
      <c r="D37" s="102" t="n">
        <v>1426.1</v>
      </c>
      <c r="E37" s="128" t="n">
        <v>949</v>
      </c>
      <c r="F37" s="102" t="n">
        <v>2027.8</v>
      </c>
      <c r="G37" s="102" t="n">
        <v>1384.8</v>
      </c>
      <c r="H37" s="128" t="n">
        <v>32</v>
      </c>
      <c r="I37" s="102" t="n">
        <v>61.2</v>
      </c>
      <c r="J37" s="102" t="n">
        <v>41.2</v>
      </c>
    </row>
    <row r="38" s="71" customFormat="true" ht="14.1" hidden="false" customHeight="true" outlineLevel="0" collapsed="false">
      <c r="A38" s="198" t="s">
        <v>602</v>
      </c>
      <c r="B38" s="128" t="n">
        <v>653</v>
      </c>
      <c r="C38" s="102" t="n">
        <v>1728</v>
      </c>
      <c r="D38" s="102" t="n">
        <v>1394.3</v>
      </c>
      <c r="E38" s="128" t="n">
        <v>116</v>
      </c>
      <c r="F38" s="102" t="n">
        <v>262.5</v>
      </c>
      <c r="G38" s="102" t="n">
        <v>167.6</v>
      </c>
      <c r="H38" s="128" t="n">
        <v>537</v>
      </c>
      <c r="I38" s="102" t="n">
        <v>1465.5</v>
      </c>
      <c r="J38" s="102" t="n">
        <v>1226.7</v>
      </c>
    </row>
    <row r="39" s="71" customFormat="true" ht="14.1" hidden="false" customHeight="true" outlineLevel="0" collapsed="false">
      <c r="A39" s="198" t="s">
        <v>603</v>
      </c>
      <c r="B39" s="128" t="n">
        <v>321</v>
      </c>
      <c r="C39" s="102" t="n">
        <v>563.3</v>
      </c>
      <c r="D39" s="102" t="n">
        <v>361.6</v>
      </c>
      <c r="E39" s="128" t="n">
        <v>300</v>
      </c>
      <c r="F39" s="102" t="n">
        <v>507.1</v>
      </c>
      <c r="G39" s="102" t="n">
        <v>320.6</v>
      </c>
      <c r="H39" s="128" t="n">
        <v>21</v>
      </c>
      <c r="I39" s="102" t="n">
        <v>56.2</v>
      </c>
      <c r="J39" s="102" t="n">
        <v>41</v>
      </c>
    </row>
    <row r="40" s="71" customFormat="true" ht="14.1" hidden="false" customHeight="true" outlineLevel="0" collapsed="false">
      <c r="A40" s="198" t="s">
        <v>307</v>
      </c>
      <c r="B40" s="128" t="n">
        <v>387</v>
      </c>
      <c r="C40" s="102" t="n">
        <v>850.2</v>
      </c>
      <c r="D40" s="102" t="n">
        <v>471.1</v>
      </c>
      <c r="E40" s="128" t="n">
        <v>339</v>
      </c>
      <c r="F40" s="102" t="n">
        <v>729.6</v>
      </c>
      <c r="G40" s="102" t="n">
        <v>391.4</v>
      </c>
      <c r="H40" s="128" t="n">
        <v>48</v>
      </c>
      <c r="I40" s="102" t="n">
        <v>120.7</v>
      </c>
      <c r="J40" s="102" t="n">
        <v>79.8</v>
      </c>
    </row>
    <row r="41" s="71" customFormat="true" ht="14.1" hidden="false" customHeight="true" outlineLevel="0" collapsed="false">
      <c r="A41" s="204" t="s">
        <v>55</v>
      </c>
      <c r="B41" s="128" t="n">
        <v>96</v>
      </c>
      <c r="C41" s="102" t="n">
        <v>139.2</v>
      </c>
      <c r="D41" s="102" t="n">
        <v>87.6</v>
      </c>
      <c r="E41" s="128" t="n">
        <v>95</v>
      </c>
      <c r="F41" s="102" t="n">
        <v>138.4</v>
      </c>
      <c r="G41" s="102" t="n">
        <v>87.1</v>
      </c>
      <c r="H41" s="128" t="n">
        <v>1</v>
      </c>
      <c r="I41" s="102" t="n">
        <v>0.8</v>
      </c>
      <c r="J41" s="102" t="n">
        <v>0.5</v>
      </c>
    </row>
    <row r="42" s="71" customFormat="true" ht="14.1" hidden="false" customHeight="true" outlineLevel="0" collapsed="false">
      <c r="A42" s="204" t="s">
        <v>56</v>
      </c>
      <c r="B42" s="128" t="n">
        <v>535</v>
      </c>
      <c r="C42" s="102" t="n">
        <v>1298.7</v>
      </c>
      <c r="D42" s="102" t="n">
        <v>524.6</v>
      </c>
      <c r="E42" s="128" t="n">
        <v>506</v>
      </c>
      <c r="F42" s="102" t="n">
        <v>1235.7</v>
      </c>
      <c r="G42" s="102" t="n">
        <v>482.4</v>
      </c>
      <c r="H42" s="128" t="n">
        <v>29</v>
      </c>
      <c r="I42" s="102" t="n">
        <v>62.9</v>
      </c>
      <c r="J42" s="102" t="n">
        <v>42.1</v>
      </c>
    </row>
    <row r="43" s="71" customFormat="true" ht="14.1" hidden="false" customHeight="true" outlineLevel="0" collapsed="false">
      <c r="A43" s="204" t="s">
        <v>607</v>
      </c>
      <c r="B43" s="128" t="n">
        <v>821</v>
      </c>
      <c r="C43" s="102" t="n">
        <v>2382.5</v>
      </c>
      <c r="D43" s="102" t="n">
        <v>486.9</v>
      </c>
      <c r="E43" s="128" t="n">
        <v>774</v>
      </c>
      <c r="F43" s="102" t="n">
        <v>2290.9</v>
      </c>
      <c r="G43" s="102" t="n">
        <v>447</v>
      </c>
      <c r="H43" s="128" t="n">
        <v>47</v>
      </c>
      <c r="I43" s="102" t="n">
        <v>91.6</v>
      </c>
      <c r="J43" s="102" t="n">
        <v>39.9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605</v>
      </c>
      <c r="B46" s="128" t="n">
        <v>291</v>
      </c>
      <c r="C46" s="102" t="n">
        <v>476</v>
      </c>
      <c r="D46" s="102" t="n">
        <v>250</v>
      </c>
      <c r="E46" s="128" t="n">
        <v>286</v>
      </c>
      <c r="F46" s="102" t="n">
        <v>467.6</v>
      </c>
      <c r="G46" s="102" t="n">
        <v>245.3</v>
      </c>
      <c r="H46" s="128" t="n">
        <v>5</v>
      </c>
      <c r="I46" s="102" t="n">
        <v>8.4</v>
      </c>
      <c r="J46" s="102" t="n">
        <v>4.7</v>
      </c>
    </row>
    <row r="47" s="71" customFormat="true" ht="14.1" hidden="false" customHeight="true" outlineLevel="0" collapsed="false">
      <c r="A47" s="198" t="s">
        <v>600</v>
      </c>
      <c r="B47" s="128" t="n">
        <v>260</v>
      </c>
      <c r="C47" s="102" t="n">
        <v>421.5</v>
      </c>
      <c r="D47" s="102" t="n">
        <v>160.7</v>
      </c>
      <c r="E47" s="128" t="n">
        <v>251</v>
      </c>
      <c r="F47" s="102" t="n">
        <v>400.9</v>
      </c>
      <c r="G47" s="102" t="n">
        <v>155.5</v>
      </c>
      <c r="H47" s="128" t="n">
        <v>9</v>
      </c>
      <c r="I47" s="102" t="n">
        <v>20.6</v>
      </c>
      <c r="J47" s="102" t="n">
        <v>5.1</v>
      </c>
    </row>
    <row r="48" s="71" customFormat="true" ht="14.1" hidden="false" customHeight="true" outlineLevel="0" collapsed="false">
      <c r="A48" s="198" t="s">
        <v>606</v>
      </c>
      <c r="B48" s="128" t="n">
        <v>132</v>
      </c>
      <c r="C48" s="102" t="n">
        <v>318.7</v>
      </c>
      <c r="D48" s="102" t="n">
        <v>250</v>
      </c>
      <c r="E48" s="128" t="n">
        <v>109</v>
      </c>
      <c r="F48" s="102" t="n">
        <v>268.2</v>
      </c>
      <c r="G48" s="102" t="n">
        <v>207.6</v>
      </c>
      <c r="H48" s="128" t="n">
        <v>23</v>
      </c>
      <c r="I48" s="102" t="n">
        <v>50.6</v>
      </c>
      <c r="J48" s="102" t="n">
        <v>42.5</v>
      </c>
    </row>
    <row r="49" s="71" customFormat="true" ht="14.1" hidden="false" customHeight="true" outlineLevel="0" collapsed="false">
      <c r="A49" s="198" t="s">
        <v>601</v>
      </c>
      <c r="B49" s="128" t="n">
        <v>360</v>
      </c>
      <c r="C49" s="102" t="n">
        <v>879</v>
      </c>
      <c r="D49" s="102" t="n">
        <v>531.3</v>
      </c>
      <c r="E49" s="128" t="n">
        <v>350</v>
      </c>
      <c r="F49" s="102" t="n">
        <v>861.2</v>
      </c>
      <c r="G49" s="102" t="n">
        <v>520.3</v>
      </c>
      <c r="H49" s="128" t="n">
        <v>10</v>
      </c>
      <c r="I49" s="102" t="n">
        <v>17.8</v>
      </c>
      <c r="J49" s="102" t="n">
        <v>11</v>
      </c>
    </row>
    <row r="50" s="71" customFormat="true" ht="14.1" hidden="false" customHeight="true" outlineLevel="0" collapsed="false">
      <c r="A50" s="198" t="s">
        <v>602</v>
      </c>
      <c r="B50" s="128" t="n">
        <v>148</v>
      </c>
      <c r="C50" s="102" t="n">
        <v>310.5</v>
      </c>
      <c r="D50" s="102" t="n">
        <v>176.4</v>
      </c>
      <c r="E50" s="128" t="n">
        <v>131</v>
      </c>
      <c r="F50" s="102" t="n">
        <v>277.2</v>
      </c>
      <c r="G50" s="102" t="n">
        <v>159</v>
      </c>
      <c r="H50" s="128" t="n">
        <v>17</v>
      </c>
      <c r="I50" s="102" t="n">
        <v>33.3</v>
      </c>
      <c r="J50" s="102" t="n">
        <v>17.5</v>
      </c>
    </row>
    <row r="51" s="71" customFormat="true" ht="14.1" hidden="false" customHeight="true" outlineLevel="0" collapsed="false">
      <c r="A51" s="198" t="s">
        <v>603</v>
      </c>
      <c r="B51" s="128" t="n">
        <v>323</v>
      </c>
      <c r="C51" s="102" t="n">
        <v>636.7</v>
      </c>
      <c r="D51" s="102" t="n">
        <v>325.1</v>
      </c>
      <c r="E51" s="128" t="n">
        <v>300</v>
      </c>
      <c r="F51" s="102" t="n">
        <v>586</v>
      </c>
      <c r="G51" s="102" t="n">
        <v>291</v>
      </c>
      <c r="H51" s="128" t="n">
        <v>23</v>
      </c>
      <c r="I51" s="102" t="n">
        <v>50.7</v>
      </c>
      <c r="J51" s="102" t="n">
        <v>34.1</v>
      </c>
    </row>
    <row r="52" s="71" customFormat="true" ht="14.1" hidden="false" customHeight="true" outlineLevel="0" collapsed="false">
      <c r="A52" s="198" t="s">
        <v>307</v>
      </c>
      <c r="B52" s="128" t="n">
        <v>1255</v>
      </c>
      <c r="C52" s="102" t="n">
        <v>2173</v>
      </c>
      <c r="D52" s="102" t="n">
        <v>1574.4</v>
      </c>
      <c r="E52" s="128" t="n">
        <v>1209</v>
      </c>
      <c r="F52" s="102" t="n">
        <v>2066.6</v>
      </c>
      <c r="G52" s="102" t="n">
        <v>1498.7</v>
      </c>
      <c r="H52" s="128" t="n">
        <v>46</v>
      </c>
      <c r="I52" s="102" t="n">
        <v>106.4</v>
      </c>
      <c r="J52" s="102" t="n">
        <v>75.6</v>
      </c>
    </row>
    <row r="53" s="71" customFormat="true" ht="14.1" hidden="false" customHeight="true" outlineLevel="0" collapsed="false">
      <c r="A53" s="204" t="s">
        <v>55</v>
      </c>
      <c r="B53" s="128" t="n">
        <v>83</v>
      </c>
      <c r="C53" s="102" t="n">
        <v>162.7</v>
      </c>
      <c r="D53" s="102" t="n">
        <v>108.3</v>
      </c>
      <c r="E53" s="128" t="n">
        <v>82</v>
      </c>
      <c r="F53" s="102" t="n">
        <v>160.8</v>
      </c>
      <c r="G53" s="102" t="n">
        <v>107</v>
      </c>
      <c r="H53" s="128" t="n">
        <v>1</v>
      </c>
      <c r="I53" s="102" t="n">
        <v>1.9</v>
      </c>
      <c r="J53" s="102" t="n">
        <v>1.3</v>
      </c>
    </row>
    <row r="54" s="71" customFormat="true" ht="14.1" hidden="false" customHeight="true" outlineLevel="0" collapsed="false">
      <c r="A54" s="204" t="s">
        <v>56</v>
      </c>
      <c r="B54" s="128" t="n">
        <v>557</v>
      </c>
      <c r="C54" s="102" t="n">
        <v>1467.4</v>
      </c>
      <c r="D54" s="102" t="n">
        <v>429.1</v>
      </c>
      <c r="E54" s="128" t="n">
        <v>545</v>
      </c>
      <c r="F54" s="102" t="n">
        <v>1434.6</v>
      </c>
      <c r="G54" s="102" t="n">
        <v>421.3</v>
      </c>
      <c r="H54" s="128" t="n">
        <v>12</v>
      </c>
      <c r="I54" s="102" t="n">
        <v>32.8</v>
      </c>
      <c r="J54" s="102" t="n">
        <v>7.8</v>
      </c>
    </row>
    <row r="55" s="71" customFormat="true" ht="14.1" hidden="false" customHeight="true" outlineLevel="0" collapsed="false">
      <c r="A55" s="204" t="s">
        <v>607</v>
      </c>
      <c r="B55" s="128" t="n">
        <v>922</v>
      </c>
      <c r="C55" s="102" t="n">
        <v>2501.7</v>
      </c>
      <c r="D55" s="102" t="n">
        <v>647.1</v>
      </c>
      <c r="E55" s="128" t="n">
        <v>865</v>
      </c>
      <c r="F55" s="102" t="n">
        <v>2394.8</v>
      </c>
      <c r="G55" s="102" t="n">
        <v>614.7</v>
      </c>
      <c r="H55" s="128" t="n">
        <v>57</v>
      </c>
      <c r="I55" s="102" t="n">
        <v>106.9</v>
      </c>
      <c r="J55" s="102" t="n">
        <v>32.5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605</v>
      </c>
      <c r="B59" s="128" t="n">
        <v>37</v>
      </c>
      <c r="C59" s="102" t="n">
        <v>57</v>
      </c>
      <c r="D59" s="102" t="n">
        <v>43.4</v>
      </c>
      <c r="E59" s="128" t="n">
        <v>36</v>
      </c>
      <c r="F59" s="102" t="n">
        <v>56.2</v>
      </c>
      <c r="G59" s="102" t="n">
        <v>42.8</v>
      </c>
      <c r="H59" s="128" t="n">
        <v>1</v>
      </c>
      <c r="I59" s="102" t="n">
        <v>0.8</v>
      </c>
      <c r="J59" s="102" t="n">
        <v>0.6</v>
      </c>
    </row>
    <row r="60" s="71" customFormat="true" ht="14.1" hidden="false" customHeight="true" outlineLevel="0" collapsed="false">
      <c r="A60" s="198" t="s">
        <v>600</v>
      </c>
      <c r="B60" s="128" t="n">
        <v>43</v>
      </c>
      <c r="C60" s="102" t="n">
        <v>103.5</v>
      </c>
      <c r="D60" s="102" t="n">
        <v>65.2</v>
      </c>
      <c r="E60" s="128" t="n">
        <v>41</v>
      </c>
      <c r="F60" s="102" t="n">
        <v>99.2</v>
      </c>
      <c r="G60" s="102" t="n">
        <v>62.1</v>
      </c>
      <c r="H60" s="128" t="n">
        <v>2</v>
      </c>
      <c r="I60" s="102" t="n">
        <v>4.3</v>
      </c>
      <c r="J60" s="102" t="n">
        <v>3.1</v>
      </c>
    </row>
    <row r="61" s="71" customFormat="true" ht="14.1" hidden="false" customHeight="true" outlineLevel="0" collapsed="false">
      <c r="A61" s="198" t="s">
        <v>606</v>
      </c>
      <c r="B61" s="128" t="n">
        <v>97</v>
      </c>
      <c r="C61" s="102" t="n">
        <v>257.9</v>
      </c>
      <c r="D61" s="102" t="n">
        <v>204.1</v>
      </c>
      <c r="E61" s="128" t="n">
        <v>75</v>
      </c>
      <c r="F61" s="102" t="n">
        <v>209.3</v>
      </c>
      <c r="G61" s="102" t="n">
        <v>163.5</v>
      </c>
      <c r="H61" s="128" t="n">
        <v>22</v>
      </c>
      <c r="I61" s="102" t="n">
        <v>48.6</v>
      </c>
      <c r="J61" s="102" t="n">
        <v>40.6</v>
      </c>
    </row>
    <row r="62" s="71" customFormat="true" ht="14.1" hidden="false" customHeight="true" outlineLevel="0" collapsed="false">
      <c r="A62" s="198" t="s">
        <v>601</v>
      </c>
      <c r="B62" s="128" t="n">
        <v>15</v>
      </c>
      <c r="C62" s="102" t="n">
        <v>34.9</v>
      </c>
      <c r="D62" s="102" t="n">
        <v>27.9</v>
      </c>
      <c r="E62" s="128" t="n">
        <v>12</v>
      </c>
      <c r="F62" s="102" t="n">
        <v>28.7</v>
      </c>
      <c r="G62" s="102" t="n">
        <v>23.1</v>
      </c>
      <c r="H62" s="128" t="n">
        <v>3</v>
      </c>
      <c r="I62" s="102" t="n">
        <v>6.2</v>
      </c>
      <c r="J62" s="102" t="n">
        <v>4.8</v>
      </c>
    </row>
    <row r="63" s="71" customFormat="true" ht="14.1" hidden="false" customHeight="true" outlineLevel="0" collapsed="false">
      <c r="A63" s="198" t="s">
        <v>602</v>
      </c>
      <c r="B63" s="128" t="n">
        <v>8</v>
      </c>
      <c r="C63" s="102" t="n">
        <v>15.9</v>
      </c>
      <c r="D63" s="102" t="n">
        <v>11.6</v>
      </c>
      <c r="E63" s="128" t="n">
        <v>7</v>
      </c>
      <c r="F63" s="102" t="n">
        <v>13.4</v>
      </c>
      <c r="G63" s="102" t="n">
        <v>9.8</v>
      </c>
      <c r="H63" s="128" t="n">
        <v>1</v>
      </c>
      <c r="I63" s="102" t="n">
        <v>2.5</v>
      </c>
      <c r="J63" s="102" t="n">
        <v>1.8</v>
      </c>
    </row>
    <row r="64" s="71" customFormat="true" ht="14.1" hidden="false" customHeight="true" outlineLevel="0" collapsed="false">
      <c r="A64" s="198" t="s">
        <v>603</v>
      </c>
      <c r="B64" s="128" t="n">
        <v>21</v>
      </c>
      <c r="C64" s="102" t="n">
        <v>37</v>
      </c>
      <c r="D64" s="102" t="n">
        <v>20.3</v>
      </c>
      <c r="E64" s="128" t="n">
        <v>21</v>
      </c>
      <c r="F64" s="102" t="n">
        <v>37</v>
      </c>
      <c r="G64" s="102" t="n">
        <v>20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307</v>
      </c>
      <c r="B65" s="128" t="s">
        <v>77</v>
      </c>
      <c r="C65" s="102" t="s">
        <v>77</v>
      </c>
      <c r="D65" s="102" t="s">
        <v>77</v>
      </c>
      <c r="E65" s="128" t="s">
        <v>77</v>
      </c>
      <c r="F65" s="102" t="s">
        <v>77</v>
      </c>
      <c r="G65" s="102" t="s">
        <v>77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55</v>
      </c>
      <c r="B66" s="128" t="n">
        <v>15</v>
      </c>
      <c r="C66" s="102" t="n">
        <v>20</v>
      </c>
      <c r="D66" s="102" t="n">
        <v>16.3</v>
      </c>
      <c r="E66" s="128" t="n">
        <v>15</v>
      </c>
      <c r="F66" s="102" t="n">
        <v>20</v>
      </c>
      <c r="G66" s="102" t="n">
        <v>16.3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56</v>
      </c>
      <c r="B67" s="128" t="n">
        <v>4</v>
      </c>
      <c r="C67" s="102" t="n">
        <v>11.4</v>
      </c>
      <c r="D67" s="102" t="n">
        <v>7.5</v>
      </c>
      <c r="E67" s="128" t="n">
        <v>4</v>
      </c>
      <c r="F67" s="102" t="n">
        <v>11.4</v>
      </c>
      <c r="G67" s="102" t="n">
        <v>7.5</v>
      </c>
      <c r="H67" s="128" t="s">
        <v>77</v>
      </c>
      <c r="I67" s="102" t="s">
        <v>77</v>
      </c>
      <c r="J67" s="102" t="s">
        <v>77</v>
      </c>
    </row>
    <row r="68" s="71" customFormat="true" ht="14.1" hidden="false" customHeight="true" outlineLevel="0" collapsed="false">
      <c r="A68" s="204" t="s">
        <v>607</v>
      </c>
      <c r="B68" s="128" t="n">
        <v>2</v>
      </c>
      <c r="C68" s="102" t="n">
        <v>3</v>
      </c>
      <c r="D68" s="102" t="n">
        <v>0.2</v>
      </c>
      <c r="E68" s="128" t="n">
        <v>2</v>
      </c>
      <c r="F68" s="102" t="n">
        <v>3</v>
      </c>
      <c r="G68" s="102" t="n">
        <v>0.2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605</v>
      </c>
      <c r="B71" s="128" t="n">
        <v>52</v>
      </c>
      <c r="C71" s="102" t="n">
        <v>110.4</v>
      </c>
      <c r="D71" s="102" t="n">
        <v>87.8</v>
      </c>
      <c r="E71" s="128" t="n">
        <v>49</v>
      </c>
      <c r="F71" s="102" t="n">
        <v>105.4</v>
      </c>
      <c r="G71" s="102" t="n">
        <v>83.3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600</v>
      </c>
      <c r="B72" s="128" t="n">
        <v>5</v>
      </c>
      <c r="C72" s="102" t="n">
        <v>13.4</v>
      </c>
      <c r="D72" s="102" t="n">
        <v>9.1</v>
      </c>
      <c r="E72" s="128" t="n">
        <v>5</v>
      </c>
      <c r="F72" s="102" t="n">
        <v>13.4</v>
      </c>
      <c r="G72" s="102" t="n">
        <v>9.1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06</v>
      </c>
      <c r="B73" s="128" t="n">
        <v>2</v>
      </c>
      <c r="C73" s="102" t="n">
        <v>1.8</v>
      </c>
      <c r="D73" s="102" t="n">
        <v>1.3</v>
      </c>
      <c r="E73" s="128" t="n">
        <v>2</v>
      </c>
      <c r="F73" s="102" t="n">
        <v>1.8</v>
      </c>
      <c r="G73" s="102" t="n">
        <v>1.3</v>
      </c>
      <c r="H73" s="128" t="s">
        <v>77</v>
      </c>
      <c r="I73" s="102" t="s">
        <v>77</v>
      </c>
      <c r="J73" s="102" t="s">
        <v>77</v>
      </c>
    </row>
    <row r="74" s="71" customFormat="true" ht="14.1" hidden="false" customHeight="true" outlineLevel="0" collapsed="false">
      <c r="A74" s="198" t="s">
        <v>601</v>
      </c>
      <c r="B74" s="128" t="n">
        <v>1</v>
      </c>
      <c r="C74" s="102" t="n">
        <v>2.6</v>
      </c>
      <c r="D74" s="102" t="n">
        <v>2</v>
      </c>
      <c r="E74" s="128" t="n">
        <v>1</v>
      </c>
      <c r="F74" s="102" t="n">
        <v>2.6</v>
      </c>
      <c r="G74" s="102" t="n">
        <v>2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602</v>
      </c>
      <c r="B75" s="128" t="n">
        <v>17</v>
      </c>
      <c r="C75" s="102" t="n">
        <v>30.7</v>
      </c>
      <c r="D75" s="102" t="n">
        <v>21.7</v>
      </c>
      <c r="E75" s="128" t="n">
        <v>16</v>
      </c>
      <c r="F75" s="102" t="n">
        <v>29</v>
      </c>
      <c r="G75" s="102" t="n">
        <v>20.2</v>
      </c>
      <c r="H75" s="128" t="n">
        <v>1</v>
      </c>
      <c r="I75" s="102" t="n">
        <v>1.7</v>
      </c>
      <c r="J75" s="102" t="n">
        <v>1.5</v>
      </c>
    </row>
    <row r="76" s="71" customFormat="true" ht="14.1" hidden="false" customHeight="true" outlineLevel="0" collapsed="false">
      <c r="A76" s="198" t="s">
        <v>603</v>
      </c>
      <c r="B76" s="128" t="n">
        <v>17</v>
      </c>
      <c r="C76" s="102" t="n">
        <v>53.2</v>
      </c>
      <c r="D76" s="102" t="n">
        <v>31.2</v>
      </c>
      <c r="E76" s="128" t="n">
        <v>17</v>
      </c>
      <c r="F76" s="102" t="n">
        <v>53.2</v>
      </c>
      <c r="G76" s="102" t="n">
        <v>31.2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307</v>
      </c>
      <c r="B77" s="128" t="n">
        <v>13</v>
      </c>
      <c r="C77" s="102" t="n">
        <v>33.1</v>
      </c>
      <c r="D77" s="102" t="n">
        <v>24.9</v>
      </c>
      <c r="E77" s="128" t="n">
        <v>12</v>
      </c>
      <c r="F77" s="102" t="n">
        <v>31.4</v>
      </c>
      <c r="G77" s="102" t="n">
        <v>23.2</v>
      </c>
      <c r="H77" s="128" t="n">
        <v>1</v>
      </c>
      <c r="I77" s="102" t="n">
        <v>1.7</v>
      </c>
      <c r="J77" s="102" t="n">
        <v>1.7</v>
      </c>
    </row>
    <row r="78" s="71" customFormat="true" ht="14.1" hidden="false" customHeight="true" outlineLevel="0" collapsed="false">
      <c r="A78" s="204" t="s">
        <v>55</v>
      </c>
      <c r="B78" s="128" t="n">
        <v>4</v>
      </c>
      <c r="C78" s="102" t="n">
        <v>2.1</v>
      </c>
      <c r="D78" s="102" t="n">
        <v>1.3</v>
      </c>
      <c r="E78" s="128" t="n">
        <v>4</v>
      </c>
      <c r="F78" s="102" t="n">
        <v>2.1</v>
      </c>
      <c r="G78" s="102" t="n">
        <v>1.3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56</v>
      </c>
      <c r="B79" s="128" t="s">
        <v>77</v>
      </c>
      <c r="C79" s="102" t="s">
        <v>77</v>
      </c>
      <c r="D79" s="102" t="s">
        <v>77</v>
      </c>
      <c r="E79" s="128" t="s">
        <v>77</v>
      </c>
      <c r="F79" s="102" t="s">
        <v>77</v>
      </c>
      <c r="G79" s="102" t="s">
        <v>77</v>
      </c>
      <c r="H79" s="128" t="s">
        <v>77</v>
      </c>
      <c r="I79" s="102" t="s">
        <v>77</v>
      </c>
      <c r="J79" s="102" t="s">
        <v>77</v>
      </c>
    </row>
    <row r="80" s="71" customFormat="true" ht="14.1" hidden="false" customHeight="true" outlineLevel="0" collapsed="false">
      <c r="A80" s="204" t="s">
        <v>607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605</v>
      </c>
      <c r="B84" s="128" t="n">
        <v>62</v>
      </c>
      <c r="C84" s="102" t="n">
        <v>144.3</v>
      </c>
      <c r="D84" s="102" t="n">
        <v>80.5</v>
      </c>
      <c r="E84" s="128" t="n">
        <v>61</v>
      </c>
      <c r="F84" s="102" t="n">
        <v>142.5</v>
      </c>
      <c r="G84" s="102" t="n">
        <v>79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600</v>
      </c>
      <c r="B85" s="128" t="n">
        <v>31</v>
      </c>
      <c r="C85" s="102" t="n">
        <v>54.1</v>
      </c>
      <c r="D85" s="102" t="n">
        <v>33.1</v>
      </c>
      <c r="E85" s="128" t="n">
        <v>31</v>
      </c>
      <c r="F85" s="102" t="n">
        <v>54.1</v>
      </c>
      <c r="G85" s="102" t="n">
        <v>33.1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06</v>
      </c>
      <c r="B86" s="128" t="s">
        <v>77</v>
      </c>
      <c r="C86" s="102" t="s">
        <v>77</v>
      </c>
      <c r="D86" s="102" t="s">
        <v>77</v>
      </c>
      <c r="E86" s="128" t="s">
        <v>77</v>
      </c>
      <c r="F86" s="102" t="s">
        <v>77</v>
      </c>
      <c r="G86" s="102" t="s">
        <v>77</v>
      </c>
      <c r="H86" s="128" t="s">
        <v>77</v>
      </c>
      <c r="I86" s="102" t="s">
        <v>77</v>
      </c>
      <c r="J86" s="102" t="s">
        <v>77</v>
      </c>
    </row>
    <row r="87" s="71" customFormat="true" ht="14.1" hidden="false" customHeight="true" outlineLevel="0" collapsed="false">
      <c r="A87" s="198" t="s">
        <v>601</v>
      </c>
      <c r="B87" s="128" t="n">
        <v>202</v>
      </c>
      <c r="C87" s="102" t="n">
        <v>504</v>
      </c>
      <c r="D87" s="102" t="n">
        <v>291.3</v>
      </c>
      <c r="E87" s="128" t="n">
        <v>194</v>
      </c>
      <c r="F87" s="102" t="n">
        <v>489.1</v>
      </c>
      <c r="G87" s="102" t="n">
        <v>282.1</v>
      </c>
      <c r="H87" s="128" t="n">
        <v>8</v>
      </c>
      <c r="I87" s="102" t="n">
        <v>14.9</v>
      </c>
      <c r="J87" s="102" t="n">
        <v>9.2</v>
      </c>
    </row>
    <row r="88" s="71" customFormat="true" ht="14.1" hidden="false" customHeight="true" outlineLevel="0" collapsed="false">
      <c r="A88" s="198" t="s">
        <v>602</v>
      </c>
      <c r="B88" s="128" t="n">
        <v>5</v>
      </c>
      <c r="C88" s="102" t="n">
        <v>10.8</v>
      </c>
      <c r="D88" s="102" t="n">
        <v>5.4</v>
      </c>
      <c r="E88" s="128" t="n">
        <v>5</v>
      </c>
      <c r="F88" s="102" t="n">
        <v>10.8</v>
      </c>
      <c r="G88" s="102" t="n">
        <v>5.4</v>
      </c>
      <c r="H88" s="128" t="s">
        <v>77</v>
      </c>
      <c r="I88" s="102" t="s">
        <v>77</v>
      </c>
      <c r="J88" s="102" t="s">
        <v>77</v>
      </c>
    </row>
    <row r="89" s="71" customFormat="true" ht="14.1" hidden="false" customHeight="true" outlineLevel="0" collapsed="false">
      <c r="A89" s="198" t="s">
        <v>603</v>
      </c>
      <c r="B89" s="128" t="n">
        <v>30</v>
      </c>
      <c r="C89" s="102" t="n">
        <v>71.2</v>
      </c>
      <c r="D89" s="102" t="n">
        <v>38.9</v>
      </c>
      <c r="E89" s="128" t="n">
        <v>28</v>
      </c>
      <c r="F89" s="102" t="n">
        <v>65.9</v>
      </c>
      <c r="G89" s="102" t="n">
        <v>36</v>
      </c>
      <c r="H89" s="128" t="n">
        <v>2</v>
      </c>
      <c r="I89" s="102" t="n">
        <v>5.3</v>
      </c>
      <c r="J89" s="102" t="n">
        <v>2.9</v>
      </c>
    </row>
    <row r="90" s="71" customFormat="true" ht="14.1" hidden="false" customHeight="true" outlineLevel="0" collapsed="false">
      <c r="A90" s="198" t="s">
        <v>307</v>
      </c>
      <c r="B90" s="128" t="n">
        <v>73</v>
      </c>
      <c r="C90" s="102" t="n">
        <v>138.7</v>
      </c>
      <c r="D90" s="102" t="n">
        <v>108.4</v>
      </c>
      <c r="E90" s="128" t="n">
        <v>66</v>
      </c>
      <c r="F90" s="102" t="n">
        <v>125.7</v>
      </c>
      <c r="G90" s="102" t="n">
        <v>99.3</v>
      </c>
      <c r="H90" s="128" t="n">
        <v>7</v>
      </c>
      <c r="I90" s="102" t="n">
        <v>13.1</v>
      </c>
      <c r="J90" s="102" t="n">
        <v>9.1</v>
      </c>
    </row>
    <row r="91" s="71" customFormat="true" ht="14.1" hidden="false" customHeight="true" outlineLevel="0" collapsed="false">
      <c r="A91" s="204" t="s">
        <v>55</v>
      </c>
      <c r="B91" s="128" t="n">
        <v>11</v>
      </c>
      <c r="C91" s="102" t="n">
        <v>19.8</v>
      </c>
      <c r="D91" s="102" t="n">
        <v>10.8</v>
      </c>
      <c r="E91" s="128" t="n">
        <v>11</v>
      </c>
      <c r="F91" s="102" t="n">
        <v>19.8</v>
      </c>
      <c r="G91" s="102" t="n">
        <v>10.8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56</v>
      </c>
      <c r="B92" s="128" t="n">
        <v>22</v>
      </c>
      <c r="C92" s="102" t="n">
        <v>55.5</v>
      </c>
      <c r="D92" s="102" t="n">
        <v>25.2</v>
      </c>
      <c r="E92" s="128" t="n">
        <v>21</v>
      </c>
      <c r="F92" s="102" t="n">
        <v>52.9</v>
      </c>
      <c r="G92" s="102" t="n">
        <v>24</v>
      </c>
      <c r="H92" s="128" t="n">
        <v>1</v>
      </c>
      <c r="I92" s="102" t="n">
        <v>2.7</v>
      </c>
      <c r="J92" s="102" t="n">
        <v>1.2</v>
      </c>
    </row>
    <row r="93" s="71" customFormat="true" ht="14.1" hidden="false" customHeight="true" outlineLevel="0" collapsed="false">
      <c r="A93" s="204" t="s">
        <v>607</v>
      </c>
      <c r="B93" s="128" t="n">
        <v>113</v>
      </c>
      <c r="C93" s="102" t="n">
        <v>261</v>
      </c>
      <c r="D93" s="102" t="n">
        <v>98.3</v>
      </c>
      <c r="E93" s="128" t="n">
        <v>78</v>
      </c>
      <c r="F93" s="102" t="n">
        <v>199.4</v>
      </c>
      <c r="G93" s="102" t="n">
        <v>73.2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605</v>
      </c>
      <c r="B96" s="128" t="n">
        <v>74</v>
      </c>
      <c r="C96" s="102" t="n">
        <v>148.1</v>
      </c>
      <c r="D96" s="102" t="n">
        <v>88.5</v>
      </c>
      <c r="E96" s="128" t="n">
        <v>74</v>
      </c>
      <c r="F96" s="102" t="n">
        <v>148.1</v>
      </c>
      <c r="G96" s="102" t="n">
        <v>88.5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600</v>
      </c>
      <c r="B97" s="128" t="n">
        <v>14</v>
      </c>
      <c r="C97" s="102" t="n">
        <v>25.1</v>
      </c>
      <c r="D97" s="102" t="n">
        <v>12.6</v>
      </c>
      <c r="E97" s="128" t="n">
        <v>14</v>
      </c>
      <c r="F97" s="102" t="n">
        <v>25.1</v>
      </c>
      <c r="G97" s="102" t="n">
        <v>12.6</v>
      </c>
      <c r="H97" s="128" t="s">
        <v>77</v>
      </c>
      <c r="I97" s="102" t="s">
        <v>77</v>
      </c>
      <c r="J97" s="102" t="s">
        <v>77</v>
      </c>
    </row>
    <row r="98" s="71" customFormat="true" ht="14.1" hidden="false" customHeight="true" outlineLevel="0" collapsed="false">
      <c r="A98" s="198" t="s">
        <v>606</v>
      </c>
      <c r="B98" s="128" t="s">
        <v>77</v>
      </c>
      <c r="C98" s="102" t="s">
        <v>77</v>
      </c>
      <c r="D98" s="102" t="s">
        <v>77</v>
      </c>
      <c r="E98" s="128" t="s">
        <v>77</v>
      </c>
      <c r="F98" s="102" t="s">
        <v>77</v>
      </c>
      <c r="G98" s="102" t="s">
        <v>77</v>
      </c>
      <c r="H98" s="128" t="s">
        <v>77</v>
      </c>
      <c r="I98" s="102" t="s">
        <v>77</v>
      </c>
      <c r="J98" s="102" t="s">
        <v>77</v>
      </c>
    </row>
    <row r="99" s="71" customFormat="true" ht="14.1" hidden="false" customHeight="true" outlineLevel="0" collapsed="false">
      <c r="A99" s="198" t="s">
        <v>601</v>
      </c>
      <c r="B99" s="128" t="n">
        <v>102</v>
      </c>
      <c r="C99" s="102" t="n">
        <v>237.6</v>
      </c>
      <c r="D99" s="102" t="n">
        <v>143.9</v>
      </c>
      <c r="E99" s="128" t="n">
        <v>102</v>
      </c>
      <c r="F99" s="102" t="n">
        <v>237.6</v>
      </c>
      <c r="G99" s="102" t="n">
        <v>143.9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602</v>
      </c>
      <c r="B100" s="128" t="n">
        <v>5</v>
      </c>
      <c r="C100" s="102" t="n">
        <v>9.8</v>
      </c>
      <c r="D100" s="102" t="n">
        <v>6</v>
      </c>
      <c r="E100" s="128" t="n">
        <v>4</v>
      </c>
      <c r="F100" s="102" t="n">
        <v>7.4</v>
      </c>
      <c r="G100" s="102" t="n">
        <v>4.6</v>
      </c>
      <c r="H100" s="128" t="n">
        <v>1</v>
      </c>
      <c r="I100" s="102" t="n">
        <v>2.4</v>
      </c>
      <c r="J100" s="102" t="n">
        <v>1.4</v>
      </c>
    </row>
    <row r="101" s="71" customFormat="true" ht="14.1" hidden="false" customHeight="true" outlineLevel="0" collapsed="false">
      <c r="A101" s="198" t="s">
        <v>603</v>
      </c>
      <c r="B101" s="128" t="n">
        <v>9</v>
      </c>
      <c r="C101" s="102" t="n">
        <v>19.9</v>
      </c>
      <c r="D101" s="102" t="n">
        <v>4.5</v>
      </c>
      <c r="E101" s="128" t="n">
        <v>7</v>
      </c>
      <c r="F101" s="102" t="n">
        <v>15</v>
      </c>
      <c r="G101" s="102" t="n">
        <v>4.2</v>
      </c>
      <c r="H101" s="128" t="n">
        <v>2</v>
      </c>
      <c r="I101" s="102" t="n">
        <v>4.9</v>
      </c>
      <c r="J101" s="102" t="n">
        <v>0.2</v>
      </c>
    </row>
    <row r="102" s="71" customFormat="true" ht="14.1" hidden="false" customHeight="true" outlineLevel="0" collapsed="false">
      <c r="A102" s="198" t="s">
        <v>307</v>
      </c>
      <c r="B102" s="128" t="n">
        <v>111</v>
      </c>
      <c r="C102" s="102" t="n">
        <v>290.9</v>
      </c>
      <c r="D102" s="102" t="n">
        <v>189.9</v>
      </c>
      <c r="E102" s="128" t="n">
        <v>89</v>
      </c>
      <c r="F102" s="102" t="n">
        <v>234.5</v>
      </c>
      <c r="G102" s="102" t="n">
        <v>151.4</v>
      </c>
      <c r="H102" s="128" t="n">
        <v>22</v>
      </c>
      <c r="I102" s="102" t="n">
        <v>56.4</v>
      </c>
      <c r="J102" s="102" t="n">
        <v>38.5</v>
      </c>
    </row>
    <row r="103" s="71" customFormat="true" ht="14.1" hidden="false" customHeight="true" outlineLevel="0" collapsed="false">
      <c r="A103" s="204" t="s">
        <v>55</v>
      </c>
      <c r="B103" s="128" t="n">
        <v>12</v>
      </c>
      <c r="C103" s="102" t="n">
        <v>21.5</v>
      </c>
      <c r="D103" s="102" t="n">
        <v>16</v>
      </c>
      <c r="E103" s="128" t="n">
        <v>12</v>
      </c>
      <c r="F103" s="102" t="n">
        <v>21.5</v>
      </c>
      <c r="G103" s="102" t="n">
        <v>16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56</v>
      </c>
      <c r="B104" s="128" t="n">
        <v>30</v>
      </c>
      <c r="C104" s="102" t="n">
        <v>55.1</v>
      </c>
      <c r="D104" s="102" t="n">
        <v>29.5</v>
      </c>
      <c r="E104" s="128" t="n">
        <v>30</v>
      </c>
      <c r="F104" s="102" t="n">
        <v>55.1</v>
      </c>
      <c r="G104" s="102" t="n">
        <v>29.5</v>
      </c>
      <c r="H104" s="128" t="s">
        <v>77</v>
      </c>
      <c r="I104" s="102" t="s">
        <v>77</v>
      </c>
      <c r="J104" s="102" t="s">
        <v>77</v>
      </c>
    </row>
    <row r="105" s="71" customFormat="true" ht="14.1" hidden="false" customHeight="true" outlineLevel="0" collapsed="false">
      <c r="A105" s="204" t="s">
        <v>607</v>
      </c>
      <c r="B105" s="128" t="n">
        <v>114</v>
      </c>
      <c r="C105" s="102" t="n">
        <v>270.4</v>
      </c>
      <c r="D105" s="102" t="n">
        <v>121.8</v>
      </c>
      <c r="E105" s="128" t="n">
        <v>77</v>
      </c>
      <c r="F105" s="102" t="n">
        <v>203.4</v>
      </c>
      <c r="G105" s="102" t="n">
        <v>84.2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605</v>
      </c>
      <c r="B109" s="128" t="n">
        <v>13</v>
      </c>
      <c r="C109" s="102" t="n">
        <v>18.9</v>
      </c>
      <c r="D109" s="102" t="n">
        <v>10.7</v>
      </c>
      <c r="E109" s="128" t="n">
        <v>4</v>
      </c>
      <c r="F109" s="102" t="n">
        <v>5.2</v>
      </c>
      <c r="G109" s="102" t="n">
        <v>3.1</v>
      </c>
      <c r="H109" s="128" t="n">
        <v>9</v>
      </c>
      <c r="I109" s="102" t="n">
        <v>13.7</v>
      </c>
      <c r="J109" s="102" t="n">
        <v>7.6</v>
      </c>
    </row>
    <row r="110" s="71" customFormat="true" ht="14.1" hidden="false" customHeight="true" outlineLevel="0" collapsed="false">
      <c r="A110" s="198" t="s">
        <v>600</v>
      </c>
      <c r="B110" s="128" t="n">
        <v>65</v>
      </c>
      <c r="C110" s="102" t="n">
        <v>96.7</v>
      </c>
      <c r="D110" s="102" t="n">
        <v>49.8</v>
      </c>
      <c r="E110" s="128" t="n">
        <v>46</v>
      </c>
      <c r="F110" s="102" t="n">
        <v>71.6</v>
      </c>
      <c r="G110" s="102" t="n">
        <v>37</v>
      </c>
      <c r="H110" s="128" t="n">
        <v>19</v>
      </c>
      <c r="I110" s="102" t="n">
        <v>25.1</v>
      </c>
      <c r="J110" s="102" t="n">
        <v>12.8</v>
      </c>
    </row>
    <row r="111" s="71" customFormat="true" ht="14.1" hidden="false" customHeight="true" outlineLevel="0" collapsed="false">
      <c r="A111" s="198" t="s">
        <v>606</v>
      </c>
      <c r="B111" s="128" t="s">
        <v>77</v>
      </c>
      <c r="C111" s="102" t="s">
        <v>77</v>
      </c>
      <c r="D111" s="102" t="s">
        <v>77</v>
      </c>
      <c r="E111" s="128" t="s">
        <v>77</v>
      </c>
      <c r="F111" s="102" t="s">
        <v>77</v>
      </c>
      <c r="G111" s="102" t="s">
        <v>77</v>
      </c>
      <c r="H111" s="128" t="s">
        <v>77</v>
      </c>
      <c r="I111" s="102" t="s">
        <v>77</v>
      </c>
      <c r="J111" s="102" t="s">
        <v>77</v>
      </c>
    </row>
    <row r="112" s="71" customFormat="true" ht="14.1" hidden="false" customHeight="true" outlineLevel="0" collapsed="false">
      <c r="A112" s="198" t="s">
        <v>601</v>
      </c>
      <c r="B112" s="128" t="n">
        <v>12</v>
      </c>
      <c r="C112" s="102" t="n">
        <v>24.7</v>
      </c>
      <c r="D112" s="102" t="n">
        <v>11.2</v>
      </c>
      <c r="E112" s="128" t="n">
        <v>8</v>
      </c>
      <c r="F112" s="102" t="n">
        <v>16.1</v>
      </c>
      <c r="G112" s="102" t="n">
        <v>5.6</v>
      </c>
      <c r="H112" s="128" t="n">
        <v>4</v>
      </c>
      <c r="I112" s="102" t="n">
        <v>8.6</v>
      </c>
      <c r="J112" s="102" t="n">
        <v>5.6</v>
      </c>
    </row>
    <row r="113" s="71" customFormat="true" ht="14.1" hidden="false" customHeight="true" outlineLevel="0" collapsed="false">
      <c r="A113" s="198" t="s">
        <v>602</v>
      </c>
      <c r="B113" s="128" t="n">
        <v>31</v>
      </c>
      <c r="C113" s="102" t="n">
        <v>57.2</v>
      </c>
      <c r="D113" s="102" t="n">
        <v>42.7</v>
      </c>
      <c r="E113" s="128" t="n">
        <v>24</v>
      </c>
      <c r="F113" s="102" t="n">
        <v>46.3</v>
      </c>
      <c r="G113" s="102" t="n">
        <v>33.8</v>
      </c>
      <c r="H113" s="128" t="n">
        <v>7</v>
      </c>
      <c r="I113" s="102" t="n">
        <v>11</v>
      </c>
      <c r="J113" s="102" t="n">
        <v>8.9</v>
      </c>
    </row>
    <row r="114" s="71" customFormat="true" ht="14.1" hidden="false" customHeight="true" outlineLevel="0" collapsed="false">
      <c r="A114" s="198" t="s">
        <v>603</v>
      </c>
      <c r="B114" s="128" t="n">
        <v>62</v>
      </c>
      <c r="C114" s="102" t="n">
        <v>91</v>
      </c>
      <c r="D114" s="102" t="n">
        <v>37.3</v>
      </c>
      <c r="E114" s="128" t="n">
        <v>47</v>
      </c>
      <c r="F114" s="102" t="n">
        <v>67.3</v>
      </c>
      <c r="G114" s="102" t="n">
        <v>28.8</v>
      </c>
      <c r="H114" s="128" t="n">
        <v>15</v>
      </c>
      <c r="I114" s="102" t="n">
        <v>23.8</v>
      </c>
      <c r="J114" s="102" t="n">
        <v>8.5</v>
      </c>
    </row>
    <row r="115" s="71" customFormat="true" ht="14.1" hidden="false" customHeight="true" outlineLevel="0" collapsed="false">
      <c r="A115" s="198" t="s">
        <v>307</v>
      </c>
      <c r="B115" s="128" t="n">
        <v>8</v>
      </c>
      <c r="C115" s="102" t="n">
        <v>13.9</v>
      </c>
      <c r="D115" s="102" t="n">
        <v>7</v>
      </c>
      <c r="E115" s="128" t="n">
        <v>6</v>
      </c>
      <c r="F115" s="102" t="n">
        <v>11.4</v>
      </c>
      <c r="G115" s="102" t="n">
        <v>5.3</v>
      </c>
      <c r="H115" s="128" t="n">
        <v>2</v>
      </c>
      <c r="I115" s="102" t="n">
        <v>2.5</v>
      </c>
      <c r="J115" s="102" t="n">
        <v>1.8</v>
      </c>
    </row>
    <row r="116" s="71" customFormat="true" ht="14.1" hidden="false" customHeight="true" outlineLevel="0" collapsed="false">
      <c r="A116" s="204" t="s">
        <v>55</v>
      </c>
      <c r="B116" s="128" t="n">
        <v>42</v>
      </c>
      <c r="C116" s="102" t="n">
        <v>66.2</v>
      </c>
      <c r="D116" s="102" t="n">
        <v>28.9</v>
      </c>
      <c r="E116" s="128" t="n">
        <v>32</v>
      </c>
      <c r="F116" s="102" t="n">
        <v>49.9</v>
      </c>
      <c r="G116" s="102" t="n">
        <v>20.1</v>
      </c>
      <c r="H116" s="128" t="n">
        <v>10</v>
      </c>
      <c r="I116" s="102" t="n">
        <v>16.3</v>
      </c>
      <c r="J116" s="102" t="n">
        <v>8.8</v>
      </c>
    </row>
    <row r="117" s="71" customFormat="true" ht="14.1" hidden="false" customHeight="true" outlineLevel="0" collapsed="false">
      <c r="A117" s="204" t="s">
        <v>56</v>
      </c>
      <c r="B117" s="128" t="s">
        <v>77</v>
      </c>
      <c r="C117" s="102" t="s">
        <v>77</v>
      </c>
      <c r="D117" s="102" t="s">
        <v>77</v>
      </c>
      <c r="E117" s="128" t="s">
        <v>77</v>
      </c>
      <c r="F117" s="102" t="s">
        <v>77</v>
      </c>
      <c r="G117" s="102" t="s">
        <v>77</v>
      </c>
      <c r="H117" s="128" t="s">
        <v>77</v>
      </c>
      <c r="I117" s="102" t="s">
        <v>77</v>
      </c>
      <c r="J117" s="102" t="s">
        <v>77</v>
      </c>
    </row>
    <row r="118" s="71" customFormat="true" ht="14.1" hidden="false" customHeight="true" outlineLevel="0" collapsed="false">
      <c r="A118" s="204" t="s">
        <v>607</v>
      </c>
      <c r="B118" s="128" t="n">
        <v>19</v>
      </c>
      <c r="C118" s="102" t="n">
        <v>26</v>
      </c>
      <c r="D118" s="102" t="n">
        <v>5.4</v>
      </c>
      <c r="E118" s="128" t="n">
        <v>18</v>
      </c>
      <c r="F118" s="102" t="n">
        <v>23.8</v>
      </c>
      <c r="G118" s="102" t="n">
        <v>5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605</v>
      </c>
      <c r="B121" s="128" t="n">
        <v>12</v>
      </c>
      <c r="C121" s="102" t="n">
        <v>16</v>
      </c>
      <c r="D121" s="102" t="n">
        <v>7.4</v>
      </c>
      <c r="E121" s="128" t="n">
        <v>9</v>
      </c>
      <c r="F121" s="102" t="n">
        <v>10.9</v>
      </c>
      <c r="G121" s="102" t="n">
        <v>5.8</v>
      </c>
      <c r="H121" s="128" t="n">
        <v>3</v>
      </c>
      <c r="I121" s="102" t="n">
        <v>5.1</v>
      </c>
      <c r="J121" s="102" t="n">
        <v>1.6</v>
      </c>
    </row>
    <row r="122" s="71" customFormat="true" ht="14.1" hidden="false" customHeight="true" outlineLevel="0" collapsed="false">
      <c r="A122" s="198" t="s">
        <v>600</v>
      </c>
      <c r="B122" s="128" t="n">
        <v>24</v>
      </c>
      <c r="C122" s="102" t="n">
        <v>38.7</v>
      </c>
      <c r="D122" s="102" t="n">
        <v>18.1</v>
      </c>
      <c r="E122" s="128" t="n">
        <v>22</v>
      </c>
      <c r="F122" s="102" t="n">
        <v>35.8</v>
      </c>
      <c r="G122" s="102" t="n">
        <v>16.1</v>
      </c>
      <c r="H122" s="128" t="n">
        <v>2</v>
      </c>
      <c r="I122" s="102" t="n">
        <v>2.9</v>
      </c>
      <c r="J122" s="102" t="n">
        <v>2</v>
      </c>
    </row>
    <row r="123" s="71" customFormat="true" ht="14.1" hidden="false" customHeight="true" outlineLevel="0" collapsed="false">
      <c r="A123" s="198" t="s">
        <v>606</v>
      </c>
      <c r="B123" s="128" t="n">
        <v>1</v>
      </c>
      <c r="C123" s="102" t="n">
        <v>1.1</v>
      </c>
      <c r="D123" s="102" t="n">
        <v>0.6</v>
      </c>
      <c r="E123" s="128" t="n">
        <v>1</v>
      </c>
      <c r="F123" s="102" t="n">
        <v>1.1</v>
      </c>
      <c r="G123" s="102" t="n">
        <v>0.6</v>
      </c>
      <c r="H123" s="128" t="s">
        <v>77</v>
      </c>
      <c r="I123" s="102" t="s">
        <v>77</v>
      </c>
      <c r="J123" s="102" t="s">
        <v>77</v>
      </c>
    </row>
    <row r="124" s="71" customFormat="true" ht="14.1" hidden="false" customHeight="true" outlineLevel="0" collapsed="false">
      <c r="A124" s="198" t="s">
        <v>601</v>
      </c>
      <c r="B124" s="128" t="n">
        <v>2</v>
      </c>
      <c r="C124" s="102" t="n">
        <v>3.8</v>
      </c>
      <c r="D124" s="102" t="n">
        <v>1.4</v>
      </c>
      <c r="E124" s="128" t="n">
        <v>2</v>
      </c>
      <c r="F124" s="102" t="n">
        <v>3.8</v>
      </c>
      <c r="G124" s="102" t="n">
        <v>1.4</v>
      </c>
      <c r="H124" s="128" t="s">
        <v>77</v>
      </c>
      <c r="I124" s="102" t="s">
        <v>77</v>
      </c>
      <c r="J124" s="102" t="s">
        <v>77</v>
      </c>
    </row>
    <row r="125" s="71" customFormat="true" ht="14.1" hidden="false" customHeight="true" outlineLevel="0" collapsed="false">
      <c r="A125" s="198" t="s">
        <v>602</v>
      </c>
      <c r="B125" s="128" t="n">
        <v>16</v>
      </c>
      <c r="C125" s="102" t="n">
        <v>25.7</v>
      </c>
      <c r="D125" s="102" t="n">
        <v>15.3</v>
      </c>
      <c r="E125" s="128" t="n">
        <v>12</v>
      </c>
      <c r="F125" s="102" t="n">
        <v>20.5</v>
      </c>
      <c r="G125" s="102" t="n">
        <v>12.7</v>
      </c>
      <c r="H125" s="128" t="n">
        <v>4</v>
      </c>
      <c r="I125" s="102" t="n">
        <v>5.2</v>
      </c>
      <c r="J125" s="102" t="n">
        <v>2.5</v>
      </c>
    </row>
    <row r="126" s="71" customFormat="true" ht="14.1" hidden="false" customHeight="true" outlineLevel="0" collapsed="false">
      <c r="A126" s="198" t="s">
        <v>603</v>
      </c>
      <c r="B126" s="128" t="n">
        <v>21</v>
      </c>
      <c r="C126" s="102" t="n">
        <v>33.7</v>
      </c>
      <c r="D126" s="102" t="n">
        <v>17.5</v>
      </c>
      <c r="E126" s="128" t="n">
        <v>20</v>
      </c>
      <c r="F126" s="102" t="n">
        <v>32.2</v>
      </c>
      <c r="G126" s="102" t="n">
        <v>16.9</v>
      </c>
      <c r="H126" s="128" t="n">
        <v>1</v>
      </c>
      <c r="I126" s="102" t="n">
        <v>1.5</v>
      </c>
      <c r="J126" s="102" t="n">
        <v>0.6</v>
      </c>
    </row>
    <row r="127" s="71" customFormat="true" ht="14.1" hidden="false" customHeight="true" outlineLevel="0" collapsed="false">
      <c r="A127" s="198" t="s">
        <v>307</v>
      </c>
      <c r="B127" s="128" t="n">
        <v>6</v>
      </c>
      <c r="C127" s="102" t="n">
        <v>11.2</v>
      </c>
      <c r="D127" s="102" t="n">
        <v>4.7</v>
      </c>
      <c r="E127" s="128" t="n">
        <v>6</v>
      </c>
      <c r="F127" s="102" t="n">
        <v>11.2</v>
      </c>
      <c r="G127" s="102" t="n">
        <v>4.7</v>
      </c>
      <c r="H127" s="128" t="s">
        <v>77</v>
      </c>
      <c r="I127" s="102" t="s">
        <v>77</v>
      </c>
      <c r="J127" s="102" t="s">
        <v>77</v>
      </c>
    </row>
    <row r="128" s="71" customFormat="true" ht="14.1" hidden="false" customHeight="true" outlineLevel="0" collapsed="false">
      <c r="A128" s="204" t="s">
        <v>55</v>
      </c>
      <c r="B128" s="128" t="n">
        <v>1</v>
      </c>
      <c r="C128" s="102" t="n">
        <v>1.6</v>
      </c>
      <c r="D128" s="102" t="n">
        <v>1.1</v>
      </c>
      <c r="E128" s="128" t="n">
        <v>1</v>
      </c>
      <c r="F128" s="102" t="n">
        <v>1.6</v>
      </c>
      <c r="G128" s="102" t="n">
        <v>1.1</v>
      </c>
      <c r="H128" s="128" t="s">
        <v>77</v>
      </c>
      <c r="I128" s="102" t="s">
        <v>77</v>
      </c>
      <c r="J128" s="102" t="s">
        <v>77</v>
      </c>
    </row>
    <row r="129" s="71" customFormat="true" ht="14.1" hidden="false" customHeight="true" outlineLevel="0" collapsed="false">
      <c r="A129" s="204" t="s">
        <v>56</v>
      </c>
      <c r="B129" s="128" t="s">
        <v>77</v>
      </c>
      <c r="C129" s="102" t="s">
        <v>77</v>
      </c>
      <c r="D129" s="102" t="s">
        <v>77</v>
      </c>
      <c r="E129" s="128" t="s">
        <v>77</v>
      </c>
      <c r="F129" s="102" t="s">
        <v>77</v>
      </c>
      <c r="G129" s="102" t="s">
        <v>77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607</v>
      </c>
      <c r="B130" s="128" t="n">
        <v>36</v>
      </c>
      <c r="C130" s="102" t="n">
        <v>43.8</v>
      </c>
      <c r="D130" s="102" t="n">
        <v>9.1</v>
      </c>
      <c r="E130" s="128" t="n">
        <v>34</v>
      </c>
      <c r="F130" s="102" t="n">
        <v>41.3</v>
      </c>
      <c r="G130" s="102" t="n">
        <v>8.8</v>
      </c>
      <c r="H130" s="128" t="n">
        <v>2</v>
      </c>
      <c r="I130" s="102" t="n">
        <v>2.6</v>
      </c>
      <c r="J130" s="102" t="n">
        <v>0.4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605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600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06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601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602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603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307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55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56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607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605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600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06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601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602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603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307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55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56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607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605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600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06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601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602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603</v>
      </c>
      <c r="B164" s="128" t="s">
        <v>77</v>
      </c>
      <c r="C164" s="102" t="s">
        <v>77</v>
      </c>
      <c r="D164" s="102" t="s">
        <v>77</v>
      </c>
      <c r="E164" s="128" t="s">
        <v>77</v>
      </c>
      <c r="F164" s="102" t="s">
        <v>77</v>
      </c>
      <c r="G164" s="102" t="s">
        <v>77</v>
      </c>
      <c r="H164" s="128" t="s">
        <v>77</v>
      </c>
      <c r="I164" s="102" t="s">
        <v>77</v>
      </c>
      <c r="J164" s="102" t="s">
        <v>77</v>
      </c>
    </row>
    <row r="165" s="71" customFormat="true" ht="14.1" hidden="false" customHeight="true" outlineLevel="0" collapsed="false">
      <c r="A165" s="198" t="s">
        <v>307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55</v>
      </c>
      <c r="B166" s="128" t="n">
        <v>1</v>
      </c>
      <c r="C166" s="102" t="n">
        <v>0.9</v>
      </c>
      <c r="D166" s="102" t="n">
        <v>0.8</v>
      </c>
      <c r="E166" s="128" t="s">
        <v>77</v>
      </c>
      <c r="F166" s="102" t="s">
        <v>77</v>
      </c>
      <c r="G166" s="102" t="s">
        <v>77</v>
      </c>
      <c r="H166" s="128" t="n">
        <v>1</v>
      </c>
      <c r="I166" s="102" t="n">
        <v>0.9</v>
      </c>
      <c r="J166" s="102" t="n">
        <v>0.8</v>
      </c>
    </row>
    <row r="167" s="71" customFormat="true" ht="14.1" hidden="false" customHeight="true" outlineLevel="0" collapsed="false">
      <c r="A167" s="204" t="s">
        <v>56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607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605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600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06</v>
      </c>
      <c r="B173" s="128" t="s">
        <v>77</v>
      </c>
      <c r="C173" s="102" t="s">
        <v>77</v>
      </c>
      <c r="D173" s="102" t="s">
        <v>77</v>
      </c>
      <c r="E173" s="128" t="s">
        <v>77</v>
      </c>
      <c r="F173" s="102" t="s">
        <v>77</v>
      </c>
      <c r="G173" s="102" t="s">
        <v>77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601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602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603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307</v>
      </c>
      <c r="B177" s="128" t="n">
        <v>1</v>
      </c>
      <c r="C177" s="102" t="n">
        <v>0.5</v>
      </c>
      <c r="D177" s="102" t="n">
        <v>0.5</v>
      </c>
      <c r="E177" s="128" t="n">
        <v>1</v>
      </c>
      <c r="F177" s="102" t="n">
        <v>0.5</v>
      </c>
      <c r="G177" s="102" t="n">
        <v>0.5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55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56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607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605</v>
      </c>
      <c r="B184" s="128" t="n">
        <v>37</v>
      </c>
      <c r="C184" s="102" t="n">
        <v>32.9</v>
      </c>
      <c r="D184" s="102" t="n">
        <v>19.7</v>
      </c>
      <c r="E184" s="128" t="n">
        <v>9</v>
      </c>
      <c r="F184" s="102" t="n">
        <v>8.6</v>
      </c>
      <c r="G184" s="102" t="n">
        <v>5.5</v>
      </c>
      <c r="H184" s="128" t="n">
        <v>28</v>
      </c>
      <c r="I184" s="102" t="n">
        <v>24.3</v>
      </c>
      <c r="J184" s="102" t="n">
        <v>14.2</v>
      </c>
    </row>
    <row r="185" s="71" customFormat="true" ht="14.1" hidden="false" customHeight="true" outlineLevel="0" collapsed="false">
      <c r="A185" s="198" t="s">
        <v>600</v>
      </c>
      <c r="B185" s="128" t="n">
        <v>6</v>
      </c>
      <c r="C185" s="102" t="n">
        <v>5.8</v>
      </c>
      <c r="D185" s="102" t="n">
        <v>3</v>
      </c>
      <c r="E185" s="128" t="n">
        <v>3</v>
      </c>
      <c r="F185" s="102" t="n">
        <v>3</v>
      </c>
      <c r="G185" s="102" t="n">
        <v>1.6</v>
      </c>
      <c r="H185" s="128" t="n">
        <v>3</v>
      </c>
      <c r="I185" s="102" t="n">
        <v>2.8</v>
      </c>
      <c r="J185" s="102" t="n">
        <v>1.5</v>
      </c>
    </row>
    <row r="186" s="71" customFormat="true" ht="14.1" hidden="false" customHeight="true" outlineLevel="0" collapsed="false">
      <c r="A186" s="198" t="s">
        <v>606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601</v>
      </c>
      <c r="B187" s="128" t="s">
        <v>77</v>
      </c>
      <c r="C187" s="102" t="s">
        <v>77</v>
      </c>
      <c r="D187" s="102" t="s">
        <v>77</v>
      </c>
      <c r="E187" s="128" t="s">
        <v>77</v>
      </c>
      <c r="F187" s="102" t="s">
        <v>77</v>
      </c>
      <c r="G187" s="102" t="s">
        <v>77</v>
      </c>
      <c r="H187" s="128" t="s">
        <v>77</v>
      </c>
      <c r="I187" s="102" t="s">
        <v>77</v>
      </c>
      <c r="J187" s="102" t="s">
        <v>77</v>
      </c>
    </row>
    <row r="188" s="71" customFormat="true" ht="14.1" hidden="false" customHeight="true" outlineLevel="0" collapsed="false">
      <c r="A188" s="198" t="s">
        <v>602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603</v>
      </c>
      <c r="B189" s="128" t="n">
        <v>1</v>
      </c>
      <c r="C189" s="102" t="n">
        <v>0.5</v>
      </c>
      <c r="D189" s="102" t="n">
        <v>0.2</v>
      </c>
      <c r="E189" s="128" t="s">
        <v>77</v>
      </c>
      <c r="F189" s="102" t="s">
        <v>77</v>
      </c>
      <c r="G189" s="102" t="s">
        <v>77</v>
      </c>
      <c r="H189" s="128" t="n">
        <v>1</v>
      </c>
      <c r="I189" s="102" t="n">
        <v>0.5</v>
      </c>
      <c r="J189" s="102" t="n">
        <v>0.2</v>
      </c>
    </row>
    <row r="190" s="71" customFormat="true" ht="14.1" hidden="false" customHeight="true" outlineLevel="0" collapsed="false">
      <c r="A190" s="198" t="s">
        <v>307</v>
      </c>
      <c r="B190" s="128" t="n">
        <v>3</v>
      </c>
      <c r="C190" s="102" t="n">
        <v>2.8</v>
      </c>
      <c r="D190" s="102" t="n">
        <v>1.9</v>
      </c>
      <c r="E190" s="128" t="n">
        <v>3</v>
      </c>
      <c r="F190" s="102" t="n">
        <v>2.8</v>
      </c>
      <c r="G190" s="102" t="n">
        <v>1.9</v>
      </c>
      <c r="H190" s="128" t="s">
        <v>77</v>
      </c>
      <c r="I190" s="102" t="s">
        <v>77</v>
      </c>
      <c r="J190" s="102" t="s">
        <v>77</v>
      </c>
    </row>
    <row r="191" s="71" customFormat="true" ht="14.1" hidden="false" customHeight="true" outlineLevel="0" collapsed="false">
      <c r="A191" s="204" t="s">
        <v>55</v>
      </c>
      <c r="B191" s="128" t="s">
        <v>77</v>
      </c>
      <c r="C191" s="102" t="s">
        <v>77</v>
      </c>
      <c r="D191" s="102" t="s">
        <v>77</v>
      </c>
      <c r="E191" s="128" t="s">
        <v>77</v>
      </c>
      <c r="F191" s="102" t="s">
        <v>77</v>
      </c>
      <c r="G191" s="102" t="s">
        <v>77</v>
      </c>
      <c r="H191" s="128" t="s">
        <v>77</v>
      </c>
      <c r="I191" s="102" t="s">
        <v>77</v>
      </c>
      <c r="J191" s="102" t="s">
        <v>77</v>
      </c>
    </row>
    <row r="192" s="71" customFormat="true" ht="14.1" hidden="false" customHeight="true" outlineLevel="0" collapsed="false">
      <c r="A192" s="204" t="s">
        <v>56</v>
      </c>
      <c r="B192" s="128" t="s">
        <v>77</v>
      </c>
      <c r="C192" s="102" t="s">
        <v>77</v>
      </c>
      <c r="D192" s="102" t="s">
        <v>77</v>
      </c>
      <c r="E192" s="128" t="s">
        <v>77</v>
      </c>
      <c r="F192" s="102" t="s">
        <v>77</v>
      </c>
      <c r="G192" s="102" t="s">
        <v>77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607</v>
      </c>
      <c r="B193" s="128" t="n">
        <v>5</v>
      </c>
      <c r="C193" s="102" t="n">
        <v>4.6</v>
      </c>
      <c r="D193" s="102" t="n">
        <v>0.9</v>
      </c>
      <c r="E193" s="128" t="n">
        <v>3</v>
      </c>
      <c r="F193" s="102" t="n">
        <v>2.9</v>
      </c>
      <c r="G193" s="102" t="n">
        <v>0.5</v>
      </c>
      <c r="H193" s="128" t="n">
        <v>2</v>
      </c>
      <c r="I193" s="102" t="n">
        <v>1.7</v>
      </c>
      <c r="J193" s="102" t="n">
        <v>0.4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605</v>
      </c>
      <c r="B196" s="128" t="n">
        <v>2</v>
      </c>
      <c r="C196" s="102" t="n">
        <v>1.4</v>
      </c>
      <c r="D196" s="102" t="n">
        <v>0.6</v>
      </c>
      <c r="E196" s="128" t="n">
        <v>1</v>
      </c>
      <c r="F196" s="102" t="n">
        <v>0.8</v>
      </c>
      <c r="G196" s="102" t="n">
        <v>0.3</v>
      </c>
      <c r="H196" s="128" t="n">
        <v>1</v>
      </c>
      <c r="I196" s="102" t="n">
        <v>0.6</v>
      </c>
      <c r="J196" s="102" t="n">
        <v>0.3</v>
      </c>
    </row>
    <row r="197" s="71" customFormat="true" ht="14.1" hidden="false" customHeight="true" outlineLevel="0" collapsed="false">
      <c r="A197" s="198" t="s">
        <v>600</v>
      </c>
      <c r="B197" s="128" t="n">
        <v>22</v>
      </c>
      <c r="C197" s="102" t="n">
        <v>18.3</v>
      </c>
      <c r="D197" s="102" t="n">
        <v>8.4</v>
      </c>
      <c r="E197" s="128" t="n">
        <v>1</v>
      </c>
      <c r="F197" s="102" t="n">
        <v>0.6</v>
      </c>
      <c r="G197" s="102" t="n">
        <v>0.3</v>
      </c>
      <c r="H197" s="128" t="n">
        <v>21</v>
      </c>
      <c r="I197" s="102" t="n">
        <v>17.7</v>
      </c>
      <c r="J197" s="102" t="n">
        <v>8.1</v>
      </c>
    </row>
    <row r="198" s="71" customFormat="true" ht="14.1" hidden="false" customHeight="true" outlineLevel="0" collapsed="false">
      <c r="A198" s="198" t="s">
        <v>606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601</v>
      </c>
      <c r="B199" s="128" t="s">
        <v>77</v>
      </c>
      <c r="C199" s="102" t="s">
        <v>77</v>
      </c>
      <c r="D199" s="102" t="s">
        <v>77</v>
      </c>
      <c r="E199" s="128" t="s">
        <v>77</v>
      </c>
      <c r="F199" s="102" t="s">
        <v>77</v>
      </c>
      <c r="G199" s="102" t="s">
        <v>77</v>
      </c>
      <c r="H199" s="128" t="s">
        <v>77</v>
      </c>
      <c r="I199" s="102" t="s">
        <v>77</v>
      </c>
      <c r="J199" s="102" t="s">
        <v>77</v>
      </c>
    </row>
    <row r="200" s="71" customFormat="true" ht="14.1" hidden="false" customHeight="true" outlineLevel="0" collapsed="false">
      <c r="A200" s="198" t="s">
        <v>602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603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307</v>
      </c>
      <c r="B202" s="128" t="s">
        <v>77</v>
      </c>
      <c r="C202" s="102" t="s">
        <v>77</v>
      </c>
      <c r="D202" s="102" t="s">
        <v>77</v>
      </c>
      <c r="E202" s="128" t="s">
        <v>77</v>
      </c>
      <c r="F202" s="102" t="s">
        <v>77</v>
      </c>
      <c r="G202" s="102" t="s">
        <v>77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55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56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607</v>
      </c>
      <c r="B205" s="128" t="n">
        <v>5</v>
      </c>
      <c r="C205" s="102" t="n">
        <v>5.7</v>
      </c>
      <c r="D205" s="102" t="n">
        <v>1</v>
      </c>
      <c r="E205" s="128" t="n">
        <v>5</v>
      </c>
      <c r="F205" s="102" t="n">
        <v>5.7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60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</row>
    <row r="4" s="71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0" t="s">
        <v>464</v>
      </c>
      <c r="F4" s="50"/>
      <c r="G4" s="50"/>
      <c r="H4" s="51" t="s">
        <v>466</v>
      </c>
      <c r="I4" s="51"/>
      <c r="J4" s="51"/>
    </row>
    <row r="5" s="71" customFormat="true" ht="27.95" hidden="false" customHeight="true" outlineLevel="0" collapsed="false">
      <c r="A5" s="189"/>
      <c r="B5" s="50" t="s">
        <v>256</v>
      </c>
      <c r="C5" s="50" t="s">
        <v>597</v>
      </c>
      <c r="D5" s="50" t="s">
        <v>584</v>
      </c>
      <c r="E5" s="50" t="s">
        <v>256</v>
      </c>
      <c r="F5" s="50" t="s">
        <v>597</v>
      </c>
      <c r="G5" s="50" t="s">
        <v>584</v>
      </c>
      <c r="H5" s="50" t="s">
        <v>256</v>
      </c>
      <c r="I5" s="50" t="s">
        <v>597</v>
      </c>
      <c r="J5" s="51" t="s">
        <v>584</v>
      </c>
    </row>
    <row r="6" s="71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7" t="s">
        <v>585</v>
      </c>
      <c r="F7" s="194"/>
      <c r="G7" s="194"/>
      <c r="H7" s="194"/>
      <c r="I7" s="194"/>
      <c r="J7" s="194"/>
    </row>
    <row r="8" s="71" customFormat="true" ht="14.1" hidden="false" customHeight="true" outlineLevel="0" collapsed="false">
      <c r="A8" s="195" t="s">
        <v>586</v>
      </c>
      <c r="B8" s="202"/>
      <c r="C8" s="203"/>
      <c r="D8" s="203"/>
      <c r="E8" s="114"/>
      <c r="F8" s="197"/>
      <c r="G8" s="197"/>
      <c r="H8" s="114"/>
      <c r="I8" s="197"/>
      <c r="J8" s="197"/>
    </row>
    <row r="9" s="71" customFormat="true" ht="14.1" hidden="false" customHeight="true" outlineLevel="0" collapsed="false">
      <c r="A9" s="198" t="s">
        <v>436</v>
      </c>
      <c r="B9" s="128" t="n">
        <v>5</v>
      </c>
      <c r="C9" s="102" t="n">
        <v>6</v>
      </c>
      <c r="D9" s="102" t="n">
        <v>4</v>
      </c>
      <c r="E9" s="128" t="n">
        <v>5</v>
      </c>
      <c r="F9" s="102" t="n">
        <v>6</v>
      </c>
      <c r="G9" s="102" t="n">
        <v>4</v>
      </c>
      <c r="H9" s="128" t="s">
        <v>77</v>
      </c>
      <c r="I9" s="102" t="s">
        <v>77</v>
      </c>
      <c r="J9" s="102" t="s">
        <v>77</v>
      </c>
    </row>
    <row r="10" s="71" customFormat="true" ht="14.1" hidden="false" customHeight="true" outlineLevel="0" collapsed="false">
      <c r="A10" s="198" t="s">
        <v>238</v>
      </c>
      <c r="B10" s="128" t="s">
        <v>77</v>
      </c>
      <c r="C10" s="102" t="s">
        <v>77</v>
      </c>
      <c r="D10" s="102" t="s">
        <v>77</v>
      </c>
      <c r="E10" s="128" t="s">
        <v>77</v>
      </c>
      <c r="F10" s="102" t="s">
        <v>77</v>
      </c>
      <c r="G10" s="102" t="s">
        <v>77</v>
      </c>
      <c r="H10" s="128" t="s">
        <v>77</v>
      </c>
      <c r="I10" s="102" t="s">
        <v>77</v>
      </c>
      <c r="J10" s="102" t="s">
        <v>77</v>
      </c>
    </row>
    <row r="11" s="71" customFormat="true" ht="14.1" hidden="false" customHeight="true" outlineLevel="0" collapsed="false">
      <c r="A11" s="198" t="s">
        <v>610</v>
      </c>
      <c r="B11" s="128" t="s">
        <v>77</v>
      </c>
      <c r="C11" s="102" t="s">
        <v>77</v>
      </c>
      <c r="D11" s="102" t="s">
        <v>77</v>
      </c>
      <c r="E11" s="128" t="s">
        <v>77</v>
      </c>
      <c r="F11" s="102" t="s">
        <v>77</v>
      </c>
      <c r="G11" s="102" t="s">
        <v>77</v>
      </c>
      <c r="H11" s="128" t="s">
        <v>77</v>
      </c>
      <c r="I11" s="102" t="s">
        <v>77</v>
      </c>
      <c r="J11" s="102" t="s">
        <v>77</v>
      </c>
    </row>
    <row r="12" s="71" customFormat="true" ht="14.1" hidden="false" customHeight="true" outlineLevel="0" collapsed="false">
      <c r="A12" s="198" t="s">
        <v>240</v>
      </c>
      <c r="B12" s="128" t="n">
        <v>61</v>
      </c>
      <c r="C12" s="102" t="n">
        <v>64.2</v>
      </c>
      <c r="D12" s="102" t="n">
        <v>44</v>
      </c>
      <c r="E12" s="128" t="n">
        <v>61</v>
      </c>
      <c r="F12" s="102" t="n">
        <v>64.2</v>
      </c>
      <c r="G12" s="102" t="n">
        <v>44</v>
      </c>
      <c r="H12" s="128" t="s">
        <v>77</v>
      </c>
      <c r="I12" s="102" t="s">
        <v>77</v>
      </c>
      <c r="J12" s="102" t="s">
        <v>77</v>
      </c>
    </row>
    <row r="13" s="71" customFormat="true" ht="14.1" hidden="false" customHeight="true" outlineLevel="0" collapsed="false">
      <c r="A13" s="198" t="s">
        <v>439</v>
      </c>
      <c r="B13" s="128" t="n">
        <v>7</v>
      </c>
      <c r="C13" s="102" t="n">
        <v>9.9</v>
      </c>
      <c r="D13" s="102" t="n">
        <v>7.1</v>
      </c>
      <c r="E13" s="128" t="n">
        <v>7</v>
      </c>
      <c r="F13" s="102" t="n">
        <v>9.9</v>
      </c>
      <c r="G13" s="102" t="n">
        <v>7.1</v>
      </c>
      <c r="H13" s="128" t="s">
        <v>77</v>
      </c>
      <c r="I13" s="102" t="s">
        <v>77</v>
      </c>
      <c r="J13" s="102" t="s">
        <v>77</v>
      </c>
    </row>
    <row r="14" s="71" customFormat="true" ht="14.1" hidden="false" customHeight="true" outlineLevel="0" collapsed="false">
      <c r="A14" s="198" t="s">
        <v>440</v>
      </c>
      <c r="B14" s="128" t="n">
        <v>10</v>
      </c>
      <c r="C14" s="102" t="n">
        <v>8.5</v>
      </c>
      <c r="D14" s="102" t="n">
        <v>6.3</v>
      </c>
      <c r="E14" s="128" t="n">
        <v>10</v>
      </c>
      <c r="F14" s="102" t="n">
        <v>8.5</v>
      </c>
      <c r="G14" s="102" t="n">
        <v>6.3</v>
      </c>
      <c r="H14" s="128" t="s">
        <v>77</v>
      </c>
      <c r="I14" s="102" t="s">
        <v>77</v>
      </c>
      <c r="J14" s="102" t="s">
        <v>77</v>
      </c>
    </row>
    <row r="15" s="71" customFormat="true" ht="14.1" hidden="false" customHeight="true" outlineLevel="0" collapsed="false">
      <c r="A15" s="198" t="s">
        <v>441</v>
      </c>
      <c r="B15" s="128" t="s">
        <v>77</v>
      </c>
      <c r="C15" s="102" t="s">
        <v>77</v>
      </c>
      <c r="D15" s="102" t="s">
        <v>77</v>
      </c>
      <c r="E15" s="128" t="s">
        <v>77</v>
      </c>
      <c r="F15" s="102" t="s">
        <v>77</v>
      </c>
      <c r="G15" s="102" t="s">
        <v>77</v>
      </c>
      <c r="H15" s="128" t="s">
        <v>77</v>
      </c>
      <c r="I15" s="102" t="s">
        <v>77</v>
      </c>
      <c r="J15" s="102" t="s">
        <v>77</v>
      </c>
    </row>
    <row r="16" s="71" customFormat="true" ht="14.1" hidden="false" customHeight="true" outlineLevel="0" collapsed="false">
      <c r="A16" s="204" t="s">
        <v>244</v>
      </c>
      <c r="B16" s="128" t="s">
        <v>77</v>
      </c>
      <c r="C16" s="102" t="s">
        <v>77</v>
      </c>
      <c r="D16" s="102" t="s">
        <v>77</v>
      </c>
      <c r="E16" s="128" t="s">
        <v>77</v>
      </c>
      <c r="F16" s="102" t="s">
        <v>77</v>
      </c>
      <c r="G16" s="102" t="s">
        <v>77</v>
      </c>
      <c r="H16" s="128" t="s">
        <v>77</v>
      </c>
      <c r="I16" s="102" t="s">
        <v>77</v>
      </c>
      <c r="J16" s="102" t="s">
        <v>77</v>
      </c>
    </row>
    <row r="17" s="71" customFormat="true" ht="14.1" hidden="false" customHeight="true" outlineLevel="0" collapsed="false">
      <c r="A17" s="204" t="s">
        <v>443</v>
      </c>
      <c r="B17" s="128" t="s">
        <v>77</v>
      </c>
      <c r="C17" s="102" t="s">
        <v>77</v>
      </c>
      <c r="D17" s="102" t="s">
        <v>77</v>
      </c>
      <c r="E17" s="128" t="s">
        <v>77</v>
      </c>
      <c r="F17" s="102" t="s">
        <v>77</v>
      </c>
      <c r="G17" s="102" t="s">
        <v>77</v>
      </c>
      <c r="H17" s="128" t="s">
        <v>77</v>
      </c>
      <c r="I17" s="102" t="s">
        <v>77</v>
      </c>
      <c r="J17" s="102" t="s">
        <v>77</v>
      </c>
    </row>
    <row r="18" s="71" customFormat="true" ht="14.1" hidden="false" customHeight="true" outlineLevel="0" collapsed="false">
      <c r="A18" s="204" t="s">
        <v>246</v>
      </c>
      <c r="B18" s="128" t="s">
        <v>77</v>
      </c>
      <c r="C18" s="102" t="s">
        <v>77</v>
      </c>
      <c r="D18" s="102" t="s">
        <v>77</v>
      </c>
      <c r="E18" s="128" t="s">
        <v>77</v>
      </c>
      <c r="F18" s="102" t="s">
        <v>77</v>
      </c>
      <c r="G18" s="102" t="s">
        <v>77</v>
      </c>
      <c r="H18" s="128" t="s">
        <v>77</v>
      </c>
      <c r="I18" s="102" t="s">
        <v>77</v>
      </c>
      <c r="J18" s="102" t="s">
        <v>77</v>
      </c>
    </row>
    <row r="19" s="71" customFormat="true" ht="14.1" hidden="false" customHeight="true" outlineLevel="0" collapsed="false">
      <c r="A19" s="199" t="s">
        <v>223</v>
      </c>
      <c r="B19" s="128" t="n">
        <v>83</v>
      </c>
      <c r="C19" s="102" t="n">
        <v>88.6</v>
      </c>
      <c r="D19" s="102" t="n">
        <v>61.4</v>
      </c>
      <c r="E19" s="128" t="n">
        <v>83</v>
      </c>
      <c r="F19" s="102" t="n">
        <v>88.6</v>
      </c>
      <c r="G19" s="102" t="n">
        <v>61.4</v>
      </c>
      <c r="H19" s="128" t="s">
        <v>77</v>
      </c>
      <c r="I19" s="102" t="s">
        <v>77</v>
      </c>
      <c r="J19" s="102" t="s">
        <v>77</v>
      </c>
    </row>
    <row r="20" s="71" customFormat="true" ht="21" hidden="false" customHeight="true" outlineLevel="0" collapsed="false">
      <c r="A20" s="195" t="s">
        <v>587</v>
      </c>
      <c r="B20" s="128"/>
      <c r="C20" s="205"/>
      <c r="D20" s="205"/>
      <c r="E20" s="128"/>
      <c r="F20" s="205"/>
      <c r="G20" s="205"/>
      <c r="H20" s="128"/>
      <c r="I20" s="205"/>
      <c r="J20" s="205"/>
    </row>
    <row r="21" s="71" customFormat="true" ht="14.1" hidden="false" customHeight="true" outlineLevel="0" collapsed="false">
      <c r="A21" s="198" t="s">
        <v>436</v>
      </c>
      <c r="B21" s="128" t="s">
        <v>77</v>
      </c>
      <c r="C21" s="102" t="s">
        <v>77</v>
      </c>
      <c r="D21" s="102" t="s">
        <v>77</v>
      </c>
      <c r="E21" s="128" t="s">
        <v>77</v>
      </c>
      <c r="F21" s="102" t="s">
        <v>77</v>
      </c>
      <c r="G21" s="102" t="s">
        <v>77</v>
      </c>
      <c r="H21" s="128" t="s">
        <v>77</v>
      </c>
      <c r="I21" s="102" t="s">
        <v>77</v>
      </c>
      <c r="J21" s="102" t="s">
        <v>77</v>
      </c>
    </row>
    <row r="22" s="71" customFormat="true" ht="14.1" hidden="false" customHeight="true" outlineLevel="0" collapsed="false">
      <c r="A22" s="198" t="s">
        <v>238</v>
      </c>
      <c r="B22" s="128" t="s">
        <v>77</v>
      </c>
      <c r="C22" s="102" t="s">
        <v>77</v>
      </c>
      <c r="D22" s="102" t="s">
        <v>77</v>
      </c>
      <c r="E22" s="128" t="s">
        <v>77</v>
      </c>
      <c r="F22" s="102" t="s">
        <v>77</v>
      </c>
      <c r="G22" s="102" t="s">
        <v>77</v>
      </c>
      <c r="H22" s="128" t="s">
        <v>77</v>
      </c>
      <c r="I22" s="102" t="s">
        <v>77</v>
      </c>
      <c r="J22" s="102" t="s">
        <v>77</v>
      </c>
    </row>
    <row r="23" s="71" customFormat="true" ht="14.1" hidden="false" customHeight="true" outlineLevel="0" collapsed="false">
      <c r="A23" s="198" t="s">
        <v>610</v>
      </c>
      <c r="B23" s="128" t="n">
        <v>10</v>
      </c>
      <c r="C23" s="102" t="n">
        <v>10.7</v>
      </c>
      <c r="D23" s="102" t="n">
        <v>9.7</v>
      </c>
      <c r="E23" s="128" t="n">
        <v>10</v>
      </c>
      <c r="F23" s="102" t="n">
        <v>10.7</v>
      </c>
      <c r="G23" s="102" t="n">
        <v>9.7</v>
      </c>
      <c r="H23" s="128" t="s">
        <v>77</v>
      </c>
      <c r="I23" s="102" t="s">
        <v>77</v>
      </c>
      <c r="J23" s="102" t="s">
        <v>77</v>
      </c>
    </row>
    <row r="24" s="71" customFormat="true" ht="14.1" hidden="false" customHeight="true" outlineLevel="0" collapsed="false">
      <c r="A24" s="198" t="s">
        <v>240</v>
      </c>
      <c r="B24" s="128" t="n">
        <v>2</v>
      </c>
      <c r="C24" s="102" t="n">
        <v>3.3</v>
      </c>
      <c r="D24" s="102" t="n">
        <v>1.8</v>
      </c>
      <c r="E24" s="128" t="n">
        <v>2</v>
      </c>
      <c r="F24" s="102" t="n">
        <v>3.3</v>
      </c>
      <c r="G24" s="102" t="n">
        <v>1.8</v>
      </c>
      <c r="H24" s="128" t="s">
        <v>77</v>
      </c>
      <c r="I24" s="102" t="s">
        <v>77</v>
      </c>
      <c r="J24" s="102" t="s">
        <v>77</v>
      </c>
    </row>
    <row r="25" s="71" customFormat="true" ht="14.1" hidden="false" customHeight="true" outlineLevel="0" collapsed="false">
      <c r="A25" s="198" t="s">
        <v>439</v>
      </c>
      <c r="B25" s="128" t="n">
        <v>22</v>
      </c>
      <c r="C25" s="102" t="n">
        <v>30.7</v>
      </c>
      <c r="D25" s="102" t="n">
        <v>24.9</v>
      </c>
      <c r="E25" s="128" t="n">
        <v>22</v>
      </c>
      <c r="F25" s="102" t="n">
        <v>30.7</v>
      </c>
      <c r="G25" s="102" t="n">
        <v>24.9</v>
      </c>
      <c r="H25" s="128" t="s">
        <v>77</v>
      </c>
      <c r="I25" s="102" t="s">
        <v>77</v>
      </c>
      <c r="J25" s="102" t="s">
        <v>77</v>
      </c>
    </row>
    <row r="26" s="71" customFormat="true" ht="14.1" hidden="false" customHeight="true" outlineLevel="0" collapsed="false">
      <c r="A26" s="198" t="s">
        <v>440</v>
      </c>
      <c r="B26" s="128" t="n">
        <v>4</v>
      </c>
      <c r="C26" s="102" t="n">
        <v>5.4</v>
      </c>
      <c r="D26" s="102" t="n">
        <v>4</v>
      </c>
      <c r="E26" s="128" t="n">
        <v>4</v>
      </c>
      <c r="F26" s="102" t="n">
        <v>5.4</v>
      </c>
      <c r="G26" s="102" t="n">
        <v>4</v>
      </c>
      <c r="H26" s="128" t="s">
        <v>77</v>
      </c>
      <c r="I26" s="102" t="s">
        <v>77</v>
      </c>
      <c r="J26" s="102" t="s">
        <v>77</v>
      </c>
    </row>
    <row r="27" s="71" customFormat="true" ht="14.1" hidden="false" customHeight="true" outlineLevel="0" collapsed="false">
      <c r="A27" s="198" t="s">
        <v>441</v>
      </c>
      <c r="B27" s="128" t="s">
        <v>77</v>
      </c>
      <c r="C27" s="102" t="s">
        <v>77</v>
      </c>
      <c r="D27" s="102" t="s">
        <v>77</v>
      </c>
      <c r="E27" s="128" t="s">
        <v>77</v>
      </c>
      <c r="F27" s="102" t="s">
        <v>77</v>
      </c>
      <c r="G27" s="102" t="s">
        <v>77</v>
      </c>
      <c r="H27" s="128" t="s">
        <v>77</v>
      </c>
      <c r="I27" s="102" t="s">
        <v>77</v>
      </c>
      <c r="J27" s="102" t="s">
        <v>77</v>
      </c>
    </row>
    <row r="28" s="71" customFormat="true" ht="14.1" hidden="false" customHeight="true" outlineLevel="0" collapsed="false">
      <c r="A28" s="204" t="s">
        <v>244</v>
      </c>
      <c r="B28" s="128" t="s">
        <v>77</v>
      </c>
      <c r="C28" s="102" t="s">
        <v>77</v>
      </c>
      <c r="D28" s="102" t="s">
        <v>77</v>
      </c>
      <c r="E28" s="128" t="s">
        <v>77</v>
      </c>
      <c r="F28" s="102" t="s">
        <v>77</v>
      </c>
      <c r="G28" s="102" t="s">
        <v>77</v>
      </c>
      <c r="H28" s="128" t="s">
        <v>77</v>
      </c>
      <c r="I28" s="102" t="s">
        <v>77</v>
      </c>
      <c r="J28" s="102" t="s">
        <v>77</v>
      </c>
    </row>
    <row r="29" s="71" customFormat="true" ht="14.1" hidden="false" customHeight="true" outlineLevel="0" collapsed="false">
      <c r="A29" s="204" t="s">
        <v>443</v>
      </c>
      <c r="B29" s="128" t="n">
        <v>3</v>
      </c>
      <c r="C29" s="102" t="n">
        <v>5.1</v>
      </c>
      <c r="D29" s="102" t="n">
        <v>4.3</v>
      </c>
      <c r="E29" s="128" t="n">
        <v>3</v>
      </c>
      <c r="F29" s="102" t="n">
        <v>5.1</v>
      </c>
      <c r="G29" s="102" t="n">
        <v>4.3</v>
      </c>
      <c r="H29" s="128" t="s">
        <v>77</v>
      </c>
      <c r="I29" s="102" t="s">
        <v>77</v>
      </c>
      <c r="J29" s="102" t="s">
        <v>77</v>
      </c>
    </row>
    <row r="30" s="71" customFormat="true" ht="14.1" hidden="false" customHeight="true" outlineLevel="0" collapsed="false">
      <c r="A30" s="204" t="s">
        <v>246</v>
      </c>
      <c r="B30" s="128" t="s">
        <v>77</v>
      </c>
      <c r="C30" s="102" t="s">
        <v>77</v>
      </c>
      <c r="D30" s="102" t="s">
        <v>77</v>
      </c>
      <c r="E30" s="128" t="s">
        <v>77</v>
      </c>
      <c r="F30" s="102" t="s">
        <v>77</v>
      </c>
      <c r="G30" s="102" t="s">
        <v>77</v>
      </c>
      <c r="H30" s="128" t="s">
        <v>77</v>
      </c>
      <c r="I30" s="102" t="s">
        <v>77</v>
      </c>
      <c r="J30" s="102" t="s">
        <v>77</v>
      </c>
    </row>
    <row r="31" s="71" customFormat="true" ht="14.1" hidden="false" customHeight="true" outlineLevel="0" collapsed="false">
      <c r="A31" s="199" t="s">
        <v>223</v>
      </c>
      <c r="B31" s="128" t="n">
        <v>41</v>
      </c>
      <c r="C31" s="102" t="n">
        <v>55.2</v>
      </c>
      <c r="D31" s="102" t="n">
        <v>44.6</v>
      </c>
      <c r="E31" s="128" t="n">
        <v>41</v>
      </c>
      <c r="F31" s="102" t="n">
        <v>55.2</v>
      </c>
      <c r="G31" s="102" t="n">
        <v>44.6</v>
      </c>
      <c r="H31" s="128" t="s">
        <v>77</v>
      </c>
      <c r="I31" s="102" t="s">
        <v>77</v>
      </c>
      <c r="J31" s="102" t="s">
        <v>77</v>
      </c>
    </row>
    <row r="32" s="193" customFormat="true" ht="18.75" hidden="false" customHeight="true" outlineLevel="0" collapsed="false">
      <c r="B32" s="85" t="s">
        <v>588</v>
      </c>
      <c r="F32" s="200"/>
      <c r="G32" s="200"/>
      <c r="H32" s="200"/>
      <c r="I32" s="200"/>
      <c r="J32" s="200"/>
    </row>
    <row r="33" s="71" customFormat="true" ht="14.1" hidden="false" customHeight="true" outlineLevel="0" collapsed="false">
      <c r="A33" s="195" t="s">
        <v>586</v>
      </c>
      <c r="B33" s="202"/>
      <c r="C33" s="203"/>
      <c r="D33" s="203"/>
      <c r="E33" s="114"/>
      <c r="F33" s="197"/>
      <c r="G33" s="197"/>
      <c r="H33" s="114"/>
      <c r="I33" s="197"/>
      <c r="J33" s="197"/>
    </row>
    <row r="34" s="71" customFormat="true" ht="14.1" hidden="false" customHeight="true" outlineLevel="0" collapsed="false">
      <c r="A34" s="198" t="s">
        <v>436</v>
      </c>
      <c r="B34" s="128" t="n">
        <v>349</v>
      </c>
      <c r="C34" s="102" t="n">
        <v>562.3</v>
      </c>
      <c r="D34" s="102" t="n">
        <v>369.3</v>
      </c>
      <c r="E34" s="128" t="n">
        <v>325</v>
      </c>
      <c r="F34" s="102" t="n">
        <v>526.4</v>
      </c>
      <c r="G34" s="102" t="n">
        <v>349.4</v>
      </c>
      <c r="H34" s="128" t="n">
        <v>24</v>
      </c>
      <c r="I34" s="102" t="n">
        <v>35.9</v>
      </c>
      <c r="J34" s="102" t="n">
        <v>19.9</v>
      </c>
    </row>
    <row r="35" s="71" customFormat="true" ht="14.1" hidden="false" customHeight="true" outlineLevel="0" collapsed="false">
      <c r="A35" s="198" t="s">
        <v>238</v>
      </c>
      <c r="B35" s="128" t="n">
        <v>1065</v>
      </c>
      <c r="C35" s="102" t="n">
        <v>2587.1</v>
      </c>
      <c r="D35" s="102" t="n">
        <v>2063.6</v>
      </c>
      <c r="E35" s="128" t="n">
        <v>741</v>
      </c>
      <c r="F35" s="102" t="n">
        <v>1723</v>
      </c>
      <c r="G35" s="102" t="n">
        <v>1362.9</v>
      </c>
      <c r="H35" s="128" t="n">
        <v>324</v>
      </c>
      <c r="I35" s="102" t="n">
        <v>864.1</v>
      </c>
      <c r="J35" s="102" t="n">
        <v>700.7</v>
      </c>
    </row>
    <row r="36" s="71" customFormat="true" ht="14.1" hidden="false" customHeight="true" outlineLevel="0" collapsed="false">
      <c r="A36" s="198" t="s">
        <v>610</v>
      </c>
      <c r="B36" s="128" t="n">
        <v>737</v>
      </c>
      <c r="C36" s="102" t="n">
        <v>1903.6</v>
      </c>
      <c r="D36" s="102" t="n">
        <v>1494.8</v>
      </c>
      <c r="E36" s="128" t="n">
        <v>192</v>
      </c>
      <c r="F36" s="102" t="n">
        <v>416.4</v>
      </c>
      <c r="G36" s="102" t="n">
        <v>253.2</v>
      </c>
      <c r="H36" s="128" t="n">
        <v>545</v>
      </c>
      <c r="I36" s="102" t="n">
        <v>1487.2</v>
      </c>
      <c r="J36" s="102" t="n">
        <v>1241.6</v>
      </c>
    </row>
    <row r="37" s="71" customFormat="true" ht="14.1" hidden="false" customHeight="true" outlineLevel="0" collapsed="false">
      <c r="A37" s="198" t="s">
        <v>240</v>
      </c>
      <c r="B37" s="128" t="n">
        <v>441</v>
      </c>
      <c r="C37" s="102" t="n">
        <v>836.1</v>
      </c>
      <c r="D37" s="102" t="n">
        <v>357</v>
      </c>
      <c r="E37" s="128" t="n">
        <v>437</v>
      </c>
      <c r="F37" s="102" t="n">
        <v>827.5</v>
      </c>
      <c r="G37" s="102" t="n">
        <v>354.9</v>
      </c>
      <c r="H37" s="128" t="n">
        <v>4</v>
      </c>
      <c r="I37" s="102" t="n">
        <v>8.6</v>
      </c>
      <c r="J37" s="102" t="n">
        <v>2.1</v>
      </c>
    </row>
    <row r="38" s="71" customFormat="true" ht="14.1" hidden="false" customHeight="true" outlineLevel="0" collapsed="false">
      <c r="A38" s="198" t="s">
        <v>439</v>
      </c>
      <c r="B38" s="128" t="n">
        <v>952</v>
      </c>
      <c r="C38" s="102" t="n">
        <v>2043.1</v>
      </c>
      <c r="D38" s="102" t="n">
        <v>1412.3</v>
      </c>
      <c r="E38" s="128" t="n">
        <v>915</v>
      </c>
      <c r="F38" s="102" t="n">
        <v>1959.2</v>
      </c>
      <c r="G38" s="102" t="n">
        <v>1346</v>
      </c>
      <c r="H38" s="128" t="n">
        <v>37</v>
      </c>
      <c r="I38" s="102" t="n">
        <v>84</v>
      </c>
      <c r="J38" s="102" t="n">
        <v>66.4</v>
      </c>
    </row>
    <row r="39" s="71" customFormat="true" ht="14.1" hidden="false" customHeight="true" outlineLevel="0" collapsed="false">
      <c r="A39" s="198" t="s">
        <v>440</v>
      </c>
      <c r="B39" s="128" t="n">
        <v>648</v>
      </c>
      <c r="C39" s="102" t="n">
        <v>1525.3</v>
      </c>
      <c r="D39" s="102" t="n">
        <v>548.3</v>
      </c>
      <c r="E39" s="128" t="n">
        <v>609</v>
      </c>
      <c r="F39" s="102" t="n">
        <v>1438.8</v>
      </c>
      <c r="G39" s="102" t="n">
        <v>497</v>
      </c>
      <c r="H39" s="128" t="n">
        <v>39</v>
      </c>
      <c r="I39" s="102" t="n">
        <v>86.5</v>
      </c>
      <c r="J39" s="102" t="n">
        <v>51.3</v>
      </c>
    </row>
    <row r="40" s="71" customFormat="true" ht="14.1" hidden="false" customHeight="true" outlineLevel="0" collapsed="false">
      <c r="A40" s="198" t="s">
        <v>441</v>
      </c>
      <c r="B40" s="128" t="n">
        <v>347</v>
      </c>
      <c r="C40" s="102" t="n">
        <v>625.5</v>
      </c>
      <c r="D40" s="102" t="n">
        <v>384.1</v>
      </c>
      <c r="E40" s="128" t="n">
        <v>322</v>
      </c>
      <c r="F40" s="102" t="n">
        <v>560.5</v>
      </c>
      <c r="G40" s="102" t="n">
        <v>335.9</v>
      </c>
      <c r="H40" s="128" t="n">
        <v>25</v>
      </c>
      <c r="I40" s="102" t="n">
        <v>65</v>
      </c>
      <c r="J40" s="102" t="n">
        <v>48.2</v>
      </c>
    </row>
    <row r="41" s="71" customFormat="true" ht="14.1" hidden="false" customHeight="true" outlineLevel="0" collapsed="false">
      <c r="A41" s="204" t="s">
        <v>244</v>
      </c>
      <c r="B41" s="128" t="n">
        <v>73</v>
      </c>
      <c r="C41" s="102" t="n">
        <v>170.5</v>
      </c>
      <c r="D41" s="102" t="n">
        <v>34.6</v>
      </c>
      <c r="E41" s="128" t="n">
        <v>68</v>
      </c>
      <c r="F41" s="102" t="n">
        <v>157.5</v>
      </c>
      <c r="G41" s="102" t="n">
        <v>32.9</v>
      </c>
      <c r="H41" s="128" t="n">
        <v>5</v>
      </c>
      <c r="I41" s="102" t="n">
        <v>13.1</v>
      </c>
      <c r="J41" s="102" t="n">
        <v>1.7</v>
      </c>
    </row>
    <row r="42" s="71" customFormat="true" ht="14.1" hidden="false" customHeight="true" outlineLevel="0" collapsed="false">
      <c r="A42" s="204" t="s">
        <v>443</v>
      </c>
      <c r="B42" s="128" t="n">
        <v>219</v>
      </c>
      <c r="C42" s="102" t="n">
        <v>523.3</v>
      </c>
      <c r="D42" s="102" t="n">
        <v>313.6</v>
      </c>
      <c r="E42" s="128" t="n">
        <v>185</v>
      </c>
      <c r="F42" s="102" t="n">
        <v>437.7</v>
      </c>
      <c r="G42" s="102" t="n">
        <v>258.7</v>
      </c>
      <c r="H42" s="128" t="n">
        <v>34</v>
      </c>
      <c r="I42" s="102" t="n">
        <v>85.6</v>
      </c>
      <c r="J42" s="102" t="n">
        <v>54.9</v>
      </c>
    </row>
    <row r="43" s="71" customFormat="true" ht="14.1" hidden="false" customHeight="true" outlineLevel="0" collapsed="false">
      <c r="A43" s="204" t="s">
        <v>246</v>
      </c>
      <c r="B43" s="128" t="n">
        <v>686</v>
      </c>
      <c r="C43" s="102" t="n">
        <v>1998.4</v>
      </c>
      <c r="D43" s="102" t="n">
        <v>427.1</v>
      </c>
      <c r="E43" s="128" t="n">
        <v>646</v>
      </c>
      <c r="F43" s="102" t="n">
        <v>1925.3</v>
      </c>
      <c r="G43" s="102" t="n">
        <v>389.3</v>
      </c>
      <c r="H43" s="128" t="n">
        <v>40</v>
      </c>
      <c r="I43" s="102" t="n">
        <v>73.1</v>
      </c>
      <c r="J43" s="102" t="n">
        <v>37.8</v>
      </c>
    </row>
    <row r="44" s="71" customFormat="true" ht="14.1" hidden="false" customHeight="true" outlineLevel="0" collapsed="false">
      <c r="A44" s="199" t="s">
        <v>223</v>
      </c>
      <c r="B44" s="128" t="n">
        <v>5180</v>
      </c>
      <c r="C44" s="102" t="n">
        <v>11900.7</v>
      </c>
      <c r="D44" s="102" t="n">
        <v>7404.7</v>
      </c>
      <c r="E44" s="128" t="n">
        <v>4116</v>
      </c>
      <c r="F44" s="102" t="n">
        <v>9132.5</v>
      </c>
      <c r="G44" s="102" t="n">
        <v>5180.2</v>
      </c>
      <c r="H44" s="128" t="n">
        <v>1064</v>
      </c>
      <c r="I44" s="102" t="n">
        <v>2768.3</v>
      </c>
      <c r="J44" s="102" t="n">
        <v>2224.5</v>
      </c>
    </row>
    <row r="45" s="71" customFormat="true" ht="21" hidden="false" customHeight="true" outlineLevel="0" collapsed="false">
      <c r="A45" s="195" t="s">
        <v>587</v>
      </c>
      <c r="B45" s="128"/>
      <c r="C45" s="205"/>
      <c r="D45" s="205"/>
      <c r="E45" s="128"/>
      <c r="F45" s="205"/>
      <c r="G45" s="205"/>
      <c r="H45" s="128"/>
      <c r="I45" s="205"/>
      <c r="J45" s="205"/>
    </row>
    <row r="46" s="71" customFormat="true" ht="14.1" hidden="false" customHeight="true" outlineLevel="0" collapsed="false">
      <c r="A46" s="198" t="s">
        <v>436</v>
      </c>
      <c r="B46" s="128" t="n">
        <v>250</v>
      </c>
      <c r="C46" s="102" t="n">
        <v>359.9</v>
      </c>
      <c r="D46" s="102" t="n">
        <v>209.9</v>
      </c>
      <c r="E46" s="128" t="n">
        <v>242</v>
      </c>
      <c r="F46" s="102" t="n">
        <v>345</v>
      </c>
      <c r="G46" s="102" t="n">
        <v>202.8</v>
      </c>
      <c r="H46" s="128" t="n">
        <v>8</v>
      </c>
      <c r="I46" s="102" t="n">
        <v>14.9</v>
      </c>
      <c r="J46" s="102" t="n">
        <v>7.1</v>
      </c>
    </row>
    <row r="47" s="71" customFormat="true" ht="14.1" hidden="false" customHeight="true" outlineLevel="0" collapsed="false">
      <c r="A47" s="198" t="s">
        <v>238</v>
      </c>
      <c r="B47" s="128" t="n">
        <v>112</v>
      </c>
      <c r="C47" s="102" t="n">
        <v>282.2</v>
      </c>
      <c r="D47" s="102" t="n">
        <v>215</v>
      </c>
      <c r="E47" s="128" t="n">
        <v>89</v>
      </c>
      <c r="F47" s="102" t="n">
        <v>232.6</v>
      </c>
      <c r="G47" s="102" t="n">
        <v>173.9</v>
      </c>
      <c r="H47" s="128" t="n">
        <v>23</v>
      </c>
      <c r="I47" s="102" t="n">
        <v>49.6</v>
      </c>
      <c r="J47" s="102" t="n">
        <v>41.2</v>
      </c>
    </row>
    <row r="48" s="71" customFormat="true" ht="14.1" hidden="false" customHeight="true" outlineLevel="0" collapsed="false">
      <c r="A48" s="198" t="s">
        <v>610</v>
      </c>
      <c r="B48" s="128" t="n">
        <v>1011</v>
      </c>
      <c r="C48" s="102" t="n">
        <v>1726.5</v>
      </c>
      <c r="D48" s="102" t="n">
        <v>1350.6</v>
      </c>
      <c r="E48" s="128" t="n">
        <v>962</v>
      </c>
      <c r="F48" s="102" t="n">
        <v>1615.6</v>
      </c>
      <c r="G48" s="102" t="n">
        <v>1271.2</v>
      </c>
      <c r="H48" s="128" t="n">
        <v>49</v>
      </c>
      <c r="I48" s="102" t="n">
        <v>110.9</v>
      </c>
      <c r="J48" s="102" t="n">
        <v>79.3</v>
      </c>
    </row>
    <row r="49" s="71" customFormat="true" ht="14.1" hidden="false" customHeight="true" outlineLevel="0" collapsed="false">
      <c r="A49" s="198" t="s">
        <v>240</v>
      </c>
      <c r="B49" s="128" t="n">
        <v>390</v>
      </c>
      <c r="C49" s="102" t="n">
        <v>734.7</v>
      </c>
      <c r="D49" s="102" t="n">
        <v>292.8</v>
      </c>
      <c r="E49" s="128" t="n">
        <v>384</v>
      </c>
      <c r="F49" s="102" t="n">
        <v>720.6</v>
      </c>
      <c r="G49" s="102" t="n">
        <v>290</v>
      </c>
      <c r="H49" s="128" t="n">
        <v>6</v>
      </c>
      <c r="I49" s="102" t="n">
        <v>14.1</v>
      </c>
      <c r="J49" s="102" t="n">
        <v>2.8</v>
      </c>
    </row>
    <row r="50" s="71" customFormat="true" ht="14.1" hidden="false" customHeight="true" outlineLevel="0" collapsed="false">
      <c r="A50" s="198" t="s">
        <v>439</v>
      </c>
      <c r="B50" s="128" t="n">
        <v>393</v>
      </c>
      <c r="C50" s="102" t="n">
        <v>944.8</v>
      </c>
      <c r="D50" s="102" t="n">
        <v>587.8</v>
      </c>
      <c r="E50" s="128" t="n">
        <v>383</v>
      </c>
      <c r="F50" s="102" t="n">
        <v>926.1</v>
      </c>
      <c r="G50" s="102" t="n">
        <v>575.5</v>
      </c>
      <c r="H50" s="128" t="n">
        <v>10</v>
      </c>
      <c r="I50" s="102" t="n">
        <v>18.7</v>
      </c>
      <c r="J50" s="102" t="n">
        <v>12.3</v>
      </c>
    </row>
    <row r="51" s="71" customFormat="true" ht="14.1" hidden="false" customHeight="true" outlineLevel="0" collapsed="false">
      <c r="A51" s="198" t="s">
        <v>440</v>
      </c>
      <c r="B51" s="128" t="n">
        <v>752</v>
      </c>
      <c r="C51" s="102" t="n">
        <v>1829.6</v>
      </c>
      <c r="D51" s="102" t="n">
        <v>588.3</v>
      </c>
      <c r="E51" s="128" t="n">
        <v>738</v>
      </c>
      <c r="F51" s="102" t="n">
        <v>1792.4</v>
      </c>
      <c r="G51" s="102" t="n">
        <v>576.7</v>
      </c>
      <c r="H51" s="128" t="n">
        <v>14</v>
      </c>
      <c r="I51" s="102" t="n">
        <v>37.2</v>
      </c>
      <c r="J51" s="102" t="n">
        <v>11.6</v>
      </c>
    </row>
    <row r="52" s="71" customFormat="true" ht="14.1" hidden="false" customHeight="true" outlineLevel="0" collapsed="false">
      <c r="A52" s="198" t="s">
        <v>441</v>
      </c>
      <c r="B52" s="128" t="n">
        <v>350</v>
      </c>
      <c r="C52" s="102" t="n">
        <v>687.7</v>
      </c>
      <c r="D52" s="102" t="n">
        <v>332.9</v>
      </c>
      <c r="E52" s="128" t="n">
        <v>326</v>
      </c>
      <c r="F52" s="102" t="n">
        <v>635.8</v>
      </c>
      <c r="G52" s="102" t="n">
        <v>299.9</v>
      </c>
      <c r="H52" s="128" t="n">
        <v>24</v>
      </c>
      <c r="I52" s="102" t="n">
        <v>51.9</v>
      </c>
      <c r="J52" s="102" t="n">
        <v>33.1</v>
      </c>
    </row>
    <row r="53" s="71" customFormat="true" ht="14.1" hidden="false" customHeight="true" outlineLevel="0" collapsed="false">
      <c r="A53" s="204" t="s">
        <v>244</v>
      </c>
      <c r="B53" s="128" t="n">
        <v>161</v>
      </c>
      <c r="C53" s="102" t="n">
        <v>383.2</v>
      </c>
      <c r="D53" s="102" t="n">
        <v>59.7</v>
      </c>
      <c r="E53" s="128" t="n">
        <v>151</v>
      </c>
      <c r="F53" s="102" t="n">
        <v>367.1</v>
      </c>
      <c r="G53" s="102" t="n">
        <v>54.7</v>
      </c>
      <c r="H53" s="128" t="n">
        <v>10</v>
      </c>
      <c r="I53" s="102" t="n">
        <v>16.2</v>
      </c>
      <c r="J53" s="102" t="n">
        <v>5.1</v>
      </c>
    </row>
    <row r="54" s="71" customFormat="true" ht="14.1" hidden="false" customHeight="true" outlineLevel="0" collapsed="false">
      <c r="A54" s="204" t="s">
        <v>443</v>
      </c>
      <c r="B54" s="128" t="n">
        <v>237</v>
      </c>
      <c r="C54" s="102" t="n">
        <v>479.8</v>
      </c>
      <c r="D54" s="102" t="n">
        <v>270</v>
      </c>
      <c r="E54" s="128" t="n">
        <v>222</v>
      </c>
      <c r="F54" s="102" t="n">
        <v>447.9</v>
      </c>
      <c r="G54" s="102" t="n">
        <v>257.4</v>
      </c>
      <c r="H54" s="128" t="n">
        <v>15</v>
      </c>
      <c r="I54" s="102" t="n">
        <v>31.9</v>
      </c>
      <c r="J54" s="102" t="n">
        <v>12.7</v>
      </c>
    </row>
    <row r="55" s="71" customFormat="true" ht="14.1" hidden="false" customHeight="true" outlineLevel="0" collapsed="false">
      <c r="A55" s="204" t="s">
        <v>246</v>
      </c>
      <c r="B55" s="128" t="n">
        <v>675</v>
      </c>
      <c r="C55" s="102" t="n">
        <v>1918.8</v>
      </c>
      <c r="D55" s="102" t="n">
        <v>545.2</v>
      </c>
      <c r="E55" s="128" t="n">
        <v>631</v>
      </c>
      <c r="F55" s="102" t="n">
        <v>1834.8</v>
      </c>
      <c r="G55" s="102" t="n">
        <v>518.2</v>
      </c>
      <c r="H55" s="128" t="n">
        <v>44</v>
      </c>
      <c r="I55" s="102" t="n">
        <v>84</v>
      </c>
      <c r="J55" s="102" t="n">
        <v>27</v>
      </c>
    </row>
    <row r="56" s="71" customFormat="true" ht="14.1" hidden="false" customHeight="true" outlineLevel="0" collapsed="false">
      <c r="A56" s="199" t="s">
        <v>223</v>
      </c>
      <c r="B56" s="128" t="n">
        <v>3828</v>
      </c>
      <c r="C56" s="102" t="n">
        <v>7968.2</v>
      </c>
      <c r="D56" s="102" t="n">
        <v>4452.3</v>
      </c>
      <c r="E56" s="128" t="n">
        <v>3646</v>
      </c>
      <c r="F56" s="102" t="n">
        <v>7596.3</v>
      </c>
      <c r="G56" s="102" t="n">
        <v>4220.3</v>
      </c>
      <c r="H56" s="128" t="n">
        <v>182</v>
      </c>
      <c r="I56" s="102" t="n">
        <v>371.8</v>
      </c>
      <c r="J56" s="102" t="n">
        <v>232.1</v>
      </c>
    </row>
    <row r="57" s="193" customFormat="true" ht="18.75" hidden="false" customHeight="true" outlineLevel="0" collapsed="false">
      <c r="B57" s="85" t="s">
        <v>589</v>
      </c>
      <c r="F57" s="200"/>
      <c r="G57" s="200"/>
      <c r="H57" s="200"/>
      <c r="I57" s="200"/>
      <c r="J57" s="200"/>
    </row>
    <row r="58" s="71" customFormat="true" ht="14.1" hidden="false" customHeight="true" outlineLevel="0" collapsed="false">
      <c r="A58" s="195" t="s">
        <v>586</v>
      </c>
      <c r="B58" s="202"/>
      <c r="C58" s="203"/>
      <c r="D58" s="203"/>
      <c r="E58" s="114"/>
      <c r="F58" s="197"/>
      <c r="G58" s="197"/>
      <c r="H58" s="114"/>
      <c r="I58" s="197"/>
      <c r="J58" s="197"/>
    </row>
    <row r="59" s="71" customFormat="true" ht="14.1" hidden="false" customHeight="true" outlineLevel="0" collapsed="false">
      <c r="A59" s="198" t="s">
        <v>436</v>
      </c>
      <c r="B59" s="128" t="n">
        <v>74</v>
      </c>
      <c r="C59" s="102" t="n">
        <v>147.4</v>
      </c>
      <c r="D59" s="102" t="n">
        <v>100.8</v>
      </c>
      <c r="E59" s="128" t="n">
        <v>71</v>
      </c>
      <c r="F59" s="102" t="n">
        <v>142.4</v>
      </c>
      <c r="G59" s="102" t="n">
        <v>97.2</v>
      </c>
      <c r="H59" s="128" t="n">
        <v>3</v>
      </c>
      <c r="I59" s="102" t="n">
        <v>5.1</v>
      </c>
      <c r="J59" s="102" t="n">
        <v>3.7</v>
      </c>
    </row>
    <row r="60" s="71" customFormat="true" ht="14.1" hidden="false" customHeight="true" outlineLevel="0" collapsed="false">
      <c r="A60" s="198" t="s">
        <v>238</v>
      </c>
      <c r="B60" s="128" t="n">
        <v>95</v>
      </c>
      <c r="C60" s="102" t="n">
        <v>252.7</v>
      </c>
      <c r="D60" s="102" t="n">
        <v>199.7</v>
      </c>
      <c r="E60" s="128" t="n">
        <v>73</v>
      </c>
      <c r="F60" s="102" t="n">
        <v>204</v>
      </c>
      <c r="G60" s="102" t="n">
        <v>159.1</v>
      </c>
      <c r="H60" s="128" t="n">
        <v>22</v>
      </c>
      <c r="I60" s="102" t="n">
        <v>48.6</v>
      </c>
      <c r="J60" s="102" t="n">
        <v>40.6</v>
      </c>
    </row>
    <row r="61" s="71" customFormat="true" ht="14.1" hidden="false" customHeight="true" outlineLevel="0" collapsed="false">
      <c r="A61" s="198" t="s">
        <v>610</v>
      </c>
      <c r="B61" s="128" t="s">
        <v>77</v>
      </c>
      <c r="C61" s="102" t="s">
        <v>77</v>
      </c>
      <c r="D61" s="102" t="s">
        <v>77</v>
      </c>
      <c r="E61" s="128" t="s">
        <v>77</v>
      </c>
      <c r="F61" s="102" t="s">
        <v>77</v>
      </c>
      <c r="G61" s="102" t="s">
        <v>77</v>
      </c>
      <c r="H61" s="128" t="s">
        <v>77</v>
      </c>
      <c r="I61" s="102" t="s">
        <v>77</v>
      </c>
      <c r="J61" s="102" t="s">
        <v>77</v>
      </c>
    </row>
    <row r="62" s="71" customFormat="true" ht="14.1" hidden="false" customHeight="true" outlineLevel="0" collapsed="false">
      <c r="A62" s="198" t="s">
        <v>240</v>
      </c>
      <c r="B62" s="128" t="n">
        <v>10</v>
      </c>
      <c r="C62" s="102" t="n">
        <v>24.4</v>
      </c>
      <c r="D62" s="102" t="n">
        <v>15.2</v>
      </c>
      <c r="E62" s="128" t="n">
        <v>10</v>
      </c>
      <c r="F62" s="102" t="n">
        <v>24.4</v>
      </c>
      <c r="G62" s="102" t="n">
        <v>15.2</v>
      </c>
      <c r="H62" s="128" t="s">
        <v>77</v>
      </c>
      <c r="I62" s="102" t="s">
        <v>77</v>
      </c>
      <c r="J62" s="102" t="s">
        <v>77</v>
      </c>
    </row>
    <row r="63" s="71" customFormat="true" ht="14.1" hidden="false" customHeight="true" outlineLevel="0" collapsed="false">
      <c r="A63" s="198" t="s">
        <v>439</v>
      </c>
      <c r="B63" s="128" t="n">
        <v>17</v>
      </c>
      <c r="C63" s="102" t="n">
        <v>40.1</v>
      </c>
      <c r="D63" s="102" t="n">
        <v>32.2</v>
      </c>
      <c r="E63" s="128" t="n">
        <v>14</v>
      </c>
      <c r="F63" s="102" t="n">
        <v>33.9</v>
      </c>
      <c r="G63" s="102" t="n">
        <v>27.4</v>
      </c>
      <c r="H63" s="128" t="n">
        <v>3</v>
      </c>
      <c r="I63" s="102" t="n">
        <v>6.2</v>
      </c>
      <c r="J63" s="102" t="n">
        <v>4.8</v>
      </c>
    </row>
    <row r="64" s="71" customFormat="true" ht="14.1" hidden="false" customHeight="true" outlineLevel="0" collapsed="false">
      <c r="A64" s="198" t="s">
        <v>440</v>
      </c>
      <c r="B64" s="128" t="n">
        <v>15</v>
      </c>
      <c r="C64" s="102" t="n">
        <v>20</v>
      </c>
      <c r="D64" s="102" t="n">
        <v>16.3</v>
      </c>
      <c r="E64" s="128" t="n">
        <v>15</v>
      </c>
      <c r="F64" s="102" t="n">
        <v>20</v>
      </c>
      <c r="G64" s="102" t="n">
        <v>16.3</v>
      </c>
      <c r="H64" s="128" t="s">
        <v>77</v>
      </c>
      <c r="I64" s="102" t="s">
        <v>77</v>
      </c>
      <c r="J64" s="102" t="s">
        <v>77</v>
      </c>
    </row>
    <row r="65" s="71" customFormat="true" ht="14.1" hidden="false" customHeight="true" outlineLevel="0" collapsed="false">
      <c r="A65" s="198" t="s">
        <v>441</v>
      </c>
      <c r="B65" s="128" t="n">
        <v>22</v>
      </c>
      <c r="C65" s="102" t="n">
        <v>38.3</v>
      </c>
      <c r="D65" s="102" t="n">
        <v>20.3</v>
      </c>
      <c r="E65" s="128" t="n">
        <v>22</v>
      </c>
      <c r="F65" s="102" t="n">
        <v>38.3</v>
      </c>
      <c r="G65" s="102" t="n">
        <v>20.3</v>
      </c>
      <c r="H65" s="128" t="s">
        <v>77</v>
      </c>
      <c r="I65" s="102" t="s">
        <v>77</v>
      </c>
      <c r="J65" s="102" t="s">
        <v>77</v>
      </c>
    </row>
    <row r="66" s="71" customFormat="true" ht="14.1" hidden="false" customHeight="true" outlineLevel="0" collapsed="false">
      <c r="A66" s="204" t="s">
        <v>244</v>
      </c>
      <c r="B66" s="128" t="n">
        <v>1</v>
      </c>
      <c r="C66" s="102" t="n">
        <v>1.7</v>
      </c>
      <c r="D66" s="102" t="n">
        <v>0.1</v>
      </c>
      <c r="E66" s="128" t="n">
        <v>1</v>
      </c>
      <c r="F66" s="102" t="n">
        <v>1.7</v>
      </c>
      <c r="G66" s="102" t="n">
        <v>0.1</v>
      </c>
      <c r="H66" s="128" t="s">
        <v>77</v>
      </c>
      <c r="I66" s="102" t="s">
        <v>77</v>
      </c>
      <c r="J66" s="102" t="s">
        <v>77</v>
      </c>
    </row>
    <row r="67" s="71" customFormat="true" ht="14.1" hidden="false" customHeight="true" outlineLevel="0" collapsed="false">
      <c r="A67" s="204" t="s">
        <v>443</v>
      </c>
      <c r="B67" s="128" t="n">
        <v>8</v>
      </c>
      <c r="C67" s="102" t="n">
        <v>15.9</v>
      </c>
      <c r="D67" s="102" t="n">
        <v>11.6</v>
      </c>
      <c r="E67" s="128" t="n">
        <v>7</v>
      </c>
      <c r="F67" s="102" t="n">
        <v>13.4</v>
      </c>
      <c r="G67" s="102" t="n">
        <v>9.8</v>
      </c>
      <c r="H67" s="128" t="n">
        <v>1</v>
      </c>
      <c r="I67" s="102" t="n">
        <v>2.5</v>
      </c>
      <c r="J67" s="102" t="n">
        <v>1.8</v>
      </c>
    </row>
    <row r="68" s="71" customFormat="true" ht="14.1" hidden="false" customHeight="true" outlineLevel="0" collapsed="false">
      <c r="A68" s="204" t="s">
        <v>246</v>
      </c>
      <c r="B68" s="128" t="s">
        <v>77</v>
      </c>
      <c r="C68" s="102" t="s">
        <v>77</v>
      </c>
      <c r="D68" s="102" t="s">
        <v>77</v>
      </c>
      <c r="E68" s="128" t="s">
        <v>77</v>
      </c>
      <c r="F68" s="102" t="s">
        <v>77</v>
      </c>
      <c r="G68" s="102" t="s">
        <v>77</v>
      </c>
      <c r="H68" s="128" t="s">
        <v>77</v>
      </c>
      <c r="I68" s="102" t="s">
        <v>77</v>
      </c>
      <c r="J68" s="102" t="s">
        <v>77</v>
      </c>
    </row>
    <row r="69" s="71" customFormat="true" ht="14.1" hidden="false" customHeight="true" outlineLevel="0" collapsed="false">
      <c r="A69" s="199" t="s">
        <v>223</v>
      </c>
      <c r="B69" s="128" t="n">
        <v>241</v>
      </c>
      <c r="C69" s="102" t="n">
        <v>538.8</v>
      </c>
      <c r="D69" s="102" t="n">
        <v>396.3</v>
      </c>
      <c r="E69" s="128" t="n">
        <v>212</v>
      </c>
      <c r="F69" s="102" t="n">
        <v>476.4</v>
      </c>
      <c r="G69" s="102" t="n">
        <v>345.4</v>
      </c>
      <c r="H69" s="128" t="n">
        <v>29</v>
      </c>
      <c r="I69" s="102" t="n">
        <v>62.4</v>
      </c>
      <c r="J69" s="102" t="n">
        <v>50.9</v>
      </c>
    </row>
    <row r="70" s="71" customFormat="true" ht="21" hidden="false" customHeight="true" outlineLevel="0" collapsed="false">
      <c r="A70" s="195" t="s">
        <v>587</v>
      </c>
      <c r="B70" s="128"/>
      <c r="C70" s="205"/>
      <c r="D70" s="205"/>
      <c r="E70" s="128"/>
      <c r="F70" s="205"/>
      <c r="G70" s="205"/>
      <c r="H70" s="128"/>
      <c r="I70" s="205"/>
      <c r="J70" s="205"/>
    </row>
    <row r="71" s="71" customFormat="true" ht="14.1" hidden="false" customHeight="true" outlineLevel="0" collapsed="false">
      <c r="A71" s="198" t="s">
        <v>436</v>
      </c>
      <c r="B71" s="128" t="n">
        <v>55</v>
      </c>
      <c r="C71" s="102" t="n">
        <v>119.9</v>
      </c>
      <c r="D71" s="102" t="n">
        <v>94.1</v>
      </c>
      <c r="E71" s="128" t="n">
        <v>52</v>
      </c>
      <c r="F71" s="102" t="n">
        <v>114.9</v>
      </c>
      <c r="G71" s="102" t="n">
        <v>89.6</v>
      </c>
      <c r="H71" s="128" t="n">
        <v>3</v>
      </c>
      <c r="I71" s="102" t="n">
        <v>5</v>
      </c>
      <c r="J71" s="102" t="n">
        <v>4.5</v>
      </c>
    </row>
    <row r="72" s="71" customFormat="true" ht="14.1" hidden="false" customHeight="true" outlineLevel="0" collapsed="false">
      <c r="A72" s="198" t="s">
        <v>238</v>
      </c>
      <c r="B72" s="128" t="n">
        <v>2</v>
      </c>
      <c r="C72" s="102" t="n">
        <v>1.8</v>
      </c>
      <c r="D72" s="102" t="n">
        <v>1.3</v>
      </c>
      <c r="E72" s="128" t="n">
        <v>2</v>
      </c>
      <c r="F72" s="102" t="n">
        <v>1.8</v>
      </c>
      <c r="G72" s="102" t="n">
        <v>1.3</v>
      </c>
      <c r="H72" s="128" t="s">
        <v>77</v>
      </c>
      <c r="I72" s="102" t="s">
        <v>77</v>
      </c>
      <c r="J72" s="102" t="s">
        <v>77</v>
      </c>
    </row>
    <row r="73" s="71" customFormat="true" ht="14.1" hidden="false" customHeight="true" outlineLevel="0" collapsed="false">
      <c r="A73" s="198" t="s">
        <v>610</v>
      </c>
      <c r="B73" s="128" t="n">
        <v>12</v>
      </c>
      <c r="C73" s="102" t="n">
        <v>30.4</v>
      </c>
      <c r="D73" s="102" t="n">
        <v>23.3</v>
      </c>
      <c r="E73" s="128" t="n">
        <v>11</v>
      </c>
      <c r="F73" s="102" t="n">
        <v>28.7</v>
      </c>
      <c r="G73" s="102" t="n">
        <v>21.7</v>
      </c>
      <c r="H73" s="128" t="n">
        <v>1</v>
      </c>
      <c r="I73" s="102" t="n">
        <v>1.7</v>
      </c>
      <c r="J73" s="102" t="n">
        <v>1.7</v>
      </c>
    </row>
    <row r="74" s="71" customFormat="true" ht="14.1" hidden="false" customHeight="true" outlineLevel="0" collapsed="false">
      <c r="A74" s="198" t="s">
        <v>240</v>
      </c>
      <c r="B74" s="128" t="n">
        <v>2</v>
      </c>
      <c r="C74" s="102" t="n">
        <v>3.9</v>
      </c>
      <c r="D74" s="102" t="n">
        <v>2.8</v>
      </c>
      <c r="E74" s="128" t="n">
        <v>2</v>
      </c>
      <c r="F74" s="102" t="n">
        <v>3.9</v>
      </c>
      <c r="G74" s="102" t="n">
        <v>2.8</v>
      </c>
      <c r="H74" s="128" t="s">
        <v>77</v>
      </c>
      <c r="I74" s="102" t="s">
        <v>77</v>
      </c>
      <c r="J74" s="102" t="s">
        <v>77</v>
      </c>
    </row>
    <row r="75" s="71" customFormat="true" ht="14.1" hidden="false" customHeight="true" outlineLevel="0" collapsed="false">
      <c r="A75" s="198" t="s">
        <v>439</v>
      </c>
      <c r="B75" s="128" t="n">
        <v>1</v>
      </c>
      <c r="C75" s="102" t="n">
        <v>2.6</v>
      </c>
      <c r="D75" s="102" t="n">
        <v>2</v>
      </c>
      <c r="E75" s="128" t="n">
        <v>1</v>
      </c>
      <c r="F75" s="102" t="n">
        <v>2.6</v>
      </c>
      <c r="G75" s="102" t="n">
        <v>2</v>
      </c>
      <c r="H75" s="128" t="s">
        <v>77</v>
      </c>
      <c r="I75" s="102" t="s">
        <v>77</v>
      </c>
      <c r="J75" s="102" t="s">
        <v>77</v>
      </c>
    </row>
    <row r="76" s="71" customFormat="true" ht="14.1" hidden="false" customHeight="true" outlineLevel="0" collapsed="false">
      <c r="A76" s="198" t="s">
        <v>440</v>
      </c>
      <c r="B76" s="128" t="n">
        <v>4</v>
      </c>
      <c r="C76" s="102" t="n">
        <v>2.1</v>
      </c>
      <c r="D76" s="102" t="n">
        <v>1.3</v>
      </c>
      <c r="E76" s="128" t="n">
        <v>4</v>
      </c>
      <c r="F76" s="102" t="n">
        <v>2.1</v>
      </c>
      <c r="G76" s="102" t="n">
        <v>1.3</v>
      </c>
      <c r="H76" s="128" t="s">
        <v>77</v>
      </c>
      <c r="I76" s="102" t="s">
        <v>77</v>
      </c>
      <c r="J76" s="102" t="s">
        <v>77</v>
      </c>
    </row>
    <row r="77" s="71" customFormat="true" ht="14.1" hidden="false" customHeight="true" outlineLevel="0" collapsed="false">
      <c r="A77" s="198" t="s">
        <v>441</v>
      </c>
      <c r="B77" s="128" t="n">
        <v>17</v>
      </c>
      <c r="C77" s="102" t="n">
        <v>53.2</v>
      </c>
      <c r="D77" s="102" t="n">
        <v>31.2</v>
      </c>
      <c r="E77" s="128" t="n">
        <v>17</v>
      </c>
      <c r="F77" s="102" t="n">
        <v>53.2</v>
      </c>
      <c r="G77" s="102" t="n">
        <v>31.2</v>
      </c>
      <c r="H77" s="128" t="s">
        <v>77</v>
      </c>
      <c r="I77" s="102" t="s">
        <v>77</v>
      </c>
      <c r="J77" s="102" t="s">
        <v>77</v>
      </c>
    </row>
    <row r="78" s="71" customFormat="true" ht="14.1" hidden="false" customHeight="true" outlineLevel="0" collapsed="false">
      <c r="A78" s="204" t="s">
        <v>244</v>
      </c>
      <c r="B78" s="128" t="s">
        <v>77</v>
      </c>
      <c r="C78" s="102" t="s">
        <v>77</v>
      </c>
      <c r="D78" s="102" t="s">
        <v>77</v>
      </c>
      <c r="E78" s="128" t="s">
        <v>77</v>
      </c>
      <c r="F78" s="102" t="s">
        <v>77</v>
      </c>
      <c r="G78" s="102" t="s">
        <v>77</v>
      </c>
      <c r="H78" s="128" t="s">
        <v>77</v>
      </c>
      <c r="I78" s="102" t="s">
        <v>77</v>
      </c>
      <c r="J78" s="102" t="s">
        <v>77</v>
      </c>
    </row>
    <row r="79" s="71" customFormat="true" ht="14.1" hidden="false" customHeight="true" outlineLevel="0" collapsed="false">
      <c r="A79" s="204" t="s">
        <v>443</v>
      </c>
      <c r="B79" s="128" t="n">
        <v>18</v>
      </c>
      <c r="C79" s="102" t="n">
        <v>33.4</v>
      </c>
      <c r="D79" s="102" t="n">
        <v>23.2</v>
      </c>
      <c r="E79" s="128" t="n">
        <v>17</v>
      </c>
      <c r="F79" s="102" t="n">
        <v>31.7</v>
      </c>
      <c r="G79" s="102" t="n">
        <v>21.7</v>
      </c>
      <c r="H79" s="128" t="n">
        <v>1</v>
      </c>
      <c r="I79" s="102" t="n">
        <v>1.7</v>
      </c>
      <c r="J79" s="102" t="n">
        <v>1.5</v>
      </c>
    </row>
    <row r="80" s="71" customFormat="true" ht="14.1" hidden="false" customHeight="true" outlineLevel="0" collapsed="false">
      <c r="A80" s="204" t="s">
        <v>246</v>
      </c>
      <c r="B80" s="128" t="n">
        <v>3</v>
      </c>
      <c r="C80" s="102" t="n">
        <v>4.4</v>
      </c>
      <c r="D80" s="102" t="n">
        <v>0.5</v>
      </c>
      <c r="E80" s="128" t="n">
        <v>3</v>
      </c>
      <c r="F80" s="102" t="n">
        <v>4.4</v>
      </c>
      <c r="G80" s="102" t="n">
        <v>0.5</v>
      </c>
      <c r="H80" s="128" t="s">
        <v>77</v>
      </c>
      <c r="I80" s="102" t="s">
        <v>77</v>
      </c>
      <c r="J80" s="102" t="s">
        <v>77</v>
      </c>
    </row>
    <row r="81" s="71" customFormat="true" ht="14.1" hidden="false" customHeight="true" outlineLevel="0" collapsed="false">
      <c r="A81" s="199" t="s">
        <v>223</v>
      </c>
      <c r="B81" s="128" t="n">
        <v>114</v>
      </c>
      <c r="C81" s="102" t="n">
        <v>251.7</v>
      </c>
      <c r="D81" s="102" t="n">
        <v>179.7</v>
      </c>
      <c r="E81" s="128" t="n">
        <v>109</v>
      </c>
      <c r="F81" s="102" t="n">
        <v>243.4</v>
      </c>
      <c r="G81" s="102" t="n">
        <v>172</v>
      </c>
      <c r="H81" s="128" t="n">
        <v>5</v>
      </c>
      <c r="I81" s="102" t="n">
        <v>8.3</v>
      </c>
      <c r="J81" s="102" t="n">
        <v>7.7</v>
      </c>
    </row>
    <row r="82" s="193" customFormat="true" ht="18.75" hidden="false" customHeight="true" outlineLevel="0" collapsed="false">
      <c r="B82" s="85" t="s">
        <v>590</v>
      </c>
      <c r="F82" s="200"/>
      <c r="G82" s="200"/>
      <c r="H82" s="200"/>
      <c r="I82" s="200"/>
      <c r="J82" s="200"/>
    </row>
    <row r="83" s="71" customFormat="true" ht="12" hidden="false" customHeight="true" outlineLevel="0" collapsed="false">
      <c r="A83" s="195" t="s">
        <v>586</v>
      </c>
      <c r="B83" s="202"/>
      <c r="C83" s="203"/>
      <c r="D83" s="203"/>
      <c r="E83" s="114"/>
      <c r="F83" s="197"/>
      <c r="G83" s="197"/>
      <c r="H83" s="114"/>
      <c r="I83" s="197"/>
      <c r="J83" s="197"/>
    </row>
    <row r="84" s="71" customFormat="true" ht="14.1" hidden="false" customHeight="true" outlineLevel="0" collapsed="false">
      <c r="A84" s="198" t="s">
        <v>436</v>
      </c>
      <c r="B84" s="128" t="n">
        <v>48</v>
      </c>
      <c r="C84" s="102" t="n">
        <v>99.6</v>
      </c>
      <c r="D84" s="102" t="n">
        <v>61.2</v>
      </c>
      <c r="E84" s="128" t="n">
        <v>47</v>
      </c>
      <c r="F84" s="102" t="n">
        <v>97.8</v>
      </c>
      <c r="G84" s="102" t="n">
        <v>59.7</v>
      </c>
      <c r="H84" s="128" t="n">
        <v>1</v>
      </c>
      <c r="I84" s="102" t="n">
        <v>1.8</v>
      </c>
      <c r="J84" s="102" t="n">
        <v>1.6</v>
      </c>
    </row>
    <row r="85" s="71" customFormat="true" ht="14.1" hidden="false" customHeight="true" outlineLevel="0" collapsed="false">
      <c r="A85" s="198" t="s">
        <v>238</v>
      </c>
      <c r="B85" s="128" t="s">
        <v>77</v>
      </c>
      <c r="C85" s="102" t="s">
        <v>77</v>
      </c>
      <c r="D85" s="102" t="s">
        <v>77</v>
      </c>
      <c r="E85" s="128" t="s">
        <v>77</v>
      </c>
      <c r="F85" s="102" t="s">
        <v>77</v>
      </c>
      <c r="G85" s="102" t="s">
        <v>77</v>
      </c>
      <c r="H85" s="128" t="s">
        <v>77</v>
      </c>
      <c r="I85" s="102" t="s">
        <v>77</v>
      </c>
      <c r="J85" s="102" t="s">
        <v>77</v>
      </c>
    </row>
    <row r="86" s="71" customFormat="true" ht="14.1" hidden="false" customHeight="true" outlineLevel="0" collapsed="false">
      <c r="A86" s="198" t="s">
        <v>610</v>
      </c>
      <c r="B86" s="128" t="n">
        <v>65</v>
      </c>
      <c r="C86" s="102" t="n">
        <v>122.2</v>
      </c>
      <c r="D86" s="102" t="n">
        <v>97.5</v>
      </c>
      <c r="E86" s="128" t="n">
        <v>58</v>
      </c>
      <c r="F86" s="102" t="n">
        <v>109.2</v>
      </c>
      <c r="G86" s="102" t="n">
        <v>88.4</v>
      </c>
      <c r="H86" s="128" t="n">
        <v>7</v>
      </c>
      <c r="I86" s="102" t="n">
        <v>13.1</v>
      </c>
      <c r="J86" s="102" t="n">
        <v>9.1</v>
      </c>
    </row>
    <row r="87" s="71" customFormat="true" ht="14.1" hidden="false" customHeight="true" outlineLevel="0" collapsed="false">
      <c r="A87" s="198" t="s">
        <v>240</v>
      </c>
      <c r="B87" s="128" t="n">
        <v>46</v>
      </c>
      <c r="C87" s="102" t="n">
        <v>101.4</v>
      </c>
      <c r="D87" s="102" t="n">
        <v>53.9</v>
      </c>
      <c r="E87" s="128" t="n">
        <v>46</v>
      </c>
      <c r="F87" s="102" t="n">
        <v>101.4</v>
      </c>
      <c r="G87" s="102" t="n">
        <v>53.9</v>
      </c>
      <c r="H87" s="128" t="s">
        <v>77</v>
      </c>
      <c r="I87" s="102" t="s">
        <v>77</v>
      </c>
      <c r="J87" s="102" t="s">
        <v>77</v>
      </c>
    </row>
    <row r="88" s="71" customFormat="true" ht="14.1" hidden="false" customHeight="true" outlineLevel="0" collapsed="false">
      <c r="A88" s="198" t="s">
        <v>439</v>
      </c>
      <c r="B88" s="128" t="n">
        <v>202</v>
      </c>
      <c r="C88" s="102" t="n">
        <v>504</v>
      </c>
      <c r="D88" s="102" t="n">
        <v>291.3</v>
      </c>
      <c r="E88" s="128" t="n">
        <v>194</v>
      </c>
      <c r="F88" s="102" t="n">
        <v>489.1</v>
      </c>
      <c r="G88" s="102" t="n">
        <v>282.1</v>
      </c>
      <c r="H88" s="128" t="n">
        <v>8</v>
      </c>
      <c r="I88" s="102" t="n">
        <v>14.9</v>
      </c>
      <c r="J88" s="102" t="n">
        <v>9.2</v>
      </c>
    </row>
    <row r="89" s="71" customFormat="true" ht="14.1" hidden="false" customHeight="true" outlineLevel="0" collapsed="false">
      <c r="A89" s="198" t="s">
        <v>440</v>
      </c>
      <c r="B89" s="128" t="n">
        <v>33</v>
      </c>
      <c r="C89" s="102" t="n">
        <v>75.6</v>
      </c>
      <c r="D89" s="102" t="n">
        <v>36.1</v>
      </c>
      <c r="E89" s="128" t="n">
        <v>31</v>
      </c>
      <c r="F89" s="102" t="n">
        <v>70.1</v>
      </c>
      <c r="G89" s="102" t="n">
        <v>33.3</v>
      </c>
      <c r="H89" s="128" t="n">
        <v>2</v>
      </c>
      <c r="I89" s="102" t="n">
        <v>5.5</v>
      </c>
      <c r="J89" s="102" t="n">
        <v>2.8</v>
      </c>
    </row>
    <row r="90" s="71" customFormat="true" ht="14.1" hidden="false" customHeight="true" outlineLevel="0" collapsed="false">
      <c r="A90" s="198" t="s">
        <v>441</v>
      </c>
      <c r="B90" s="128" t="n">
        <v>29</v>
      </c>
      <c r="C90" s="102" t="n">
        <v>68.4</v>
      </c>
      <c r="D90" s="102" t="n">
        <v>37.3</v>
      </c>
      <c r="E90" s="128" t="n">
        <v>28</v>
      </c>
      <c r="F90" s="102" t="n">
        <v>65.9</v>
      </c>
      <c r="G90" s="102" t="n">
        <v>36</v>
      </c>
      <c r="H90" s="128" t="n">
        <v>1</v>
      </c>
      <c r="I90" s="102" t="n">
        <v>2.5</v>
      </c>
      <c r="J90" s="102" t="n">
        <v>1.3</v>
      </c>
    </row>
    <row r="91" s="71" customFormat="true" ht="14.1" hidden="false" customHeight="true" outlineLevel="0" collapsed="false">
      <c r="A91" s="204" t="s">
        <v>244</v>
      </c>
      <c r="B91" s="128" t="n">
        <v>1</v>
      </c>
      <c r="C91" s="102" t="n">
        <v>1.3</v>
      </c>
      <c r="D91" s="102" t="n">
        <v>1</v>
      </c>
      <c r="E91" s="128" t="n">
        <v>1</v>
      </c>
      <c r="F91" s="102" t="n">
        <v>1.3</v>
      </c>
      <c r="G91" s="102" t="n">
        <v>1</v>
      </c>
      <c r="H91" s="128" t="s">
        <v>77</v>
      </c>
      <c r="I91" s="102" t="s">
        <v>77</v>
      </c>
      <c r="J91" s="102" t="s">
        <v>77</v>
      </c>
    </row>
    <row r="92" s="71" customFormat="true" ht="14.1" hidden="false" customHeight="true" outlineLevel="0" collapsed="false">
      <c r="A92" s="204" t="s">
        <v>443</v>
      </c>
      <c r="B92" s="128" t="n">
        <v>13</v>
      </c>
      <c r="C92" s="102" t="n">
        <v>27.4</v>
      </c>
      <c r="D92" s="102" t="n">
        <v>16.3</v>
      </c>
      <c r="E92" s="128" t="n">
        <v>13</v>
      </c>
      <c r="F92" s="102" t="n">
        <v>27.4</v>
      </c>
      <c r="G92" s="102" t="n">
        <v>16.3</v>
      </c>
      <c r="H92" s="128" t="s">
        <v>77</v>
      </c>
      <c r="I92" s="102" t="s">
        <v>77</v>
      </c>
      <c r="J92" s="102" t="s">
        <v>77</v>
      </c>
    </row>
    <row r="93" s="71" customFormat="true" ht="14.1" hidden="false" customHeight="true" outlineLevel="0" collapsed="false">
      <c r="A93" s="204" t="s">
        <v>246</v>
      </c>
      <c r="B93" s="128" t="n">
        <v>112</v>
      </c>
      <c r="C93" s="102" t="n">
        <v>259.7</v>
      </c>
      <c r="D93" s="102" t="n">
        <v>97.3</v>
      </c>
      <c r="E93" s="128" t="n">
        <v>77</v>
      </c>
      <c r="F93" s="102" t="n">
        <v>198.1</v>
      </c>
      <c r="G93" s="102" t="n">
        <v>72.3</v>
      </c>
      <c r="H93" s="128" t="n">
        <v>35</v>
      </c>
      <c r="I93" s="102" t="n">
        <v>61.6</v>
      </c>
      <c r="J93" s="102" t="n">
        <v>25</v>
      </c>
    </row>
    <row r="94" s="71" customFormat="true" ht="14.1" hidden="false" customHeight="true" outlineLevel="0" collapsed="false">
      <c r="A94" s="199" t="s">
        <v>223</v>
      </c>
      <c r="B94" s="128" t="n">
        <v>549</v>
      </c>
      <c r="C94" s="102" t="n">
        <v>1259.5</v>
      </c>
      <c r="D94" s="102" t="n">
        <v>691.8</v>
      </c>
      <c r="E94" s="128" t="n">
        <v>495</v>
      </c>
      <c r="F94" s="102" t="n">
        <v>1160.1</v>
      </c>
      <c r="G94" s="102" t="n">
        <v>642.9</v>
      </c>
      <c r="H94" s="128" t="n">
        <v>54</v>
      </c>
      <c r="I94" s="102" t="n">
        <v>99.4</v>
      </c>
      <c r="J94" s="102" t="n">
        <v>48.9</v>
      </c>
    </row>
    <row r="95" s="71" customFormat="true" ht="21" hidden="false" customHeight="true" outlineLevel="0" collapsed="false">
      <c r="A95" s="195" t="s">
        <v>587</v>
      </c>
      <c r="B95" s="128"/>
      <c r="C95" s="205"/>
      <c r="D95" s="205"/>
      <c r="E95" s="128"/>
      <c r="F95" s="205"/>
      <c r="G95" s="205"/>
      <c r="H95" s="128"/>
      <c r="I95" s="205"/>
      <c r="J95" s="205"/>
    </row>
    <row r="96" s="71" customFormat="true" ht="14.1" hidden="false" customHeight="true" outlineLevel="0" collapsed="false">
      <c r="A96" s="198" t="s">
        <v>436</v>
      </c>
      <c r="B96" s="128" t="n">
        <v>67</v>
      </c>
      <c r="C96" s="102" t="n">
        <v>133.3</v>
      </c>
      <c r="D96" s="102" t="n">
        <v>79</v>
      </c>
      <c r="E96" s="128" t="n">
        <v>67</v>
      </c>
      <c r="F96" s="102" t="n">
        <v>133.3</v>
      </c>
      <c r="G96" s="102" t="n">
        <v>79</v>
      </c>
      <c r="H96" s="128" t="s">
        <v>77</v>
      </c>
      <c r="I96" s="102" t="s">
        <v>77</v>
      </c>
      <c r="J96" s="102" t="s">
        <v>77</v>
      </c>
    </row>
    <row r="97" s="71" customFormat="true" ht="14.1" hidden="false" customHeight="true" outlineLevel="0" collapsed="false">
      <c r="A97" s="198" t="s">
        <v>238</v>
      </c>
      <c r="B97" s="128" t="n">
        <v>8</v>
      </c>
      <c r="C97" s="102" t="n">
        <v>19.1</v>
      </c>
      <c r="D97" s="102" t="n">
        <v>12.4</v>
      </c>
      <c r="E97" s="128" t="n">
        <v>4</v>
      </c>
      <c r="F97" s="102" t="n">
        <v>9.5</v>
      </c>
      <c r="G97" s="102" t="n">
        <v>6.3</v>
      </c>
      <c r="H97" s="128" t="n">
        <v>4</v>
      </c>
      <c r="I97" s="102" t="n">
        <v>9.6</v>
      </c>
      <c r="J97" s="102" t="n">
        <v>6.1</v>
      </c>
    </row>
    <row r="98" s="71" customFormat="true" ht="14.1" hidden="false" customHeight="true" outlineLevel="0" collapsed="false">
      <c r="A98" s="198" t="s">
        <v>610</v>
      </c>
      <c r="B98" s="128" t="n">
        <v>13</v>
      </c>
      <c r="C98" s="102" t="n">
        <v>30.2</v>
      </c>
      <c r="D98" s="102" t="n">
        <v>21.1</v>
      </c>
      <c r="E98" s="128" t="n">
        <v>11</v>
      </c>
      <c r="F98" s="102" t="n">
        <v>24.9</v>
      </c>
      <c r="G98" s="102" t="n">
        <v>18.1</v>
      </c>
      <c r="H98" s="128" t="n">
        <v>2</v>
      </c>
      <c r="I98" s="102" t="n">
        <v>5.3</v>
      </c>
      <c r="J98" s="102" t="n">
        <v>3</v>
      </c>
    </row>
    <row r="99" s="71" customFormat="true" ht="14.1" hidden="false" customHeight="true" outlineLevel="0" collapsed="false">
      <c r="A99" s="198" t="s">
        <v>240</v>
      </c>
      <c r="B99" s="128" t="n">
        <v>21</v>
      </c>
      <c r="C99" s="102" t="n">
        <v>37.7</v>
      </c>
      <c r="D99" s="102" t="n">
        <v>22</v>
      </c>
      <c r="E99" s="128" t="n">
        <v>21</v>
      </c>
      <c r="F99" s="102" t="n">
        <v>37.7</v>
      </c>
      <c r="G99" s="102" t="n">
        <v>22</v>
      </c>
      <c r="H99" s="128" t="s">
        <v>77</v>
      </c>
      <c r="I99" s="102" t="s">
        <v>77</v>
      </c>
      <c r="J99" s="102" t="s">
        <v>77</v>
      </c>
    </row>
    <row r="100" s="71" customFormat="true" ht="14.1" hidden="false" customHeight="true" outlineLevel="0" collapsed="false">
      <c r="A100" s="198" t="s">
        <v>439</v>
      </c>
      <c r="B100" s="128" t="n">
        <v>101</v>
      </c>
      <c r="C100" s="102" t="n">
        <v>235.8</v>
      </c>
      <c r="D100" s="102" t="n">
        <v>142.6</v>
      </c>
      <c r="E100" s="128" t="n">
        <v>101</v>
      </c>
      <c r="F100" s="102" t="n">
        <v>235.8</v>
      </c>
      <c r="G100" s="102" t="n">
        <v>142.6</v>
      </c>
      <c r="H100" s="128" t="s">
        <v>77</v>
      </c>
      <c r="I100" s="102" t="s">
        <v>77</v>
      </c>
      <c r="J100" s="102" t="s">
        <v>77</v>
      </c>
    </row>
    <row r="101" s="71" customFormat="true" ht="14.1" hidden="false" customHeight="true" outlineLevel="0" collapsed="false">
      <c r="A101" s="198" t="s">
        <v>440</v>
      </c>
      <c r="B101" s="128" t="n">
        <v>47</v>
      </c>
      <c r="C101" s="102" t="n">
        <v>83.5</v>
      </c>
      <c r="D101" s="102" t="n">
        <v>49.7</v>
      </c>
      <c r="E101" s="128" t="n">
        <v>47</v>
      </c>
      <c r="F101" s="102" t="n">
        <v>83.5</v>
      </c>
      <c r="G101" s="102" t="n">
        <v>49.7</v>
      </c>
      <c r="H101" s="128" t="s">
        <v>77</v>
      </c>
      <c r="I101" s="102" t="s">
        <v>77</v>
      </c>
      <c r="J101" s="102" t="s">
        <v>77</v>
      </c>
    </row>
    <row r="102" s="71" customFormat="true" ht="14.1" hidden="false" customHeight="true" outlineLevel="0" collapsed="false">
      <c r="A102" s="198" t="s">
        <v>441</v>
      </c>
      <c r="B102" s="128" t="n">
        <v>9</v>
      </c>
      <c r="C102" s="102" t="n">
        <v>19.9</v>
      </c>
      <c r="D102" s="102" t="n">
        <v>4.5</v>
      </c>
      <c r="E102" s="128" t="n">
        <v>7</v>
      </c>
      <c r="F102" s="102" t="n">
        <v>15</v>
      </c>
      <c r="G102" s="102" t="n">
        <v>4.2</v>
      </c>
      <c r="H102" s="128" t="n">
        <v>2</v>
      </c>
      <c r="I102" s="102" t="n">
        <v>4.9</v>
      </c>
      <c r="J102" s="102" t="n">
        <v>0.2</v>
      </c>
    </row>
    <row r="103" s="71" customFormat="true" ht="14.1" hidden="false" customHeight="true" outlineLevel="0" collapsed="false">
      <c r="A103" s="204" t="s">
        <v>244</v>
      </c>
      <c r="B103" s="128" t="n">
        <v>1</v>
      </c>
      <c r="C103" s="102" t="n">
        <v>2.9</v>
      </c>
      <c r="D103" s="102" t="n">
        <v>0.3</v>
      </c>
      <c r="E103" s="128" t="n">
        <v>1</v>
      </c>
      <c r="F103" s="102" t="n">
        <v>2.9</v>
      </c>
      <c r="G103" s="102" t="n">
        <v>0.3</v>
      </c>
      <c r="H103" s="128" t="s">
        <v>77</v>
      </c>
      <c r="I103" s="102" t="s">
        <v>77</v>
      </c>
      <c r="J103" s="102" t="s">
        <v>77</v>
      </c>
    </row>
    <row r="104" s="71" customFormat="true" ht="14.1" hidden="false" customHeight="true" outlineLevel="0" collapsed="false">
      <c r="A104" s="204" t="s">
        <v>443</v>
      </c>
      <c r="B104" s="128" t="n">
        <v>91</v>
      </c>
      <c r="C104" s="102" t="n">
        <v>248.5</v>
      </c>
      <c r="D104" s="102" t="n">
        <v>159.7</v>
      </c>
      <c r="E104" s="128" t="n">
        <v>74</v>
      </c>
      <c r="F104" s="102" t="n">
        <v>204.5</v>
      </c>
      <c r="G104" s="102" t="n">
        <v>128.9</v>
      </c>
      <c r="H104" s="128" t="n">
        <v>17</v>
      </c>
      <c r="I104" s="102" t="n">
        <v>44</v>
      </c>
      <c r="J104" s="102" t="n">
        <v>30.8</v>
      </c>
    </row>
    <row r="105" s="71" customFormat="true" ht="14.1" hidden="false" customHeight="true" outlineLevel="0" collapsed="false">
      <c r="A105" s="204" t="s">
        <v>246</v>
      </c>
      <c r="B105" s="128" t="n">
        <v>113</v>
      </c>
      <c r="C105" s="102" t="n">
        <v>267.6</v>
      </c>
      <c r="D105" s="102" t="n">
        <v>121.5</v>
      </c>
      <c r="E105" s="128" t="n">
        <v>76</v>
      </c>
      <c r="F105" s="102" t="n">
        <v>200.6</v>
      </c>
      <c r="G105" s="102" t="n">
        <v>83.9</v>
      </c>
      <c r="H105" s="128" t="n">
        <v>37</v>
      </c>
      <c r="I105" s="102" t="n">
        <v>67</v>
      </c>
      <c r="J105" s="102" t="n">
        <v>37.6</v>
      </c>
    </row>
    <row r="106" s="71" customFormat="true" ht="14.1" hidden="false" customHeight="true" outlineLevel="0" collapsed="false">
      <c r="A106" s="199" t="s">
        <v>223</v>
      </c>
      <c r="B106" s="128" t="n">
        <v>467</v>
      </c>
      <c r="C106" s="102" t="n">
        <v>1069.2</v>
      </c>
      <c r="D106" s="102" t="n">
        <v>612.6</v>
      </c>
      <c r="E106" s="128" t="n">
        <v>406</v>
      </c>
      <c r="F106" s="102" t="n">
        <v>940.9</v>
      </c>
      <c r="G106" s="102" t="n">
        <v>534.9</v>
      </c>
      <c r="H106" s="128" t="n">
        <v>61</v>
      </c>
      <c r="I106" s="102" t="n">
        <v>128.3</v>
      </c>
      <c r="J106" s="102" t="n">
        <v>77.7</v>
      </c>
    </row>
    <row r="107" s="193" customFormat="true" ht="18.75" hidden="false" customHeight="true" outlineLevel="0" collapsed="false">
      <c r="B107" s="85" t="s">
        <v>591</v>
      </c>
      <c r="F107" s="200"/>
      <c r="G107" s="200"/>
      <c r="H107" s="200"/>
      <c r="I107" s="200"/>
      <c r="J107" s="200"/>
    </row>
    <row r="108" s="71" customFormat="true" ht="12" hidden="false" customHeight="true" outlineLevel="0" collapsed="false">
      <c r="A108" s="195" t="s">
        <v>586</v>
      </c>
      <c r="B108" s="202"/>
      <c r="C108" s="203"/>
      <c r="D108" s="203"/>
      <c r="E108" s="114"/>
      <c r="F108" s="197"/>
      <c r="G108" s="197"/>
      <c r="H108" s="114"/>
      <c r="I108" s="197"/>
      <c r="J108" s="197"/>
    </row>
    <row r="109" s="71" customFormat="true" ht="14.1" hidden="false" customHeight="true" outlineLevel="0" collapsed="false">
      <c r="A109" s="198" t="s">
        <v>436</v>
      </c>
      <c r="B109" s="128" t="n">
        <v>53</v>
      </c>
      <c r="C109" s="102" t="n">
        <v>76.7</v>
      </c>
      <c r="D109" s="102" t="n">
        <v>38.7</v>
      </c>
      <c r="E109" s="128" t="n">
        <v>29</v>
      </c>
      <c r="F109" s="102" t="n">
        <v>43.1</v>
      </c>
      <c r="G109" s="102" t="n">
        <v>21.3</v>
      </c>
      <c r="H109" s="128" t="n">
        <v>24</v>
      </c>
      <c r="I109" s="102" t="n">
        <v>33.6</v>
      </c>
      <c r="J109" s="102" t="n">
        <v>17.4</v>
      </c>
    </row>
    <row r="110" s="71" customFormat="true" ht="14.1" hidden="false" customHeight="true" outlineLevel="0" collapsed="false">
      <c r="A110" s="198" t="s">
        <v>238</v>
      </c>
      <c r="B110" s="128" t="s">
        <v>77</v>
      </c>
      <c r="C110" s="102" t="s">
        <v>77</v>
      </c>
      <c r="D110" s="102" t="s">
        <v>77</v>
      </c>
      <c r="E110" s="128" t="s">
        <v>77</v>
      </c>
      <c r="F110" s="102" t="s">
        <v>77</v>
      </c>
      <c r="G110" s="102" t="s">
        <v>77</v>
      </c>
      <c r="H110" s="128" t="s">
        <v>77</v>
      </c>
      <c r="I110" s="102" t="s">
        <v>77</v>
      </c>
      <c r="J110" s="102" t="s">
        <v>77</v>
      </c>
    </row>
    <row r="111" s="71" customFormat="true" ht="14.1" hidden="false" customHeight="true" outlineLevel="0" collapsed="false">
      <c r="A111" s="198" t="s">
        <v>610</v>
      </c>
      <c r="B111" s="128" t="n">
        <v>34</v>
      </c>
      <c r="C111" s="102" t="n">
        <v>61.8</v>
      </c>
      <c r="D111" s="102" t="n">
        <v>44.6</v>
      </c>
      <c r="E111" s="128" t="n">
        <v>27</v>
      </c>
      <c r="F111" s="102" t="n">
        <v>50.9</v>
      </c>
      <c r="G111" s="102" t="n">
        <v>35.7</v>
      </c>
      <c r="H111" s="128" t="n">
        <v>7</v>
      </c>
      <c r="I111" s="102" t="n">
        <v>11</v>
      </c>
      <c r="J111" s="102" t="n">
        <v>8.9</v>
      </c>
    </row>
    <row r="112" s="71" customFormat="true" ht="14.1" hidden="false" customHeight="true" outlineLevel="0" collapsed="false">
      <c r="A112" s="198" t="s">
        <v>240</v>
      </c>
      <c r="B112" s="128" t="n">
        <v>25</v>
      </c>
      <c r="C112" s="102" t="n">
        <v>38.9</v>
      </c>
      <c r="D112" s="102" t="n">
        <v>21.8</v>
      </c>
      <c r="E112" s="128" t="n">
        <v>21</v>
      </c>
      <c r="F112" s="102" t="n">
        <v>33.7</v>
      </c>
      <c r="G112" s="102" t="n">
        <v>18.8</v>
      </c>
      <c r="H112" s="128" t="n">
        <v>4</v>
      </c>
      <c r="I112" s="102" t="n">
        <v>5.3</v>
      </c>
      <c r="J112" s="102" t="n">
        <v>3</v>
      </c>
    </row>
    <row r="113" s="71" customFormat="true" ht="14.1" hidden="false" customHeight="true" outlineLevel="0" collapsed="false">
      <c r="A113" s="198" t="s">
        <v>439</v>
      </c>
      <c r="B113" s="128" t="n">
        <v>12</v>
      </c>
      <c r="C113" s="102" t="n">
        <v>24.7</v>
      </c>
      <c r="D113" s="102" t="n">
        <v>11.2</v>
      </c>
      <c r="E113" s="128" t="n">
        <v>8</v>
      </c>
      <c r="F113" s="102" t="n">
        <v>16.1</v>
      </c>
      <c r="G113" s="102" t="n">
        <v>5.6</v>
      </c>
      <c r="H113" s="128" t="n">
        <v>4</v>
      </c>
      <c r="I113" s="102" t="n">
        <v>8.6</v>
      </c>
      <c r="J113" s="102" t="n">
        <v>5.6</v>
      </c>
    </row>
    <row r="114" s="71" customFormat="true" ht="14.1" hidden="false" customHeight="true" outlineLevel="0" collapsed="false">
      <c r="A114" s="198" t="s">
        <v>440</v>
      </c>
      <c r="B114" s="128" t="n">
        <v>42</v>
      </c>
      <c r="C114" s="102" t="n">
        <v>66.2</v>
      </c>
      <c r="D114" s="102" t="n">
        <v>29.4</v>
      </c>
      <c r="E114" s="128" t="n">
        <v>32</v>
      </c>
      <c r="F114" s="102" t="n">
        <v>49.9</v>
      </c>
      <c r="G114" s="102" t="n">
        <v>20.6</v>
      </c>
      <c r="H114" s="128" t="n">
        <v>10</v>
      </c>
      <c r="I114" s="102" t="n">
        <v>16.3</v>
      </c>
      <c r="J114" s="102" t="n">
        <v>8.8</v>
      </c>
    </row>
    <row r="115" s="71" customFormat="true" ht="14.1" hidden="false" customHeight="true" outlineLevel="0" collapsed="false">
      <c r="A115" s="198" t="s">
        <v>441</v>
      </c>
      <c r="B115" s="128" t="n">
        <v>65</v>
      </c>
      <c r="C115" s="102" t="n">
        <v>95.9</v>
      </c>
      <c r="D115" s="102" t="n">
        <v>37.9</v>
      </c>
      <c r="E115" s="128" t="n">
        <v>50</v>
      </c>
      <c r="F115" s="102" t="n">
        <v>72.1</v>
      </c>
      <c r="G115" s="102" t="n">
        <v>29.3</v>
      </c>
      <c r="H115" s="128" t="n">
        <v>15</v>
      </c>
      <c r="I115" s="102" t="n">
        <v>23.8</v>
      </c>
      <c r="J115" s="102" t="n">
        <v>8.5</v>
      </c>
    </row>
    <row r="116" s="71" customFormat="true" ht="14.1" hidden="false" customHeight="true" outlineLevel="0" collapsed="false">
      <c r="A116" s="204" t="s">
        <v>244</v>
      </c>
      <c r="B116" s="128" t="n">
        <v>9</v>
      </c>
      <c r="C116" s="102" t="n">
        <v>7.6</v>
      </c>
      <c r="D116" s="102" t="n">
        <v>2.9</v>
      </c>
      <c r="E116" s="128" t="n">
        <v>9</v>
      </c>
      <c r="F116" s="102" t="n">
        <v>7.6</v>
      </c>
      <c r="G116" s="102" t="n">
        <v>2.9</v>
      </c>
      <c r="H116" s="128" t="s">
        <v>77</v>
      </c>
      <c r="I116" s="102" t="s">
        <v>77</v>
      </c>
      <c r="J116" s="102" t="s">
        <v>77</v>
      </c>
    </row>
    <row r="117" s="71" customFormat="true" ht="14.1" hidden="false" customHeight="true" outlineLevel="0" collapsed="false">
      <c r="A117" s="204" t="s">
        <v>443</v>
      </c>
      <c r="B117" s="128" t="n">
        <v>5</v>
      </c>
      <c r="C117" s="102" t="n">
        <v>9.3</v>
      </c>
      <c r="D117" s="102" t="n">
        <v>5.1</v>
      </c>
      <c r="E117" s="128" t="n">
        <v>3</v>
      </c>
      <c r="F117" s="102" t="n">
        <v>6.8</v>
      </c>
      <c r="G117" s="102" t="n">
        <v>3.3</v>
      </c>
      <c r="H117" s="128" t="n">
        <v>2</v>
      </c>
      <c r="I117" s="102" t="n">
        <v>2.5</v>
      </c>
      <c r="J117" s="102" t="n">
        <v>1.8</v>
      </c>
    </row>
    <row r="118" s="71" customFormat="true" ht="14.1" hidden="false" customHeight="true" outlineLevel="0" collapsed="false">
      <c r="A118" s="204" t="s">
        <v>246</v>
      </c>
      <c r="B118" s="128" t="n">
        <v>7</v>
      </c>
      <c r="C118" s="102" t="n">
        <v>13.6</v>
      </c>
      <c r="D118" s="102" t="n">
        <v>1.4</v>
      </c>
      <c r="E118" s="128" t="n">
        <v>6</v>
      </c>
      <c r="F118" s="102" t="n">
        <v>11.4</v>
      </c>
      <c r="G118" s="102" t="n">
        <v>1.1</v>
      </c>
      <c r="H118" s="128" t="n">
        <v>1</v>
      </c>
      <c r="I118" s="102" t="n">
        <v>2.2</v>
      </c>
      <c r="J118" s="102" t="n">
        <v>0.3</v>
      </c>
    </row>
    <row r="119" s="71" customFormat="true" ht="14.1" hidden="false" customHeight="true" outlineLevel="0" collapsed="false">
      <c r="A119" s="199" t="s">
        <v>223</v>
      </c>
      <c r="B119" s="128" t="n">
        <v>250</v>
      </c>
      <c r="C119" s="102" t="n">
        <v>390.9</v>
      </c>
      <c r="D119" s="102" t="n">
        <v>192.8</v>
      </c>
      <c r="E119" s="128" t="n">
        <v>183</v>
      </c>
      <c r="F119" s="102" t="n">
        <v>287.9</v>
      </c>
      <c r="G119" s="102" t="n">
        <v>138.6</v>
      </c>
      <c r="H119" s="128" t="n">
        <v>67</v>
      </c>
      <c r="I119" s="102" t="n">
        <v>103.1</v>
      </c>
      <c r="J119" s="102" t="n">
        <v>54.2</v>
      </c>
    </row>
    <row r="120" s="71" customFormat="true" ht="21" hidden="false" customHeight="true" outlineLevel="0" collapsed="false">
      <c r="A120" s="195" t="s">
        <v>587</v>
      </c>
      <c r="B120" s="128"/>
      <c r="C120" s="205"/>
      <c r="D120" s="205"/>
      <c r="E120" s="128"/>
      <c r="F120" s="205"/>
      <c r="G120" s="205"/>
      <c r="H120" s="128"/>
      <c r="I120" s="205"/>
      <c r="J120" s="205"/>
    </row>
    <row r="121" s="71" customFormat="true" ht="14.1" hidden="false" customHeight="true" outlineLevel="0" collapsed="false">
      <c r="A121" s="198" t="s">
        <v>436</v>
      </c>
      <c r="B121" s="128" t="n">
        <v>12</v>
      </c>
      <c r="C121" s="102" t="n">
        <v>17.5</v>
      </c>
      <c r="D121" s="102" t="n">
        <v>8.9</v>
      </c>
      <c r="E121" s="128" t="n">
        <v>8</v>
      </c>
      <c r="F121" s="102" t="n">
        <v>10.8</v>
      </c>
      <c r="G121" s="102" t="n">
        <v>5.9</v>
      </c>
      <c r="H121" s="128" t="n">
        <v>4</v>
      </c>
      <c r="I121" s="102" t="n">
        <v>6.7</v>
      </c>
      <c r="J121" s="102" t="n">
        <v>3.1</v>
      </c>
    </row>
    <row r="122" s="71" customFormat="true" ht="14.1" hidden="false" customHeight="true" outlineLevel="0" collapsed="false">
      <c r="A122" s="198" t="s">
        <v>238</v>
      </c>
      <c r="B122" s="128" t="n">
        <v>1</v>
      </c>
      <c r="C122" s="102" t="n">
        <v>1.1</v>
      </c>
      <c r="D122" s="102" t="n">
        <v>0.6</v>
      </c>
      <c r="E122" s="128" t="n">
        <v>1</v>
      </c>
      <c r="F122" s="102" t="n">
        <v>1.1</v>
      </c>
      <c r="G122" s="102" t="n">
        <v>0.6</v>
      </c>
      <c r="H122" s="128" t="s">
        <v>77</v>
      </c>
      <c r="I122" s="102" t="s">
        <v>77</v>
      </c>
      <c r="J122" s="102" t="s">
        <v>77</v>
      </c>
    </row>
    <row r="123" s="71" customFormat="true" ht="14.1" hidden="false" customHeight="true" outlineLevel="0" collapsed="false">
      <c r="A123" s="198" t="s">
        <v>610</v>
      </c>
      <c r="B123" s="128" t="n">
        <v>21</v>
      </c>
      <c r="C123" s="102" t="n">
        <v>34.2</v>
      </c>
      <c r="D123" s="102" t="n">
        <v>20.7</v>
      </c>
      <c r="E123" s="128" t="n">
        <v>17</v>
      </c>
      <c r="F123" s="102" t="n">
        <v>29</v>
      </c>
      <c r="G123" s="102" t="n">
        <v>18.1</v>
      </c>
      <c r="H123" s="128" t="n">
        <v>4</v>
      </c>
      <c r="I123" s="102" t="n">
        <v>5.2</v>
      </c>
      <c r="J123" s="102" t="n">
        <v>2.5</v>
      </c>
    </row>
    <row r="124" s="71" customFormat="true" ht="14.1" hidden="false" customHeight="true" outlineLevel="0" collapsed="false">
      <c r="A124" s="198" t="s">
        <v>240</v>
      </c>
      <c r="B124" s="128" t="n">
        <v>24</v>
      </c>
      <c r="C124" s="102" t="n">
        <v>37.2</v>
      </c>
      <c r="D124" s="102" t="n">
        <v>17</v>
      </c>
      <c r="E124" s="128" t="n">
        <v>23</v>
      </c>
      <c r="F124" s="102" t="n">
        <v>35.9</v>
      </c>
      <c r="G124" s="102" t="n">
        <v>16.4</v>
      </c>
      <c r="H124" s="128" t="n">
        <v>1</v>
      </c>
      <c r="I124" s="102" t="n">
        <v>1.3</v>
      </c>
      <c r="J124" s="102" t="n">
        <v>0.6</v>
      </c>
    </row>
    <row r="125" s="71" customFormat="true" ht="14.1" hidden="false" customHeight="true" outlineLevel="0" collapsed="false">
      <c r="A125" s="198" t="s">
        <v>439</v>
      </c>
      <c r="B125" s="128" t="n">
        <v>2</v>
      </c>
      <c r="C125" s="102" t="n">
        <v>3.8</v>
      </c>
      <c r="D125" s="102" t="n">
        <v>1.4</v>
      </c>
      <c r="E125" s="128" t="n">
        <v>2</v>
      </c>
      <c r="F125" s="102" t="n">
        <v>3.8</v>
      </c>
      <c r="G125" s="102" t="n">
        <v>1.4</v>
      </c>
      <c r="H125" s="128" t="s">
        <v>77</v>
      </c>
      <c r="I125" s="102" t="s">
        <v>77</v>
      </c>
      <c r="J125" s="102" t="s">
        <v>77</v>
      </c>
    </row>
    <row r="126" s="71" customFormat="true" ht="14.1" hidden="false" customHeight="true" outlineLevel="0" collapsed="false">
      <c r="A126" s="198" t="s">
        <v>440</v>
      </c>
      <c r="B126" s="128" t="n">
        <v>3</v>
      </c>
      <c r="C126" s="102" t="n">
        <v>4</v>
      </c>
      <c r="D126" s="102" t="n">
        <v>0.8</v>
      </c>
      <c r="E126" s="128" t="n">
        <v>3</v>
      </c>
      <c r="F126" s="102" t="n">
        <v>4</v>
      </c>
      <c r="G126" s="102" t="n">
        <v>0.8</v>
      </c>
      <c r="H126" s="128" t="s">
        <v>77</v>
      </c>
      <c r="I126" s="102" t="s">
        <v>77</v>
      </c>
      <c r="J126" s="102" t="s">
        <v>77</v>
      </c>
    </row>
    <row r="127" s="71" customFormat="true" ht="14.1" hidden="false" customHeight="true" outlineLevel="0" collapsed="false">
      <c r="A127" s="198" t="s">
        <v>441</v>
      </c>
      <c r="B127" s="128" t="n">
        <v>23</v>
      </c>
      <c r="C127" s="102" t="n">
        <v>36.3</v>
      </c>
      <c r="D127" s="102" t="n">
        <v>17.8</v>
      </c>
      <c r="E127" s="128" t="n">
        <v>22</v>
      </c>
      <c r="F127" s="102" t="n">
        <v>34.8</v>
      </c>
      <c r="G127" s="102" t="n">
        <v>17.1</v>
      </c>
      <c r="H127" s="128" t="n">
        <v>1</v>
      </c>
      <c r="I127" s="102" t="n">
        <v>1.5</v>
      </c>
      <c r="J127" s="102" t="n">
        <v>0.6</v>
      </c>
    </row>
    <row r="128" s="71" customFormat="true" ht="14.1" hidden="false" customHeight="true" outlineLevel="0" collapsed="false">
      <c r="A128" s="204" t="s">
        <v>244</v>
      </c>
      <c r="B128" s="128" t="n">
        <v>22</v>
      </c>
      <c r="C128" s="102" t="n">
        <v>24.3</v>
      </c>
      <c r="D128" s="102" t="n">
        <v>3.7</v>
      </c>
      <c r="E128" s="128" t="n">
        <v>20</v>
      </c>
      <c r="F128" s="102" t="n">
        <v>21.7</v>
      </c>
      <c r="G128" s="102" t="n">
        <v>3.4</v>
      </c>
      <c r="H128" s="128" t="n">
        <v>2</v>
      </c>
      <c r="I128" s="102" t="n">
        <v>2.6</v>
      </c>
      <c r="J128" s="102" t="n">
        <v>0.4</v>
      </c>
    </row>
    <row r="129" s="71" customFormat="true" ht="14.1" hidden="false" customHeight="true" outlineLevel="0" collapsed="false">
      <c r="A129" s="204" t="s">
        <v>443</v>
      </c>
      <c r="B129" s="128" t="n">
        <v>1</v>
      </c>
      <c r="C129" s="102" t="n">
        <v>2.7</v>
      </c>
      <c r="D129" s="102" t="n">
        <v>0.4</v>
      </c>
      <c r="E129" s="128" t="n">
        <v>1</v>
      </c>
      <c r="F129" s="102" t="n">
        <v>2.7</v>
      </c>
      <c r="G129" s="102" t="n">
        <v>0.4</v>
      </c>
      <c r="H129" s="128" t="s">
        <v>77</v>
      </c>
      <c r="I129" s="102" t="s">
        <v>77</v>
      </c>
      <c r="J129" s="102" t="s">
        <v>77</v>
      </c>
    </row>
    <row r="130" s="71" customFormat="true" ht="14.1" hidden="false" customHeight="true" outlineLevel="0" collapsed="false">
      <c r="A130" s="204" t="s">
        <v>246</v>
      </c>
      <c r="B130" s="128" t="n">
        <v>10</v>
      </c>
      <c r="C130" s="102" t="n">
        <v>14.5</v>
      </c>
      <c r="D130" s="102" t="n">
        <v>3.9</v>
      </c>
      <c r="E130" s="128" t="n">
        <v>10</v>
      </c>
      <c r="F130" s="102" t="n">
        <v>14.5</v>
      </c>
      <c r="G130" s="102" t="n">
        <v>3.9</v>
      </c>
      <c r="H130" s="128" t="s">
        <v>77</v>
      </c>
      <c r="I130" s="102" t="s">
        <v>77</v>
      </c>
      <c r="J130" s="102" t="s">
        <v>77</v>
      </c>
    </row>
    <row r="131" s="71" customFormat="true" ht="14.1" hidden="false" customHeight="true" outlineLevel="0" collapsed="false">
      <c r="A131" s="199" t="s">
        <v>223</v>
      </c>
      <c r="B131" s="128" t="n">
        <v>118</v>
      </c>
      <c r="C131" s="102" t="n">
        <v>172.9</v>
      </c>
      <c r="D131" s="102" t="n">
        <v>75.2</v>
      </c>
      <c r="E131" s="128" t="n">
        <v>106</v>
      </c>
      <c r="F131" s="102" t="n">
        <v>155.6</v>
      </c>
      <c r="G131" s="102" t="n">
        <v>68</v>
      </c>
      <c r="H131" s="128" t="n">
        <v>12</v>
      </c>
      <c r="I131" s="102" t="n">
        <v>17.3</v>
      </c>
      <c r="J131" s="102" t="n">
        <v>7.2</v>
      </c>
    </row>
    <row r="132" s="193" customFormat="true" ht="18.75" hidden="false" customHeight="true" outlineLevel="0" collapsed="false">
      <c r="B132" s="85" t="s">
        <v>592</v>
      </c>
      <c r="G132" s="200"/>
      <c r="H132" s="200"/>
      <c r="I132" s="200"/>
      <c r="J132" s="200"/>
    </row>
    <row r="133" s="71" customFormat="true" ht="14.1" hidden="false" customHeight="true" outlineLevel="0" collapsed="false">
      <c r="A133" s="195" t="s">
        <v>586</v>
      </c>
      <c r="B133" s="202"/>
      <c r="C133" s="203"/>
      <c r="D133" s="203"/>
      <c r="E133" s="114"/>
      <c r="F133" s="197"/>
      <c r="G133" s="197"/>
      <c r="H133" s="114"/>
      <c r="I133" s="197"/>
      <c r="J133" s="197"/>
    </row>
    <row r="134" s="71" customFormat="true" ht="14.1" hidden="false" customHeight="true" outlineLevel="0" collapsed="false">
      <c r="A134" s="198" t="s">
        <v>436</v>
      </c>
      <c r="B134" s="128" t="s">
        <v>77</v>
      </c>
      <c r="C134" s="102" t="s">
        <v>77</v>
      </c>
      <c r="D134" s="102" t="s">
        <v>77</v>
      </c>
      <c r="E134" s="128" t="s">
        <v>77</v>
      </c>
      <c r="F134" s="102" t="s">
        <v>77</v>
      </c>
      <c r="G134" s="102" t="s">
        <v>77</v>
      </c>
      <c r="H134" s="128" t="s">
        <v>77</v>
      </c>
      <c r="I134" s="102" t="s">
        <v>77</v>
      </c>
      <c r="J134" s="102" t="s">
        <v>77</v>
      </c>
    </row>
    <row r="135" s="71" customFormat="true" ht="14.1" hidden="false" customHeight="true" outlineLevel="0" collapsed="false">
      <c r="A135" s="198" t="s">
        <v>238</v>
      </c>
      <c r="B135" s="128" t="s">
        <v>77</v>
      </c>
      <c r="C135" s="102" t="s">
        <v>77</v>
      </c>
      <c r="D135" s="102" t="s">
        <v>77</v>
      </c>
      <c r="E135" s="128" t="s">
        <v>77</v>
      </c>
      <c r="F135" s="102" t="s">
        <v>77</v>
      </c>
      <c r="G135" s="102" t="s">
        <v>77</v>
      </c>
      <c r="H135" s="128" t="s">
        <v>77</v>
      </c>
      <c r="I135" s="102" t="s">
        <v>77</v>
      </c>
      <c r="J135" s="102" t="s">
        <v>77</v>
      </c>
    </row>
    <row r="136" s="71" customFormat="true" ht="14.1" hidden="false" customHeight="true" outlineLevel="0" collapsed="false">
      <c r="A136" s="198" t="s">
        <v>610</v>
      </c>
      <c r="B136" s="128" t="s">
        <v>77</v>
      </c>
      <c r="C136" s="102" t="s">
        <v>77</v>
      </c>
      <c r="D136" s="102" t="s">
        <v>77</v>
      </c>
      <c r="E136" s="128" t="s">
        <v>77</v>
      </c>
      <c r="F136" s="102" t="s">
        <v>77</v>
      </c>
      <c r="G136" s="102" t="s">
        <v>77</v>
      </c>
      <c r="H136" s="128" t="s">
        <v>77</v>
      </c>
      <c r="I136" s="102" t="s">
        <v>77</v>
      </c>
      <c r="J136" s="102" t="s">
        <v>77</v>
      </c>
    </row>
    <row r="137" s="71" customFormat="true" ht="14.1" hidden="false" customHeight="true" outlineLevel="0" collapsed="false">
      <c r="A137" s="198" t="s">
        <v>240</v>
      </c>
      <c r="B137" s="128" t="s">
        <v>77</v>
      </c>
      <c r="C137" s="102" t="s">
        <v>77</v>
      </c>
      <c r="D137" s="102" t="s">
        <v>77</v>
      </c>
      <c r="E137" s="128" t="s">
        <v>77</v>
      </c>
      <c r="F137" s="102" t="s">
        <v>77</v>
      </c>
      <c r="G137" s="102" t="s">
        <v>77</v>
      </c>
      <c r="H137" s="128" t="s">
        <v>77</v>
      </c>
      <c r="I137" s="102" t="s">
        <v>77</v>
      </c>
      <c r="J137" s="102" t="s">
        <v>77</v>
      </c>
    </row>
    <row r="138" s="71" customFormat="true" ht="14.1" hidden="false" customHeight="true" outlineLevel="0" collapsed="false">
      <c r="A138" s="198" t="s">
        <v>439</v>
      </c>
      <c r="B138" s="128" t="s">
        <v>77</v>
      </c>
      <c r="C138" s="102" t="s">
        <v>77</v>
      </c>
      <c r="D138" s="102" t="s">
        <v>77</v>
      </c>
      <c r="E138" s="128" t="s">
        <v>77</v>
      </c>
      <c r="F138" s="102" t="s">
        <v>77</v>
      </c>
      <c r="G138" s="102" t="s">
        <v>77</v>
      </c>
      <c r="H138" s="128" t="s">
        <v>77</v>
      </c>
      <c r="I138" s="102" t="s">
        <v>77</v>
      </c>
      <c r="J138" s="102" t="s">
        <v>77</v>
      </c>
    </row>
    <row r="139" s="71" customFormat="true" ht="14.1" hidden="false" customHeight="true" outlineLevel="0" collapsed="false">
      <c r="A139" s="198" t="s">
        <v>440</v>
      </c>
      <c r="B139" s="128" t="s">
        <v>77</v>
      </c>
      <c r="C139" s="102" t="s">
        <v>77</v>
      </c>
      <c r="D139" s="102" t="s">
        <v>77</v>
      </c>
      <c r="E139" s="128" t="s">
        <v>77</v>
      </c>
      <c r="F139" s="102" t="s">
        <v>77</v>
      </c>
      <c r="G139" s="102" t="s">
        <v>77</v>
      </c>
      <c r="H139" s="128" t="s">
        <v>77</v>
      </c>
      <c r="I139" s="102" t="s">
        <v>77</v>
      </c>
      <c r="J139" s="102" t="s">
        <v>77</v>
      </c>
    </row>
    <row r="140" s="71" customFormat="true" ht="14.1" hidden="false" customHeight="true" outlineLevel="0" collapsed="false">
      <c r="A140" s="198" t="s">
        <v>441</v>
      </c>
      <c r="B140" s="128" t="s">
        <v>77</v>
      </c>
      <c r="C140" s="102" t="s">
        <v>77</v>
      </c>
      <c r="D140" s="102" t="s">
        <v>77</v>
      </c>
      <c r="E140" s="128" t="s">
        <v>77</v>
      </c>
      <c r="F140" s="102" t="s">
        <v>77</v>
      </c>
      <c r="G140" s="102" t="s">
        <v>77</v>
      </c>
      <c r="H140" s="128" t="s">
        <v>77</v>
      </c>
      <c r="I140" s="102" t="s">
        <v>77</v>
      </c>
      <c r="J140" s="102" t="s">
        <v>77</v>
      </c>
    </row>
    <row r="141" s="71" customFormat="true" ht="14.1" hidden="false" customHeight="true" outlineLevel="0" collapsed="false">
      <c r="A141" s="204" t="s">
        <v>244</v>
      </c>
      <c r="B141" s="128" t="s">
        <v>77</v>
      </c>
      <c r="C141" s="102" t="s">
        <v>77</v>
      </c>
      <c r="D141" s="102" t="s">
        <v>77</v>
      </c>
      <c r="E141" s="128" t="s">
        <v>77</v>
      </c>
      <c r="F141" s="102" t="s">
        <v>77</v>
      </c>
      <c r="G141" s="102" t="s">
        <v>77</v>
      </c>
      <c r="H141" s="128" t="s">
        <v>77</v>
      </c>
      <c r="I141" s="102" t="s">
        <v>77</v>
      </c>
      <c r="J141" s="102" t="s">
        <v>77</v>
      </c>
    </row>
    <row r="142" s="71" customFormat="true" ht="14.1" hidden="false" customHeight="true" outlineLevel="0" collapsed="false">
      <c r="A142" s="204" t="s">
        <v>443</v>
      </c>
      <c r="B142" s="128" t="s">
        <v>77</v>
      </c>
      <c r="C142" s="102" t="s">
        <v>77</v>
      </c>
      <c r="D142" s="102" t="s">
        <v>77</v>
      </c>
      <c r="E142" s="128" t="s">
        <v>77</v>
      </c>
      <c r="F142" s="102" t="s">
        <v>77</v>
      </c>
      <c r="G142" s="102" t="s">
        <v>77</v>
      </c>
      <c r="H142" s="128" t="s">
        <v>77</v>
      </c>
      <c r="I142" s="102" t="s">
        <v>77</v>
      </c>
      <c r="J142" s="102" t="s">
        <v>77</v>
      </c>
    </row>
    <row r="143" s="71" customFormat="true" ht="14.1" hidden="false" customHeight="true" outlineLevel="0" collapsed="false">
      <c r="A143" s="204" t="s">
        <v>246</v>
      </c>
      <c r="B143" s="128" t="s">
        <v>77</v>
      </c>
      <c r="C143" s="102" t="s">
        <v>77</v>
      </c>
      <c r="D143" s="102" t="s">
        <v>77</v>
      </c>
      <c r="E143" s="128" t="s">
        <v>77</v>
      </c>
      <c r="F143" s="102" t="s">
        <v>77</v>
      </c>
      <c r="G143" s="102" t="s">
        <v>77</v>
      </c>
      <c r="H143" s="128" t="s">
        <v>77</v>
      </c>
      <c r="I143" s="102" t="s">
        <v>77</v>
      </c>
      <c r="J143" s="102" t="s">
        <v>77</v>
      </c>
    </row>
    <row r="144" s="71" customFormat="true" ht="14.1" hidden="false" customHeight="true" outlineLevel="0" collapsed="false">
      <c r="A144" s="199" t="s">
        <v>223</v>
      </c>
      <c r="B144" s="128" t="s">
        <v>77</v>
      </c>
      <c r="C144" s="102" t="s">
        <v>77</v>
      </c>
      <c r="D144" s="102" t="s">
        <v>77</v>
      </c>
      <c r="E144" s="128" t="s">
        <v>77</v>
      </c>
      <c r="F144" s="102" t="s">
        <v>77</v>
      </c>
      <c r="G144" s="102" t="s">
        <v>77</v>
      </c>
      <c r="H144" s="128" t="s">
        <v>77</v>
      </c>
      <c r="I144" s="102" t="s">
        <v>77</v>
      </c>
      <c r="J144" s="102" t="s">
        <v>77</v>
      </c>
    </row>
    <row r="145" s="71" customFormat="true" ht="21" hidden="false" customHeight="true" outlineLevel="0" collapsed="false">
      <c r="A145" s="195" t="s">
        <v>587</v>
      </c>
      <c r="B145" s="128"/>
      <c r="C145" s="205"/>
      <c r="D145" s="205"/>
      <c r="E145" s="128"/>
      <c r="F145" s="205"/>
      <c r="G145" s="205"/>
      <c r="H145" s="128"/>
      <c r="I145" s="205"/>
      <c r="J145" s="205"/>
    </row>
    <row r="146" s="71" customFormat="true" ht="14.1" hidden="false" customHeight="true" outlineLevel="0" collapsed="false">
      <c r="A146" s="198" t="s">
        <v>436</v>
      </c>
      <c r="B146" s="128" t="s">
        <v>77</v>
      </c>
      <c r="C146" s="102" t="s">
        <v>77</v>
      </c>
      <c r="D146" s="102" t="s">
        <v>77</v>
      </c>
      <c r="E146" s="128" t="s">
        <v>77</v>
      </c>
      <c r="F146" s="102" t="s">
        <v>77</v>
      </c>
      <c r="G146" s="102" t="s">
        <v>77</v>
      </c>
      <c r="H146" s="128" t="s">
        <v>77</v>
      </c>
      <c r="I146" s="102" t="s">
        <v>77</v>
      </c>
      <c r="J146" s="102" t="s">
        <v>77</v>
      </c>
    </row>
    <row r="147" s="71" customFormat="true" ht="14.1" hidden="false" customHeight="true" outlineLevel="0" collapsed="false">
      <c r="A147" s="198" t="s">
        <v>238</v>
      </c>
      <c r="B147" s="128" t="s">
        <v>77</v>
      </c>
      <c r="C147" s="102" t="s">
        <v>77</v>
      </c>
      <c r="D147" s="102" t="s">
        <v>77</v>
      </c>
      <c r="E147" s="128" t="s">
        <v>77</v>
      </c>
      <c r="F147" s="102" t="s">
        <v>77</v>
      </c>
      <c r="G147" s="102" t="s">
        <v>77</v>
      </c>
      <c r="H147" s="128" t="s">
        <v>77</v>
      </c>
      <c r="I147" s="102" t="s">
        <v>77</v>
      </c>
      <c r="J147" s="102" t="s">
        <v>77</v>
      </c>
    </row>
    <row r="148" s="71" customFormat="true" ht="14.1" hidden="false" customHeight="true" outlineLevel="0" collapsed="false">
      <c r="A148" s="198" t="s">
        <v>610</v>
      </c>
      <c r="B148" s="128" t="s">
        <v>77</v>
      </c>
      <c r="C148" s="102" t="s">
        <v>77</v>
      </c>
      <c r="D148" s="102" t="s">
        <v>77</v>
      </c>
      <c r="E148" s="128" t="s">
        <v>77</v>
      </c>
      <c r="F148" s="102" t="s">
        <v>77</v>
      </c>
      <c r="G148" s="102" t="s">
        <v>77</v>
      </c>
      <c r="H148" s="128" t="s">
        <v>77</v>
      </c>
      <c r="I148" s="102" t="s">
        <v>77</v>
      </c>
      <c r="J148" s="102" t="s">
        <v>77</v>
      </c>
    </row>
    <row r="149" s="71" customFormat="true" ht="14.1" hidden="false" customHeight="true" outlineLevel="0" collapsed="false">
      <c r="A149" s="198" t="s">
        <v>240</v>
      </c>
      <c r="B149" s="128" t="s">
        <v>77</v>
      </c>
      <c r="C149" s="102" t="s">
        <v>77</v>
      </c>
      <c r="D149" s="102" t="s">
        <v>77</v>
      </c>
      <c r="E149" s="128" t="s">
        <v>77</v>
      </c>
      <c r="F149" s="102" t="s">
        <v>77</v>
      </c>
      <c r="G149" s="102" t="s">
        <v>77</v>
      </c>
      <c r="H149" s="128" t="s">
        <v>77</v>
      </c>
      <c r="I149" s="102" t="s">
        <v>77</v>
      </c>
      <c r="J149" s="102" t="s">
        <v>77</v>
      </c>
    </row>
    <row r="150" s="71" customFormat="true" ht="14.1" hidden="false" customHeight="true" outlineLevel="0" collapsed="false">
      <c r="A150" s="198" t="s">
        <v>439</v>
      </c>
      <c r="B150" s="128" t="s">
        <v>77</v>
      </c>
      <c r="C150" s="102" t="s">
        <v>77</v>
      </c>
      <c r="D150" s="102" t="s">
        <v>77</v>
      </c>
      <c r="E150" s="128" t="s">
        <v>77</v>
      </c>
      <c r="F150" s="102" t="s">
        <v>77</v>
      </c>
      <c r="G150" s="102" t="s">
        <v>77</v>
      </c>
      <c r="H150" s="128" t="s">
        <v>77</v>
      </c>
      <c r="I150" s="102" t="s">
        <v>77</v>
      </c>
      <c r="J150" s="102" t="s">
        <v>77</v>
      </c>
    </row>
    <row r="151" s="71" customFormat="true" ht="14.1" hidden="false" customHeight="true" outlineLevel="0" collapsed="false">
      <c r="A151" s="198" t="s">
        <v>440</v>
      </c>
      <c r="B151" s="128" t="s">
        <v>77</v>
      </c>
      <c r="C151" s="102" t="s">
        <v>77</v>
      </c>
      <c r="D151" s="102" t="s">
        <v>77</v>
      </c>
      <c r="E151" s="128" t="s">
        <v>77</v>
      </c>
      <c r="F151" s="102" t="s">
        <v>77</v>
      </c>
      <c r="G151" s="102" t="s">
        <v>77</v>
      </c>
      <c r="H151" s="128" t="s">
        <v>77</v>
      </c>
      <c r="I151" s="102" t="s">
        <v>77</v>
      </c>
      <c r="J151" s="102" t="s">
        <v>77</v>
      </c>
    </row>
    <row r="152" s="71" customFormat="true" ht="14.1" hidden="false" customHeight="true" outlineLevel="0" collapsed="false">
      <c r="A152" s="198" t="s">
        <v>441</v>
      </c>
      <c r="B152" s="128" t="s">
        <v>77</v>
      </c>
      <c r="C152" s="102" t="s">
        <v>77</v>
      </c>
      <c r="D152" s="102" t="s">
        <v>77</v>
      </c>
      <c r="E152" s="128" t="s">
        <v>77</v>
      </c>
      <c r="F152" s="102" t="s">
        <v>77</v>
      </c>
      <c r="G152" s="102" t="s">
        <v>77</v>
      </c>
      <c r="H152" s="128" t="s">
        <v>77</v>
      </c>
      <c r="I152" s="102" t="s">
        <v>77</v>
      </c>
      <c r="J152" s="102" t="s">
        <v>77</v>
      </c>
    </row>
    <row r="153" s="71" customFormat="true" ht="14.1" hidden="false" customHeight="true" outlineLevel="0" collapsed="false">
      <c r="A153" s="204" t="s">
        <v>244</v>
      </c>
      <c r="B153" s="128" t="s">
        <v>77</v>
      </c>
      <c r="C153" s="102" t="s">
        <v>77</v>
      </c>
      <c r="D153" s="102" t="s">
        <v>77</v>
      </c>
      <c r="E153" s="128" t="s">
        <v>77</v>
      </c>
      <c r="F153" s="102" t="s">
        <v>77</v>
      </c>
      <c r="G153" s="102" t="s">
        <v>77</v>
      </c>
      <c r="H153" s="128" t="s">
        <v>77</v>
      </c>
      <c r="I153" s="102" t="s">
        <v>77</v>
      </c>
      <c r="J153" s="102" t="s">
        <v>77</v>
      </c>
    </row>
    <row r="154" s="71" customFormat="true" ht="14.1" hidden="false" customHeight="true" outlineLevel="0" collapsed="false">
      <c r="A154" s="204" t="s">
        <v>443</v>
      </c>
      <c r="B154" s="128" t="s">
        <v>77</v>
      </c>
      <c r="C154" s="102" t="s">
        <v>77</v>
      </c>
      <c r="D154" s="102" t="s">
        <v>77</v>
      </c>
      <c r="E154" s="128" t="s">
        <v>77</v>
      </c>
      <c r="F154" s="102" t="s">
        <v>77</v>
      </c>
      <c r="G154" s="102" t="s">
        <v>77</v>
      </c>
      <c r="H154" s="128" t="s">
        <v>77</v>
      </c>
      <c r="I154" s="102" t="s">
        <v>77</v>
      </c>
      <c r="J154" s="102" t="s">
        <v>77</v>
      </c>
    </row>
    <row r="155" s="71" customFormat="true" ht="14.1" hidden="false" customHeight="true" outlineLevel="0" collapsed="false">
      <c r="A155" s="204" t="s">
        <v>246</v>
      </c>
      <c r="B155" s="128" t="s">
        <v>77</v>
      </c>
      <c r="C155" s="102" t="s">
        <v>77</v>
      </c>
      <c r="D155" s="102" t="s">
        <v>77</v>
      </c>
      <c r="E155" s="128" t="s">
        <v>77</v>
      </c>
      <c r="F155" s="102" t="s">
        <v>77</v>
      </c>
      <c r="G155" s="102" t="s">
        <v>77</v>
      </c>
      <c r="H155" s="128" t="s">
        <v>77</v>
      </c>
      <c r="I155" s="102" t="s">
        <v>77</v>
      </c>
      <c r="J155" s="102" t="s">
        <v>77</v>
      </c>
    </row>
    <row r="156" s="71" customFormat="true" ht="14.1" hidden="false" customHeight="true" outlineLevel="0" collapsed="false">
      <c r="A156" s="199" t="s">
        <v>223</v>
      </c>
      <c r="B156" s="128" t="s">
        <v>77</v>
      </c>
      <c r="C156" s="102" t="s">
        <v>77</v>
      </c>
      <c r="D156" s="102" t="s">
        <v>77</v>
      </c>
      <c r="E156" s="128" t="s">
        <v>77</v>
      </c>
      <c r="F156" s="102" t="s">
        <v>77</v>
      </c>
      <c r="G156" s="102" t="s">
        <v>77</v>
      </c>
      <c r="H156" s="128" t="s">
        <v>77</v>
      </c>
      <c r="I156" s="102" t="s">
        <v>77</v>
      </c>
      <c r="J156" s="102" t="s">
        <v>77</v>
      </c>
    </row>
    <row r="157" s="193" customFormat="true" ht="18.75" hidden="false" customHeight="true" outlineLevel="0" collapsed="false">
      <c r="B157" s="85" t="s">
        <v>593</v>
      </c>
      <c r="E157" s="200"/>
      <c r="F157" s="200"/>
      <c r="G157" s="200"/>
      <c r="H157" s="200"/>
      <c r="I157" s="200"/>
      <c r="J157" s="200"/>
    </row>
    <row r="158" s="71" customFormat="true" ht="14.1" hidden="false" customHeight="true" outlineLevel="0" collapsed="false">
      <c r="A158" s="195" t="s">
        <v>586</v>
      </c>
      <c r="B158" s="202"/>
      <c r="C158" s="203"/>
      <c r="D158" s="203"/>
      <c r="E158" s="114"/>
      <c r="F158" s="197"/>
      <c r="G158" s="197"/>
      <c r="H158" s="114"/>
      <c r="I158" s="197"/>
      <c r="J158" s="197"/>
    </row>
    <row r="159" s="71" customFormat="true" ht="14.1" hidden="false" customHeight="true" outlineLevel="0" collapsed="false">
      <c r="A159" s="198" t="s">
        <v>436</v>
      </c>
      <c r="B159" s="128" t="s">
        <v>77</v>
      </c>
      <c r="C159" s="102" t="s">
        <v>77</v>
      </c>
      <c r="D159" s="102" t="s">
        <v>77</v>
      </c>
      <c r="E159" s="128" t="s">
        <v>77</v>
      </c>
      <c r="F159" s="102" t="s">
        <v>77</v>
      </c>
      <c r="G159" s="102" t="s">
        <v>77</v>
      </c>
      <c r="H159" s="128" t="s">
        <v>77</v>
      </c>
      <c r="I159" s="102" t="s">
        <v>77</v>
      </c>
      <c r="J159" s="102" t="s">
        <v>77</v>
      </c>
    </row>
    <row r="160" s="71" customFormat="true" ht="14.1" hidden="false" customHeight="true" outlineLevel="0" collapsed="false">
      <c r="A160" s="198" t="s">
        <v>238</v>
      </c>
      <c r="B160" s="128" t="s">
        <v>77</v>
      </c>
      <c r="C160" s="102" t="s">
        <v>77</v>
      </c>
      <c r="D160" s="102" t="s">
        <v>77</v>
      </c>
      <c r="E160" s="128" t="s">
        <v>77</v>
      </c>
      <c r="F160" s="102" t="s">
        <v>77</v>
      </c>
      <c r="G160" s="102" t="s">
        <v>77</v>
      </c>
      <c r="H160" s="128" t="s">
        <v>77</v>
      </c>
      <c r="I160" s="102" t="s">
        <v>77</v>
      </c>
      <c r="J160" s="102" t="s">
        <v>77</v>
      </c>
    </row>
    <row r="161" s="71" customFormat="true" ht="14.1" hidden="false" customHeight="true" outlineLevel="0" collapsed="false">
      <c r="A161" s="198" t="s">
        <v>610</v>
      </c>
      <c r="B161" s="128" t="s">
        <v>77</v>
      </c>
      <c r="C161" s="102" t="s">
        <v>77</v>
      </c>
      <c r="D161" s="102" t="s">
        <v>77</v>
      </c>
      <c r="E161" s="128" t="s">
        <v>77</v>
      </c>
      <c r="F161" s="102" t="s">
        <v>77</v>
      </c>
      <c r="G161" s="102" t="s">
        <v>77</v>
      </c>
      <c r="H161" s="128" t="s">
        <v>77</v>
      </c>
      <c r="I161" s="102" t="s">
        <v>77</v>
      </c>
      <c r="J161" s="102" t="s">
        <v>77</v>
      </c>
    </row>
    <row r="162" s="71" customFormat="true" ht="14.1" hidden="false" customHeight="true" outlineLevel="0" collapsed="false">
      <c r="A162" s="198" t="s">
        <v>240</v>
      </c>
      <c r="B162" s="128" t="s">
        <v>77</v>
      </c>
      <c r="C162" s="102" t="s">
        <v>77</v>
      </c>
      <c r="D162" s="102" t="s">
        <v>77</v>
      </c>
      <c r="E162" s="128" t="s">
        <v>77</v>
      </c>
      <c r="F162" s="102" t="s">
        <v>77</v>
      </c>
      <c r="G162" s="102" t="s">
        <v>77</v>
      </c>
      <c r="H162" s="128" t="s">
        <v>77</v>
      </c>
      <c r="I162" s="102" t="s">
        <v>77</v>
      </c>
      <c r="J162" s="102" t="s">
        <v>77</v>
      </c>
    </row>
    <row r="163" s="71" customFormat="true" ht="14.1" hidden="false" customHeight="true" outlineLevel="0" collapsed="false">
      <c r="A163" s="198" t="s">
        <v>439</v>
      </c>
      <c r="B163" s="128" t="s">
        <v>77</v>
      </c>
      <c r="C163" s="102" t="s">
        <v>77</v>
      </c>
      <c r="D163" s="102" t="s">
        <v>77</v>
      </c>
      <c r="E163" s="128" t="s">
        <v>77</v>
      </c>
      <c r="F163" s="102" t="s">
        <v>77</v>
      </c>
      <c r="G163" s="102" t="s">
        <v>77</v>
      </c>
      <c r="H163" s="128" t="s">
        <v>77</v>
      </c>
      <c r="I163" s="102" t="s">
        <v>77</v>
      </c>
      <c r="J163" s="102" t="s">
        <v>77</v>
      </c>
    </row>
    <row r="164" s="71" customFormat="true" ht="14.1" hidden="false" customHeight="true" outlineLevel="0" collapsed="false">
      <c r="A164" s="198" t="s">
        <v>440</v>
      </c>
      <c r="B164" s="128" t="n">
        <v>1</v>
      </c>
      <c r="C164" s="102" t="n">
        <v>0.9</v>
      </c>
      <c r="D164" s="102" t="n">
        <v>0.8</v>
      </c>
      <c r="E164" s="128" t="s">
        <v>77</v>
      </c>
      <c r="F164" s="102" t="s">
        <v>77</v>
      </c>
      <c r="G164" s="102" t="s">
        <v>77</v>
      </c>
      <c r="H164" s="128" t="n">
        <v>1</v>
      </c>
      <c r="I164" s="102" t="n">
        <v>0.9</v>
      </c>
      <c r="J164" s="102" t="n">
        <v>0.8</v>
      </c>
    </row>
    <row r="165" s="71" customFormat="true" ht="14.1" hidden="false" customHeight="true" outlineLevel="0" collapsed="false">
      <c r="A165" s="198" t="s">
        <v>441</v>
      </c>
      <c r="B165" s="128" t="s">
        <v>77</v>
      </c>
      <c r="C165" s="102" t="s">
        <v>77</v>
      </c>
      <c r="D165" s="102" t="s">
        <v>77</v>
      </c>
      <c r="E165" s="128" t="s">
        <v>77</v>
      </c>
      <c r="F165" s="102" t="s">
        <v>77</v>
      </c>
      <c r="G165" s="102" t="s">
        <v>77</v>
      </c>
      <c r="H165" s="128" t="s">
        <v>77</v>
      </c>
      <c r="I165" s="102" t="s">
        <v>77</v>
      </c>
      <c r="J165" s="102" t="s">
        <v>77</v>
      </c>
    </row>
    <row r="166" s="71" customFormat="true" ht="14.1" hidden="false" customHeight="true" outlineLevel="0" collapsed="false">
      <c r="A166" s="204" t="s">
        <v>244</v>
      </c>
      <c r="B166" s="128" t="s">
        <v>77</v>
      </c>
      <c r="C166" s="102" t="s">
        <v>77</v>
      </c>
      <c r="D166" s="102" t="s">
        <v>77</v>
      </c>
      <c r="E166" s="128" t="s">
        <v>77</v>
      </c>
      <c r="F166" s="102" t="s">
        <v>77</v>
      </c>
      <c r="G166" s="102" t="s">
        <v>77</v>
      </c>
      <c r="H166" s="128" t="s">
        <v>77</v>
      </c>
      <c r="I166" s="102" t="s">
        <v>77</v>
      </c>
      <c r="J166" s="102" t="s">
        <v>77</v>
      </c>
    </row>
    <row r="167" s="71" customFormat="true" ht="14.1" hidden="false" customHeight="true" outlineLevel="0" collapsed="false">
      <c r="A167" s="204" t="s">
        <v>443</v>
      </c>
      <c r="B167" s="128" t="s">
        <v>77</v>
      </c>
      <c r="C167" s="102" t="s">
        <v>77</v>
      </c>
      <c r="D167" s="102" t="s">
        <v>77</v>
      </c>
      <c r="E167" s="128" t="s">
        <v>77</v>
      </c>
      <c r="F167" s="102" t="s">
        <v>77</v>
      </c>
      <c r="G167" s="102" t="s">
        <v>77</v>
      </c>
      <c r="H167" s="128" t="s">
        <v>77</v>
      </c>
      <c r="I167" s="102" t="s">
        <v>77</v>
      </c>
      <c r="J167" s="102" t="s">
        <v>77</v>
      </c>
    </row>
    <row r="168" s="71" customFormat="true" ht="14.1" hidden="false" customHeight="true" outlineLevel="0" collapsed="false">
      <c r="A168" s="204" t="s">
        <v>246</v>
      </c>
      <c r="B168" s="128" t="s">
        <v>77</v>
      </c>
      <c r="C168" s="102" t="s">
        <v>77</v>
      </c>
      <c r="D168" s="102" t="s">
        <v>77</v>
      </c>
      <c r="E168" s="128" t="s">
        <v>77</v>
      </c>
      <c r="F168" s="102" t="s">
        <v>77</v>
      </c>
      <c r="G168" s="102" t="s">
        <v>77</v>
      </c>
      <c r="H168" s="128" t="s">
        <v>77</v>
      </c>
      <c r="I168" s="102" t="s">
        <v>77</v>
      </c>
      <c r="J168" s="102" t="s">
        <v>77</v>
      </c>
    </row>
    <row r="169" s="71" customFormat="true" ht="14.1" hidden="false" customHeight="true" outlineLevel="0" collapsed="false">
      <c r="A169" s="199" t="s">
        <v>223</v>
      </c>
      <c r="B169" s="128" t="n">
        <v>1</v>
      </c>
      <c r="C169" s="102" t="n">
        <v>0.9</v>
      </c>
      <c r="D169" s="102" t="n">
        <v>0.8</v>
      </c>
      <c r="E169" s="128" t="s">
        <v>77</v>
      </c>
      <c r="F169" s="102" t="s">
        <v>77</v>
      </c>
      <c r="G169" s="102" t="s">
        <v>77</v>
      </c>
      <c r="H169" s="128" t="n">
        <v>1</v>
      </c>
      <c r="I169" s="102" t="n">
        <v>0.9</v>
      </c>
      <c r="J169" s="102" t="n">
        <v>0.8</v>
      </c>
    </row>
    <row r="170" s="71" customFormat="true" ht="21" hidden="false" customHeight="true" outlineLevel="0" collapsed="false">
      <c r="A170" s="195" t="s">
        <v>587</v>
      </c>
      <c r="B170" s="128"/>
      <c r="C170" s="205"/>
      <c r="D170" s="205"/>
      <c r="E170" s="128"/>
      <c r="F170" s="205"/>
      <c r="G170" s="205"/>
      <c r="H170" s="128"/>
      <c r="I170" s="205"/>
      <c r="J170" s="205"/>
    </row>
    <row r="171" s="71" customFormat="true" ht="14.1" hidden="false" customHeight="true" outlineLevel="0" collapsed="false">
      <c r="A171" s="198" t="s">
        <v>436</v>
      </c>
      <c r="B171" s="128" t="s">
        <v>77</v>
      </c>
      <c r="C171" s="102" t="s">
        <v>77</v>
      </c>
      <c r="D171" s="102" t="s">
        <v>77</v>
      </c>
      <c r="E171" s="128" t="s">
        <v>77</v>
      </c>
      <c r="F171" s="102" t="s">
        <v>77</v>
      </c>
      <c r="G171" s="102" t="s">
        <v>77</v>
      </c>
      <c r="H171" s="128" t="s">
        <v>77</v>
      </c>
      <c r="I171" s="102" t="s">
        <v>77</v>
      </c>
      <c r="J171" s="102" t="s">
        <v>77</v>
      </c>
    </row>
    <row r="172" s="71" customFormat="true" ht="14.1" hidden="false" customHeight="true" outlineLevel="0" collapsed="false">
      <c r="A172" s="198" t="s">
        <v>238</v>
      </c>
      <c r="B172" s="128" t="s">
        <v>77</v>
      </c>
      <c r="C172" s="102" t="s">
        <v>77</v>
      </c>
      <c r="D172" s="102" t="s">
        <v>77</v>
      </c>
      <c r="E172" s="128" t="s">
        <v>77</v>
      </c>
      <c r="F172" s="102" t="s">
        <v>77</v>
      </c>
      <c r="G172" s="102" t="s">
        <v>77</v>
      </c>
      <c r="H172" s="128" t="s">
        <v>77</v>
      </c>
      <c r="I172" s="102" t="s">
        <v>77</v>
      </c>
      <c r="J172" s="102" t="s">
        <v>77</v>
      </c>
    </row>
    <row r="173" s="71" customFormat="true" ht="14.1" hidden="false" customHeight="true" outlineLevel="0" collapsed="false">
      <c r="A173" s="198" t="s">
        <v>610</v>
      </c>
      <c r="B173" s="128" t="n">
        <v>1</v>
      </c>
      <c r="C173" s="102" t="n">
        <v>0.5</v>
      </c>
      <c r="D173" s="102" t="n">
        <v>0.5</v>
      </c>
      <c r="E173" s="128" t="n">
        <v>1</v>
      </c>
      <c r="F173" s="102" t="n">
        <v>0.5</v>
      </c>
      <c r="G173" s="102" t="n">
        <v>0.5</v>
      </c>
      <c r="H173" s="128" t="s">
        <v>77</v>
      </c>
      <c r="I173" s="102" t="s">
        <v>77</v>
      </c>
      <c r="J173" s="102" t="s">
        <v>77</v>
      </c>
    </row>
    <row r="174" s="71" customFormat="true" ht="14.1" hidden="false" customHeight="true" outlineLevel="0" collapsed="false">
      <c r="A174" s="198" t="s">
        <v>240</v>
      </c>
      <c r="B174" s="128" t="s">
        <v>77</v>
      </c>
      <c r="C174" s="102" t="s">
        <v>77</v>
      </c>
      <c r="D174" s="102" t="s">
        <v>77</v>
      </c>
      <c r="E174" s="128" t="s">
        <v>77</v>
      </c>
      <c r="F174" s="102" t="s">
        <v>77</v>
      </c>
      <c r="G174" s="102" t="s">
        <v>77</v>
      </c>
      <c r="H174" s="128" t="s">
        <v>77</v>
      </c>
      <c r="I174" s="102" t="s">
        <v>77</v>
      </c>
      <c r="J174" s="102" t="s">
        <v>77</v>
      </c>
    </row>
    <row r="175" s="71" customFormat="true" ht="14.1" hidden="false" customHeight="true" outlineLevel="0" collapsed="false">
      <c r="A175" s="198" t="s">
        <v>439</v>
      </c>
      <c r="B175" s="128" t="s">
        <v>77</v>
      </c>
      <c r="C175" s="102" t="s">
        <v>77</v>
      </c>
      <c r="D175" s="102" t="s">
        <v>77</v>
      </c>
      <c r="E175" s="128" t="s">
        <v>77</v>
      </c>
      <c r="F175" s="102" t="s">
        <v>77</v>
      </c>
      <c r="G175" s="102" t="s">
        <v>77</v>
      </c>
      <c r="H175" s="128" t="s">
        <v>77</v>
      </c>
      <c r="I175" s="102" t="s">
        <v>77</v>
      </c>
      <c r="J175" s="102" t="s">
        <v>77</v>
      </c>
    </row>
    <row r="176" s="71" customFormat="true" ht="14.1" hidden="false" customHeight="true" outlineLevel="0" collapsed="false">
      <c r="A176" s="198" t="s">
        <v>440</v>
      </c>
      <c r="B176" s="128" t="s">
        <v>77</v>
      </c>
      <c r="C176" s="102" t="s">
        <v>77</v>
      </c>
      <c r="D176" s="102" t="s">
        <v>77</v>
      </c>
      <c r="E176" s="128" t="s">
        <v>77</v>
      </c>
      <c r="F176" s="102" t="s">
        <v>77</v>
      </c>
      <c r="G176" s="102" t="s">
        <v>77</v>
      </c>
      <c r="H176" s="128" t="s">
        <v>77</v>
      </c>
      <c r="I176" s="102" t="s">
        <v>77</v>
      </c>
      <c r="J176" s="102" t="s">
        <v>77</v>
      </c>
    </row>
    <row r="177" s="71" customFormat="true" ht="14.1" hidden="false" customHeight="true" outlineLevel="0" collapsed="false">
      <c r="A177" s="198" t="s">
        <v>441</v>
      </c>
      <c r="B177" s="128" t="s">
        <v>77</v>
      </c>
      <c r="C177" s="102" t="s">
        <v>77</v>
      </c>
      <c r="D177" s="102" t="s">
        <v>77</v>
      </c>
      <c r="E177" s="128" t="s">
        <v>77</v>
      </c>
      <c r="F177" s="102" t="s">
        <v>77</v>
      </c>
      <c r="G177" s="102" t="s">
        <v>77</v>
      </c>
      <c r="H177" s="128" t="s">
        <v>77</v>
      </c>
      <c r="I177" s="102" t="s">
        <v>77</v>
      </c>
      <c r="J177" s="102" t="s">
        <v>77</v>
      </c>
    </row>
    <row r="178" s="71" customFormat="true" ht="14.1" hidden="false" customHeight="true" outlineLevel="0" collapsed="false">
      <c r="A178" s="204" t="s">
        <v>244</v>
      </c>
      <c r="B178" s="128" t="s">
        <v>77</v>
      </c>
      <c r="C178" s="102" t="s">
        <v>77</v>
      </c>
      <c r="D178" s="102" t="s">
        <v>77</v>
      </c>
      <c r="E178" s="128" t="s">
        <v>77</v>
      </c>
      <c r="F178" s="102" t="s">
        <v>77</v>
      </c>
      <c r="G178" s="102" t="s">
        <v>77</v>
      </c>
      <c r="H178" s="128" t="s">
        <v>77</v>
      </c>
      <c r="I178" s="102" t="s">
        <v>77</v>
      </c>
      <c r="J178" s="102" t="s">
        <v>77</v>
      </c>
    </row>
    <row r="179" s="71" customFormat="true" ht="14.1" hidden="false" customHeight="true" outlineLevel="0" collapsed="false">
      <c r="A179" s="204" t="s">
        <v>443</v>
      </c>
      <c r="B179" s="128" t="s">
        <v>77</v>
      </c>
      <c r="C179" s="102" t="s">
        <v>77</v>
      </c>
      <c r="D179" s="102" t="s">
        <v>77</v>
      </c>
      <c r="E179" s="128" t="s">
        <v>77</v>
      </c>
      <c r="F179" s="102" t="s">
        <v>77</v>
      </c>
      <c r="G179" s="102" t="s">
        <v>77</v>
      </c>
      <c r="H179" s="128" t="s">
        <v>77</v>
      </c>
      <c r="I179" s="102" t="s">
        <v>77</v>
      </c>
      <c r="J179" s="102" t="s">
        <v>77</v>
      </c>
    </row>
    <row r="180" s="71" customFormat="true" ht="14.1" hidden="false" customHeight="true" outlineLevel="0" collapsed="false">
      <c r="A180" s="204" t="s">
        <v>246</v>
      </c>
      <c r="B180" s="128" t="s">
        <v>77</v>
      </c>
      <c r="C180" s="102" t="s">
        <v>77</v>
      </c>
      <c r="D180" s="102" t="s">
        <v>77</v>
      </c>
      <c r="E180" s="128" t="s">
        <v>77</v>
      </c>
      <c r="F180" s="102" t="s">
        <v>77</v>
      </c>
      <c r="G180" s="102" t="s">
        <v>77</v>
      </c>
      <c r="H180" s="128" t="s">
        <v>77</v>
      </c>
      <c r="I180" s="102" t="s">
        <v>77</v>
      </c>
      <c r="J180" s="102" t="s">
        <v>77</v>
      </c>
    </row>
    <row r="181" s="71" customFormat="true" ht="14.1" hidden="false" customHeight="true" outlineLevel="0" collapsed="false">
      <c r="A181" s="199" t="s">
        <v>223</v>
      </c>
      <c r="B181" s="128" t="n">
        <v>1</v>
      </c>
      <c r="C181" s="102" t="n">
        <v>0.5</v>
      </c>
      <c r="D181" s="102" t="n">
        <v>0.5</v>
      </c>
      <c r="E181" s="128" t="n">
        <v>1</v>
      </c>
      <c r="F181" s="102" t="n">
        <v>0.5</v>
      </c>
      <c r="G181" s="102" t="n">
        <v>0.5</v>
      </c>
      <c r="H181" s="128" t="s">
        <v>77</v>
      </c>
      <c r="I181" s="102" t="s">
        <v>77</v>
      </c>
      <c r="J181" s="102" t="s">
        <v>77</v>
      </c>
    </row>
    <row r="182" s="193" customFormat="true" ht="18.75" hidden="false" customHeight="true" outlineLevel="0" collapsed="false">
      <c r="B182" s="85" t="s">
        <v>594</v>
      </c>
      <c r="F182" s="200"/>
      <c r="G182" s="200"/>
      <c r="H182" s="200"/>
      <c r="I182" s="200"/>
      <c r="J182" s="200"/>
    </row>
    <row r="183" s="71" customFormat="true" ht="14.1" hidden="false" customHeight="true" outlineLevel="0" collapsed="false">
      <c r="A183" s="195" t="s">
        <v>586</v>
      </c>
      <c r="B183" s="202"/>
      <c r="C183" s="203"/>
      <c r="D183" s="203"/>
      <c r="E183" s="114"/>
      <c r="F183" s="197"/>
      <c r="G183" s="197"/>
      <c r="H183" s="114"/>
      <c r="I183" s="197"/>
      <c r="J183" s="197"/>
    </row>
    <row r="184" s="71" customFormat="true" ht="14.1" hidden="false" customHeight="true" outlineLevel="0" collapsed="false">
      <c r="A184" s="198" t="s">
        <v>436</v>
      </c>
      <c r="B184" s="128" t="n">
        <v>40</v>
      </c>
      <c r="C184" s="102" t="n">
        <v>35.3</v>
      </c>
      <c r="D184" s="102" t="n">
        <v>21.1</v>
      </c>
      <c r="E184" s="128" t="n">
        <v>11</v>
      </c>
      <c r="F184" s="102" t="n">
        <v>10.4</v>
      </c>
      <c r="G184" s="102" t="n">
        <v>6.3</v>
      </c>
      <c r="H184" s="128" t="n">
        <v>29</v>
      </c>
      <c r="I184" s="102" t="n">
        <v>24.9</v>
      </c>
      <c r="J184" s="102" t="n">
        <v>14.7</v>
      </c>
    </row>
    <row r="185" s="71" customFormat="true" ht="14.1" hidden="false" customHeight="true" outlineLevel="0" collapsed="false">
      <c r="A185" s="198" t="s">
        <v>238</v>
      </c>
      <c r="B185" s="128" t="s">
        <v>77</v>
      </c>
      <c r="C185" s="102" t="s">
        <v>77</v>
      </c>
      <c r="D185" s="102" t="s">
        <v>77</v>
      </c>
      <c r="E185" s="128" t="s">
        <v>77</v>
      </c>
      <c r="F185" s="102" t="s">
        <v>77</v>
      </c>
      <c r="G185" s="102" t="s">
        <v>77</v>
      </c>
      <c r="H185" s="128" t="s">
        <v>77</v>
      </c>
      <c r="I185" s="102" t="s">
        <v>77</v>
      </c>
      <c r="J185" s="102" t="s">
        <v>77</v>
      </c>
    </row>
    <row r="186" s="71" customFormat="true" ht="14.1" hidden="false" customHeight="true" outlineLevel="0" collapsed="false">
      <c r="A186" s="198" t="s">
        <v>610</v>
      </c>
      <c r="B186" s="128" t="s">
        <v>77</v>
      </c>
      <c r="C186" s="102" t="s">
        <v>77</v>
      </c>
      <c r="D186" s="102" t="s">
        <v>77</v>
      </c>
      <c r="E186" s="128" t="s">
        <v>77</v>
      </c>
      <c r="F186" s="102" t="s">
        <v>77</v>
      </c>
      <c r="G186" s="102" t="s">
        <v>77</v>
      </c>
      <c r="H186" s="128" t="s">
        <v>77</v>
      </c>
      <c r="I186" s="102" t="s">
        <v>77</v>
      </c>
      <c r="J186" s="102" t="s">
        <v>77</v>
      </c>
    </row>
    <row r="187" s="71" customFormat="true" ht="14.1" hidden="false" customHeight="true" outlineLevel="0" collapsed="false">
      <c r="A187" s="198" t="s">
        <v>240</v>
      </c>
      <c r="B187" s="128" t="n">
        <v>4</v>
      </c>
      <c r="C187" s="102" t="n">
        <v>4.2</v>
      </c>
      <c r="D187" s="102" t="n">
        <v>2.6</v>
      </c>
      <c r="E187" s="128" t="n">
        <v>2</v>
      </c>
      <c r="F187" s="102" t="n">
        <v>2</v>
      </c>
      <c r="G187" s="102" t="n">
        <v>1.6</v>
      </c>
      <c r="H187" s="128" t="n">
        <v>2</v>
      </c>
      <c r="I187" s="102" t="n">
        <v>2.2</v>
      </c>
      <c r="J187" s="102" t="n">
        <v>1</v>
      </c>
    </row>
    <row r="188" s="71" customFormat="true" ht="14.1" hidden="false" customHeight="true" outlineLevel="0" collapsed="false">
      <c r="A188" s="198" t="s">
        <v>439</v>
      </c>
      <c r="B188" s="128" t="s">
        <v>77</v>
      </c>
      <c r="C188" s="102" t="s">
        <v>77</v>
      </c>
      <c r="D188" s="102" t="s">
        <v>77</v>
      </c>
      <c r="E188" s="128" t="s">
        <v>77</v>
      </c>
      <c r="F188" s="102" t="s">
        <v>77</v>
      </c>
      <c r="G188" s="102" t="s">
        <v>77</v>
      </c>
      <c r="H188" s="128" t="s">
        <v>77</v>
      </c>
      <c r="I188" s="102" t="s">
        <v>77</v>
      </c>
      <c r="J188" s="102" t="s">
        <v>77</v>
      </c>
    </row>
    <row r="189" s="71" customFormat="true" ht="14.1" hidden="false" customHeight="true" outlineLevel="0" collapsed="false">
      <c r="A189" s="198" t="s">
        <v>440</v>
      </c>
      <c r="B189" s="128" t="s">
        <v>77</v>
      </c>
      <c r="C189" s="102" t="s">
        <v>77</v>
      </c>
      <c r="D189" s="102" t="s">
        <v>77</v>
      </c>
      <c r="E189" s="128" t="s">
        <v>77</v>
      </c>
      <c r="F189" s="102" t="s">
        <v>77</v>
      </c>
      <c r="G189" s="102" t="s">
        <v>77</v>
      </c>
      <c r="H189" s="128" t="s">
        <v>77</v>
      </c>
      <c r="I189" s="102" t="s">
        <v>77</v>
      </c>
      <c r="J189" s="102" t="s">
        <v>77</v>
      </c>
    </row>
    <row r="190" s="71" customFormat="true" ht="14.1" hidden="false" customHeight="true" outlineLevel="0" collapsed="false">
      <c r="A190" s="198" t="s">
        <v>441</v>
      </c>
      <c r="B190" s="128" t="n">
        <v>3</v>
      </c>
      <c r="C190" s="102" t="n">
        <v>2.8</v>
      </c>
      <c r="D190" s="102" t="n">
        <v>0.5</v>
      </c>
      <c r="E190" s="128" t="n">
        <v>2</v>
      </c>
      <c r="F190" s="102" t="n">
        <v>2.2</v>
      </c>
      <c r="G190" s="102" t="n">
        <v>0.3</v>
      </c>
      <c r="H190" s="128" t="n">
        <v>1</v>
      </c>
      <c r="I190" s="102" t="n">
        <v>0.5</v>
      </c>
      <c r="J190" s="102" t="n">
        <v>0.2</v>
      </c>
    </row>
    <row r="191" s="71" customFormat="true" ht="14.1" hidden="false" customHeight="true" outlineLevel="0" collapsed="false">
      <c r="A191" s="204" t="s">
        <v>244</v>
      </c>
      <c r="B191" s="128" t="n">
        <v>3</v>
      </c>
      <c r="C191" s="102" t="n">
        <v>2.4</v>
      </c>
      <c r="D191" s="102" t="n">
        <v>0.6</v>
      </c>
      <c r="E191" s="128" t="n">
        <v>1</v>
      </c>
      <c r="F191" s="102" t="n">
        <v>0.7</v>
      </c>
      <c r="G191" s="102" t="n">
        <v>0.2</v>
      </c>
      <c r="H191" s="128" t="n">
        <v>2</v>
      </c>
      <c r="I191" s="102" t="n">
        <v>1.7</v>
      </c>
      <c r="J191" s="102" t="n">
        <v>0.4</v>
      </c>
    </row>
    <row r="192" s="71" customFormat="true" ht="14.1" hidden="false" customHeight="true" outlineLevel="0" collapsed="false">
      <c r="A192" s="204" t="s">
        <v>443</v>
      </c>
      <c r="B192" s="128" t="n">
        <v>2</v>
      </c>
      <c r="C192" s="102" t="n">
        <v>2</v>
      </c>
      <c r="D192" s="102" t="n">
        <v>1</v>
      </c>
      <c r="E192" s="128" t="n">
        <v>2</v>
      </c>
      <c r="F192" s="102" t="n">
        <v>2</v>
      </c>
      <c r="G192" s="102" t="n">
        <v>1</v>
      </c>
      <c r="H192" s="128" t="s">
        <v>77</v>
      </c>
      <c r="I192" s="102" t="s">
        <v>77</v>
      </c>
      <c r="J192" s="102" t="s">
        <v>77</v>
      </c>
    </row>
    <row r="193" s="71" customFormat="true" ht="14.1" hidden="false" customHeight="true" outlineLevel="0" collapsed="false">
      <c r="A193" s="204" t="s">
        <v>246</v>
      </c>
      <c r="B193" s="128" t="s">
        <v>77</v>
      </c>
      <c r="C193" s="102" t="s">
        <v>77</v>
      </c>
      <c r="D193" s="102" t="s">
        <v>77</v>
      </c>
      <c r="E193" s="128" t="s">
        <v>77</v>
      </c>
      <c r="F193" s="102" t="s">
        <v>77</v>
      </c>
      <c r="G193" s="102" t="s">
        <v>77</v>
      </c>
      <c r="H193" s="128" t="s">
        <v>77</v>
      </c>
      <c r="I193" s="102" t="s">
        <v>77</v>
      </c>
      <c r="J193" s="102" t="s">
        <v>77</v>
      </c>
    </row>
    <row r="194" s="71" customFormat="true" ht="14.1" hidden="false" customHeight="true" outlineLevel="0" collapsed="false">
      <c r="A194" s="199" t="s">
        <v>223</v>
      </c>
      <c r="B194" s="128" t="n">
        <v>52</v>
      </c>
      <c r="C194" s="102" t="n">
        <v>46.6</v>
      </c>
      <c r="D194" s="102" t="n">
        <v>25.7</v>
      </c>
      <c r="E194" s="128" t="n">
        <v>18</v>
      </c>
      <c r="F194" s="102" t="n">
        <v>17.3</v>
      </c>
      <c r="G194" s="102" t="n">
        <v>9.4</v>
      </c>
      <c r="H194" s="128" t="n">
        <v>34</v>
      </c>
      <c r="I194" s="102" t="n">
        <v>29.3</v>
      </c>
      <c r="J194" s="102" t="n">
        <v>16.3</v>
      </c>
    </row>
    <row r="195" s="71" customFormat="true" ht="21" hidden="false" customHeight="true" outlineLevel="0" collapsed="false">
      <c r="A195" s="195" t="s">
        <v>587</v>
      </c>
      <c r="B195" s="128"/>
      <c r="C195" s="205"/>
      <c r="D195" s="205"/>
      <c r="E195" s="128"/>
      <c r="F195" s="205"/>
      <c r="G195" s="205"/>
      <c r="H195" s="128"/>
      <c r="I195" s="205"/>
      <c r="J195" s="205"/>
    </row>
    <row r="196" s="71" customFormat="true" ht="14.1" hidden="false" customHeight="true" outlineLevel="0" collapsed="false">
      <c r="A196" s="198" t="s">
        <v>436</v>
      </c>
      <c r="B196" s="128" t="n">
        <v>3</v>
      </c>
      <c r="C196" s="102" t="n">
        <v>2.6</v>
      </c>
      <c r="D196" s="102" t="n">
        <v>1.1</v>
      </c>
      <c r="E196" s="128" t="n">
        <v>1</v>
      </c>
      <c r="F196" s="102" t="n">
        <v>0.8</v>
      </c>
      <c r="G196" s="102" t="n">
        <v>0.3</v>
      </c>
      <c r="H196" s="128" t="n">
        <v>2</v>
      </c>
      <c r="I196" s="102" t="n">
        <v>1.8</v>
      </c>
      <c r="J196" s="102" t="n">
        <v>0.8</v>
      </c>
    </row>
    <row r="197" s="71" customFormat="true" ht="14.1" hidden="false" customHeight="true" outlineLevel="0" collapsed="false">
      <c r="A197" s="198" t="s">
        <v>238</v>
      </c>
      <c r="B197" s="128" t="s">
        <v>77</v>
      </c>
      <c r="C197" s="102" t="s">
        <v>77</v>
      </c>
      <c r="D197" s="102" t="s">
        <v>77</v>
      </c>
      <c r="E197" s="128" t="s">
        <v>77</v>
      </c>
      <c r="F197" s="102" t="s">
        <v>77</v>
      </c>
      <c r="G197" s="102" t="s">
        <v>77</v>
      </c>
      <c r="H197" s="128" t="s">
        <v>77</v>
      </c>
      <c r="I197" s="102" t="s">
        <v>77</v>
      </c>
      <c r="J197" s="102" t="s">
        <v>77</v>
      </c>
    </row>
    <row r="198" s="71" customFormat="true" ht="14.1" hidden="false" customHeight="true" outlineLevel="0" collapsed="false">
      <c r="A198" s="198" t="s">
        <v>610</v>
      </c>
      <c r="B198" s="128" t="s">
        <v>77</v>
      </c>
      <c r="C198" s="102" t="s">
        <v>77</v>
      </c>
      <c r="D198" s="102" t="s">
        <v>77</v>
      </c>
      <c r="E198" s="128" t="s">
        <v>77</v>
      </c>
      <c r="F198" s="102" t="s">
        <v>77</v>
      </c>
      <c r="G198" s="102" t="s">
        <v>77</v>
      </c>
      <c r="H198" s="128" t="s">
        <v>77</v>
      </c>
      <c r="I198" s="102" t="s">
        <v>77</v>
      </c>
      <c r="J198" s="102" t="s">
        <v>77</v>
      </c>
    </row>
    <row r="199" s="71" customFormat="true" ht="14.1" hidden="false" customHeight="true" outlineLevel="0" collapsed="false">
      <c r="A199" s="198" t="s">
        <v>240</v>
      </c>
      <c r="B199" s="128" t="n">
        <v>21</v>
      </c>
      <c r="C199" s="102" t="n">
        <v>17.1</v>
      </c>
      <c r="D199" s="102" t="n">
        <v>7.8</v>
      </c>
      <c r="E199" s="128" t="n">
        <v>1</v>
      </c>
      <c r="F199" s="102" t="n">
        <v>0.6</v>
      </c>
      <c r="G199" s="102" t="n">
        <v>0.3</v>
      </c>
      <c r="H199" s="128" t="n">
        <v>20</v>
      </c>
      <c r="I199" s="102" t="n">
        <v>16.4</v>
      </c>
      <c r="J199" s="102" t="n">
        <v>7.6</v>
      </c>
    </row>
    <row r="200" s="71" customFormat="true" ht="14.1" hidden="false" customHeight="true" outlineLevel="0" collapsed="false">
      <c r="A200" s="198" t="s">
        <v>439</v>
      </c>
      <c r="B200" s="128" t="s">
        <v>77</v>
      </c>
      <c r="C200" s="102" t="s">
        <v>77</v>
      </c>
      <c r="D200" s="102" t="s">
        <v>77</v>
      </c>
      <c r="E200" s="128" t="s">
        <v>77</v>
      </c>
      <c r="F200" s="102" t="s">
        <v>77</v>
      </c>
      <c r="G200" s="102" t="s">
        <v>77</v>
      </c>
      <c r="H200" s="128" t="s">
        <v>77</v>
      </c>
      <c r="I200" s="102" t="s">
        <v>77</v>
      </c>
      <c r="J200" s="102" t="s">
        <v>77</v>
      </c>
    </row>
    <row r="201" s="71" customFormat="true" ht="14.1" hidden="false" customHeight="true" outlineLevel="0" collapsed="false">
      <c r="A201" s="198" t="s">
        <v>440</v>
      </c>
      <c r="B201" s="128" t="s">
        <v>77</v>
      </c>
      <c r="C201" s="102" t="s">
        <v>77</v>
      </c>
      <c r="D201" s="102" t="s">
        <v>77</v>
      </c>
      <c r="E201" s="128" t="s">
        <v>77</v>
      </c>
      <c r="F201" s="102" t="s">
        <v>77</v>
      </c>
      <c r="G201" s="102" t="s">
        <v>77</v>
      </c>
      <c r="H201" s="128" t="s">
        <v>77</v>
      </c>
      <c r="I201" s="102" t="s">
        <v>77</v>
      </c>
      <c r="J201" s="102" t="s">
        <v>77</v>
      </c>
    </row>
    <row r="202" s="71" customFormat="true" ht="14.1" hidden="false" customHeight="true" outlineLevel="0" collapsed="false">
      <c r="A202" s="198" t="s">
        <v>441</v>
      </c>
      <c r="B202" s="128" t="n">
        <v>1</v>
      </c>
      <c r="C202" s="102" t="n">
        <v>1.2</v>
      </c>
      <c r="D202" s="102" t="n">
        <v>0</v>
      </c>
      <c r="E202" s="128" t="n">
        <v>1</v>
      </c>
      <c r="F202" s="102" t="n">
        <v>1.2</v>
      </c>
      <c r="G202" s="102" t="n">
        <v>0</v>
      </c>
      <c r="H202" s="128" t="s">
        <v>77</v>
      </c>
      <c r="I202" s="102" t="s">
        <v>77</v>
      </c>
      <c r="J202" s="102" t="s">
        <v>77</v>
      </c>
    </row>
    <row r="203" s="71" customFormat="true" ht="14.1" hidden="false" customHeight="true" outlineLevel="0" collapsed="false">
      <c r="A203" s="204" t="s">
        <v>244</v>
      </c>
      <c r="B203" s="128" t="s">
        <v>77</v>
      </c>
      <c r="C203" s="102" t="s">
        <v>77</v>
      </c>
      <c r="D203" s="102" t="s">
        <v>77</v>
      </c>
      <c r="E203" s="128" t="s">
        <v>77</v>
      </c>
      <c r="F203" s="102" t="s">
        <v>77</v>
      </c>
      <c r="G203" s="102" t="s">
        <v>77</v>
      </c>
      <c r="H203" s="128" t="s">
        <v>77</v>
      </c>
      <c r="I203" s="102" t="s">
        <v>77</v>
      </c>
      <c r="J203" s="102" t="s">
        <v>77</v>
      </c>
    </row>
    <row r="204" s="71" customFormat="true" ht="14.1" hidden="false" customHeight="true" outlineLevel="0" collapsed="false">
      <c r="A204" s="204" t="s">
        <v>443</v>
      </c>
      <c r="B204" s="128" t="s">
        <v>77</v>
      </c>
      <c r="C204" s="102" t="s">
        <v>77</v>
      </c>
      <c r="D204" s="102" t="s">
        <v>77</v>
      </c>
      <c r="E204" s="128" t="s">
        <v>77</v>
      </c>
      <c r="F204" s="102" t="s">
        <v>77</v>
      </c>
      <c r="G204" s="102" t="s">
        <v>77</v>
      </c>
      <c r="H204" s="128" t="s">
        <v>77</v>
      </c>
      <c r="I204" s="102" t="s">
        <v>77</v>
      </c>
      <c r="J204" s="102" t="s">
        <v>77</v>
      </c>
    </row>
    <row r="205" s="71" customFormat="true" ht="14.1" hidden="false" customHeight="true" outlineLevel="0" collapsed="false">
      <c r="A205" s="204" t="s">
        <v>246</v>
      </c>
      <c r="B205" s="128" t="n">
        <v>4</v>
      </c>
      <c r="C205" s="102" t="n">
        <v>4.5</v>
      </c>
      <c r="D205" s="102" t="n">
        <v>1</v>
      </c>
      <c r="E205" s="128" t="n">
        <v>4</v>
      </c>
      <c r="F205" s="102" t="n">
        <v>4.5</v>
      </c>
      <c r="G205" s="102" t="n">
        <v>1</v>
      </c>
      <c r="H205" s="128" t="s">
        <v>77</v>
      </c>
      <c r="I205" s="102" t="s">
        <v>77</v>
      </c>
      <c r="J205" s="102" t="s">
        <v>77</v>
      </c>
    </row>
    <row r="206" s="71" customFormat="true" ht="14.1" hidden="false" customHeight="true" outlineLevel="0" collapsed="false">
      <c r="A206" s="199" t="s">
        <v>223</v>
      </c>
      <c r="B206" s="128" t="n">
        <v>29</v>
      </c>
      <c r="C206" s="102" t="n">
        <v>25.4</v>
      </c>
      <c r="D206" s="102" t="n">
        <v>9.9</v>
      </c>
      <c r="E206" s="128" t="n">
        <v>7</v>
      </c>
      <c r="F206" s="102" t="n">
        <v>7.1</v>
      </c>
      <c r="G206" s="102" t="n">
        <v>1.5</v>
      </c>
      <c r="H206" s="128" t="n">
        <v>22</v>
      </c>
      <c r="I206" s="102" t="n">
        <v>18.2</v>
      </c>
      <c r="J206" s="102" t="n">
        <v>8.4</v>
      </c>
    </row>
    <row r="207" customFormat="false" ht="32.25" hidden="false" customHeight="true" outlineLevel="0" collapsed="false">
      <c r="A207" s="66" t="s">
        <v>205</v>
      </c>
    </row>
    <row r="208" customFormat="false" ht="12" hidden="false" customHeight="true" outlineLevel="0" collapsed="false">
      <c r="A208" s="106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0" t="s">
        <v>256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2</v>
      </c>
      <c r="E8" s="102" t="n">
        <v>15.7</v>
      </c>
      <c r="F8" s="102" t="n">
        <v>15.8</v>
      </c>
      <c r="G8" s="102" t="n">
        <v>3.6</v>
      </c>
      <c r="H8" s="102" t="n">
        <v>6.8</v>
      </c>
      <c r="I8" s="102" t="s">
        <v>77</v>
      </c>
      <c r="J8" s="102" t="n">
        <v>34.4</v>
      </c>
      <c r="K8" s="102" t="n">
        <v>42.7</v>
      </c>
      <c r="L8" s="102" t="s">
        <v>77</v>
      </c>
      <c r="M8" s="102" t="n">
        <v>99.4</v>
      </c>
      <c r="N8" s="102" t="s">
        <v>77</v>
      </c>
      <c r="O8" s="102" t="n">
        <v>8.3</v>
      </c>
      <c r="P8" s="102" t="n">
        <v>13.6</v>
      </c>
      <c r="Q8" s="102" t="n">
        <v>6.4</v>
      </c>
      <c r="R8" s="102" t="n">
        <v>0.7</v>
      </c>
      <c r="S8" s="102" t="n">
        <v>2.2</v>
      </c>
      <c r="T8" s="102" t="n">
        <v>13.2</v>
      </c>
      <c r="U8" s="102" t="n">
        <v>6</v>
      </c>
      <c r="V8" s="102" t="n">
        <v>0.6</v>
      </c>
      <c r="W8" s="102" t="n">
        <v>0.3</v>
      </c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s">
        <v>77</v>
      </c>
      <c r="E9" s="102" t="n">
        <v>2.7</v>
      </c>
      <c r="F9" s="102" t="n">
        <v>8.6</v>
      </c>
      <c r="G9" s="102" t="s">
        <v>77</v>
      </c>
      <c r="H9" s="102" t="n">
        <v>6.8</v>
      </c>
      <c r="I9" s="102" t="s">
        <v>77</v>
      </c>
      <c r="J9" s="102" t="n">
        <v>23.5</v>
      </c>
      <c r="K9" s="102" t="n">
        <v>42.7</v>
      </c>
      <c r="L9" s="102" t="s">
        <v>77</v>
      </c>
      <c r="M9" s="102" t="n">
        <v>95.6</v>
      </c>
      <c r="N9" s="102" t="s">
        <v>77</v>
      </c>
      <c r="O9" s="102" t="s">
        <v>77</v>
      </c>
      <c r="P9" s="102" t="n">
        <v>1.9</v>
      </c>
      <c r="Q9" s="102" t="s">
        <v>77</v>
      </c>
      <c r="R9" s="102" t="s">
        <v>77</v>
      </c>
      <c r="S9" s="102" t="n">
        <v>0.8</v>
      </c>
      <c r="T9" s="102" t="n">
        <v>11.4</v>
      </c>
      <c r="U9" s="102" t="n">
        <v>4.8</v>
      </c>
      <c r="V9" s="102" t="n">
        <v>0.3</v>
      </c>
      <c r="W9" s="102" t="n">
        <v>0.1</v>
      </c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n">
        <v>0.6</v>
      </c>
      <c r="G10" s="102" t="n">
        <v>0.7</v>
      </c>
      <c r="H10" s="102" t="s">
        <v>77</v>
      </c>
      <c r="I10" s="102" t="s">
        <v>77</v>
      </c>
      <c r="J10" s="102" t="n">
        <v>3.6</v>
      </c>
      <c r="K10" s="102" t="s">
        <v>77</v>
      </c>
      <c r="L10" s="102" t="s">
        <v>77</v>
      </c>
      <c r="M10" s="102" t="n">
        <v>2.5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s">
        <v>77</v>
      </c>
      <c r="V10" s="102" t="s">
        <v>77</v>
      </c>
      <c r="W10" s="102" t="s">
        <v>77</v>
      </c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n">
        <v>6.6</v>
      </c>
      <c r="G11" s="102" t="s">
        <v>77</v>
      </c>
      <c r="H11" s="102" t="s">
        <v>77</v>
      </c>
      <c r="I11" s="102" t="s">
        <v>77</v>
      </c>
      <c r="J11" s="102" t="n">
        <v>3.6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n">
        <v>0.1</v>
      </c>
      <c r="W11" s="102" t="s">
        <v>77</v>
      </c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1</v>
      </c>
      <c r="F12" s="102" t="s">
        <v>77</v>
      </c>
      <c r="G12" s="102" t="n">
        <v>0.7</v>
      </c>
      <c r="H12" s="102" t="s">
        <v>77</v>
      </c>
      <c r="I12" s="102" t="s">
        <v>77</v>
      </c>
      <c r="J12" s="102" t="n">
        <v>3.8</v>
      </c>
      <c r="K12" s="102" t="s">
        <v>77</v>
      </c>
      <c r="L12" s="102" t="s">
        <v>77</v>
      </c>
      <c r="M12" s="102" t="n">
        <v>1.3</v>
      </c>
      <c r="N12" s="102" t="s">
        <v>77</v>
      </c>
      <c r="O12" s="102" t="n">
        <v>8.3</v>
      </c>
      <c r="P12" s="102" t="n">
        <v>9.5</v>
      </c>
      <c r="Q12" s="102" t="s">
        <v>77</v>
      </c>
      <c r="R12" s="102" t="n">
        <v>0.7</v>
      </c>
      <c r="S12" s="102" t="n">
        <v>1.4</v>
      </c>
      <c r="T12" s="102" t="n">
        <v>1.8</v>
      </c>
      <c r="U12" s="102" t="n">
        <v>1.2</v>
      </c>
      <c r="V12" s="102" t="n">
        <v>0.1</v>
      </c>
      <c r="W12" s="102" t="n">
        <v>0.1</v>
      </c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8.9</v>
      </c>
      <c r="F13" s="102" t="s">
        <v>77</v>
      </c>
      <c r="G13" s="102" t="n">
        <v>2.2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n">
        <v>2.2</v>
      </c>
      <c r="Q13" s="102" t="n">
        <v>6.4</v>
      </c>
      <c r="R13" s="102" t="s">
        <v>77</v>
      </c>
      <c r="S13" s="102" t="s">
        <v>77</v>
      </c>
      <c r="T13" s="102" t="s">
        <v>77</v>
      </c>
      <c r="U13" s="102" t="s">
        <v>77</v>
      </c>
      <c r="V13" s="102" t="s">
        <v>77</v>
      </c>
      <c r="W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10</v>
      </c>
      <c r="E14" s="102" t="n">
        <v>4</v>
      </c>
      <c r="F14" s="102" t="n">
        <v>25.2</v>
      </c>
      <c r="G14" s="102" t="n">
        <v>51.6</v>
      </c>
      <c r="H14" s="102" t="s">
        <v>77</v>
      </c>
      <c r="I14" s="102" t="n">
        <v>171.7</v>
      </c>
      <c r="J14" s="102" t="n">
        <v>37.9</v>
      </c>
      <c r="K14" s="102" t="n">
        <v>187</v>
      </c>
      <c r="L14" s="102" t="n">
        <v>103.4</v>
      </c>
      <c r="M14" s="102" t="n">
        <v>3.9</v>
      </c>
      <c r="N14" s="102" t="n">
        <v>2.4</v>
      </c>
      <c r="O14" s="102" t="n">
        <v>6.2</v>
      </c>
      <c r="P14" s="102" t="n">
        <v>52.2</v>
      </c>
      <c r="Q14" s="102" t="n">
        <v>16.1</v>
      </c>
      <c r="R14" s="102" t="n">
        <v>9.7</v>
      </c>
      <c r="S14" s="102" t="n">
        <v>0.7</v>
      </c>
      <c r="T14" s="102" t="n">
        <v>6.4</v>
      </c>
      <c r="U14" s="102" t="n">
        <v>21.2</v>
      </c>
      <c r="V14" s="102" t="n">
        <v>20.1</v>
      </c>
      <c r="W14" s="102" t="n">
        <v>31.2</v>
      </c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10</v>
      </c>
      <c r="E15" s="102" t="n">
        <v>4</v>
      </c>
      <c r="F15" s="102" t="n">
        <v>25.2</v>
      </c>
      <c r="G15" s="102" t="n">
        <v>51.6</v>
      </c>
      <c r="H15" s="102" t="s">
        <v>77</v>
      </c>
      <c r="I15" s="102" t="n">
        <v>171.7</v>
      </c>
      <c r="J15" s="102" t="n">
        <v>37.9</v>
      </c>
      <c r="K15" s="102" t="n">
        <v>187</v>
      </c>
      <c r="L15" s="102" t="n">
        <v>103.4</v>
      </c>
      <c r="M15" s="102" t="n">
        <v>3.9</v>
      </c>
      <c r="N15" s="102" t="n">
        <v>2.4</v>
      </c>
      <c r="O15" s="102" t="n">
        <v>6.2</v>
      </c>
      <c r="P15" s="102" t="n">
        <v>52.2</v>
      </c>
      <c r="Q15" s="102" t="n">
        <v>16.1</v>
      </c>
      <c r="R15" s="102" t="n">
        <v>9.7</v>
      </c>
      <c r="S15" s="102" t="n">
        <v>0.7</v>
      </c>
      <c r="T15" s="102" t="n">
        <v>6.4</v>
      </c>
      <c r="U15" s="102" t="n">
        <v>21.2</v>
      </c>
      <c r="V15" s="102" t="n">
        <v>20.1</v>
      </c>
      <c r="W15" s="102" t="n">
        <v>31.2</v>
      </c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25.5</v>
      </c>
      <c r="F16" s="102" t="n">
        <v>4.3</v>
      </c>
      <c r="G16" s="102" t="n">
        <v>8.9</v>
      </c>
      <c r="H16" s="102" t="n">
        <v>1.1</v>
      </c>
      <c r="I16" s="102" t="s">
        <v>77</v>
      </c>
      <c r="J16" s="102" t="n">
        <v>1.2</v>
      </c>
      <c r="K16" s="102" t="n">
        <v>0.6</v>
      </c>
      <c r="L16" s="102" t="s">
        <v>77</v>
      </c>
      <c r="M16" s="102" t="s">
        <v>77</v>
      </c>
      <c r="N16" s="102" t="n">
        <v>0.9</v>
      </c>
      <c r="O16" s="102" t="s">
        <v>77</v>
      </c>
      <c r="P16" s="102" t="n">
        <v>13.9</v>
      </c>
      <c r="Q16" s="102" t="n">
        <v>110.3</v>
      </c>
      <c r="R16" s="102" t="n">
        <v>6.3</v>
      </c>
      <c r="S16" s="102" t="s">
        <v>77</v>
      </c>
      <c r="T16" s="102" t="n">
        <v>2</v>
      </c>
      <c r="U16" s="102" t="n">
        <v>26.3</v>
      </c>
      <c r="V16" s="102" t="n">
        <v>0.3</v>
      </c>
      <c r="W16" s="102" t="n">
        <v>0.1</v>
      </c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n">
        <v>1.2</v>
      </c>
      <c r="K17" s="102" t="n">
        <v>0.6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n">
        <v>8.9</v>
      </c>
      <c r="Q17" s="102" t="s">
        <v>77</v>
      </c>
      <c r="R17" s="102" t="s">
        <v>77</v>
      </c>
      <c r="S17" s="102" t="s">
        <v>77</v>
      </c>
      <c r="T17" s="102" t="s">
        <v>77</v>
      </c>
      <c r="U17" s="102" t="n">
        <v>26.3</v>
      </c>
      <c r="V17" s="102" t="n">
        <v>0.3</v>
      </c>
      <c r="W17" s="102" t="s">
        <v>77</v>
      </c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4.5</v>
      </c>
      <c r="F18" s="102" t="s">
        <v>77</v>
      </c>
      <c r="G18" s="102" t="n">
        <v>6</v>
      </c>
      <c r="H18" s="102" t="n">
        <v>1.1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9</v>
      </c>
      <c r="O18" s="102" t="s">
        <v>77</v>
      </c>
      <c r="P18" s="102" t="s">
        <v>77</v>
      </c>
      <c r="Q18" s="102" t="s">
        <v>77</v>
      </c>
      <c r="R18" s="102" t="n">
        <v>2.3</v>
      </c>
      <c r="S18" s="102" t="s">
        <v>77</v>
      </c>
      <c r="T18" s="102" t="n">
        <v>0.4</v>
      </c>
      <c r="U18" s="102" t="s">
        <v>77</v>
      </c>
      <c r="V18" s="102" t="s">
        <v>77</v>
      </c>
      <c r="W18" s="102" t="s">
        <v>77</v>
      </c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1</v>
      </c>
      <c r="F19" s="102" t="n">
        <v>4.3</v>
      </c>
      <c r="G19" s="102" t="n">
        <v>2.9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  <c r="P19" s="102" t="n">
        <v>5</v>
      </c>
      <c r="Q19" s="102" t="n">
        <v>110.3</v>
      </c>
      <c r="R19" s="102" t="n">
        <v>4.1</v>
      </c>
      <c r="S19" s="102" t="s">
        <v>77</v>
      </c>
      <c r="T19" s="102" t="n">
        <v>1.6</v>
      </c>
      <c r="U19" s="102" t="s">
        <v>77</v>
      </c>
      <c r="V19" s="102" t="s">
        <v>77</v>
      </c>
      <c r="W19" s="102" t="n">
        <v>0.1</v>
      </c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40.8</v>
      </c>
      <c r="E20" s="102" t="n">
        <v>8.5</v>
      </c>
      <c r="F20" s="102" t="n">
        <v>96.9</v>
      </c>
      <c r="G20" s="102" t="n">
        <v>46.6</v>
      </c>
      <c r="H20" s="102" t="n">
        <v>1.3</v>
      </c>
      <c r="I20" s="102" t="n">
        <v>114.6</v>
      </c>
      <c r="J20" s="102" t="n">
        <v>36.2</v>
      </c>
      <c r="K20" s="102" t="n">
        <v>158.9</v>
      </c>
      <c r="L20" s="102" t="n">
        <v>19.5</v>
      </c>
      <c r="M20" s="102" t="n">
        <v>17.2</v>
      </c>
      <c r="N20" s="102" t="n">
        <v>13.1</v>
      </c>
      <c r="O20" s="102" t="n">
        <v>1.2</v>
      </c>
      <c r="P20" s="102" t="n">
        <v>115</v>
      </c>
      <c r="Q20" s="102" t="n">
        <v>37.9</v>
      </c>
      <c r="R20" s="102" t="n">
        <v>9.4</v>
      </c>
      <c r="S20" s="102" t="s">
        <v>77</v>
      </c>
      <c r="T20" s="102" t="n">
        <v>63.1</v>
      </c>
      <c r="U20" s="102" t="n">
        <v>58.2</v>
      </c>
      <c r="V20" s="102" t="n">
        <v>4.4</v>
      </c>
      <c r="W20" s="102" t="n">
        <v>11.3</v>
      </c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6.6</v>
      </c>
      <c r="E21" s="102" t="s">
        <v>77</v>
      </c>
      <c r="F21" s="102" t="n">
        <v>21.2</v>
      </c>
      <c r="G21" s="102" t="s">
        <v>77</v>
      </c>
      <c r="H21" s="102" t="s">
        <v>77</v>
      </c>
      <c r="I21" s="102" t="n">
        <v>2.5</v>
      </c>
      <c r="J21" s="102" t="n">
        <v>10.5</v>
      </c>
      <c r="K21" s="102" t="n">
        <v>15.3</v>
      </c>
      <c r="L21" s="102" t="n">
        <v>0.8</v>
      </c>
      <c r="M21" s="102" t="n">
        <v>8.1</v>
      </c>
      <c r="N21" s="102" t="s">
        <v>77</v>
      </c>
      <c r="O21" s="102" t="s">
        <v>77</v>
      </c>
      <c r="P21" s="102" t="n">
        <v>28.2</v>
      </c>
      <c r="Q21" s="102" t="n">
        <v>16.3</v>
      </c>
      <c r="R21" s="102" t="s">
        <v>77</v>
      </c>
      <c r="S21" s="102" t="s">
        <v>77</v>
      </c>
      <c r="T21" s="102" t="n">
        <v>2.1</v>
      </c>
      <c r="U21" s="102" t="n">
        <v>47.5</v>
      </c>
      <c r="V21" s="102" t="n">
        <v>3.2</v>
      </c>
      <c r="W21" s="102" t="n">
        <v>3.2</v>
      </c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8.5</v>
      </c>
      <c r="F22" s="102" t="n">
        <v>30.6</v>
      </c>
      <c r="G22" s="102" t="n">
        <v>44.4</v>
      </c>
      <c r="H22" s="102" t="s">
        <v>77</v>
      </c>
      <c r="I22" s="102" t="n">
        <v>98.3</v>
      </c>
      <c r="J22" s="102" t="n">
        <v>7</v>
      </c>
      <c r="K22" s="102" t="n">
        <v>7.7</v>
      </c>
      <c r="L22" s="102" t="n">
        <v>5.8</v>
      </c>
      <c r="M22" s="102" t="n">
        <v>4.1</v>
      </c>
      <c r="N22" s="102" t="n">
        <v>2.7</v>
      </c>
      <c r="O22" s="102" t="n">
        <v>1.2</v>
      </c>
      <c r="P22" s="102" t="n">
        <v>36.4</v>
      </c>
      <c r="Q22" s="102" t="n">
        <v>3.6</v>
      </c>
      <c r="R22" s="102" t="n">
        <v>6.6</v>
      </c>
      <c r="S22" s="102" t="s">
        <v>77</v>
      </c>
      <c r="T22" s="102" t="s">
        <v>77</v>
      </c>
      <c r="U22" s="102" t="n">
        <v>7.6</v>
      </c>
      <c r="V22" s="102" t="n">
        <v>0.8</v>
      </c>
      <c r="W22" s="102" t="n">
        <v>0.1</v>
      </c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5</v>
      </c>
      <c r="E23" s="102" t="s">
        <v>77</v>
      </c>
      <c r="F23" s="102" t="n">
        <v>22.6</v>
      </c>
      <c r="G23" s="102" t="s">
        <v>77</v>
      </c>
      <c r="H23" s="102" t="s">
        <v>77</v>
      </c>
      <c r="I23" s="102" t="s">
        <v>77</v>
      </c>
      <c r="J23" s="102" t="n">
        <v>10.7</v>
      </c>
      <c r="K23" s="102" t="s">
        <v>77</v>
      </c>
      <c r="L23" s="102" t="n">
        <v>5.1</v>
      </c>
      <c r="M23" s="102" t="n">
        <v>5</v>
      </c>
      <c r="N23" s="102" t="n">
        <v>10.5</v>
      </c>
      <c r="O23" s="102" t="s">
        <v>77</v>
      </c>
      <c r="P23" s="102" t="n">
        <v>12.8</v>
      </c>
      <c r="Q23" s="102" t="n">
        <v>9.4</v>
      </c>
      <c r="R23" s="102" t="n">
        <v>0.7</v>
      </c>
      <c r="S23" s="102" t="s">
        <v>77</v>
      </c>
      <c r="T23" s="102" t="n">
        <v>4.9</v>
      </c>
      <c r="U23" s="102" t="s">
        <v>77</v>
      </c>
      <c r="V23" s="102" t="s">
        <v>77</v>
      </c>
      <c r="W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7.1</v>
      </c>
      <c r="E24" s="102" t="s">
        <v>77</v>
      </c>
      <c r="F24" s="102" t="n">
        <v>22.4</v>
      </c>
      <c r="G24" s="102" t="n">
        <v>2.2</v>
      </c>
      <c r="H24" s="102" t="n">
        <v>1.3</v>
      </c>
      <c r="I24" s="102" t="n">
        <v>13.8</v>
      </c>
      <c r="J24" s="102" t="n">
        <v>8.1</v>
      </c>
      <c r="K24" s="102" t="n">
        <v>135.9</v>
      </c>
      <c r="L24" s="102" t="n">
        <v>7.9</v>
      </c>
      <c r="M24" s="102" t="s">
        <v>77</v>
      </c>
      <c r="N24" s="102" t="s">
        <v>77</v>
      </c>
      <c r="O24" s="102" t="s">
        <v>77</v>
      </c>
      <c r="P24" s="102" t="n">
        <v>37.6</v>
      </c>
      <c r="Q24" s="102" t="n">
        <v>8.6</v>
      </c>
      <c r="R24" s="102" t="n">
        <v>2</v>
      </c>
      <c r="S24" s="102" t="s">
        <v>77</v>
      </c>
      <c r="T24" s="102" t="n">
        <v>56.1</v>
      </c>
      <c r="U24" s="102" t="n">
        <v>3</v>
      </c>
      <c r="V24" s="102" t="n">
        <v>0.4</v>
      </c>
      <c r="W24" s="102" t="n">
        <v>8</v>
      </c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1.6</v>
      </c>
      <c r="E25" s="102" t="n">
        <v>54.9</v>
      </c>
      <c r="F25" s="102" t="n">
        <v>5.4</v>
      </c>
      <c r="G25" s="102" t="n">
        <v>18.8</v>
      </c>
      <c r="H25" s="102" t="n">
        <v>206.3</v>
      </c>
      <c r="I25" s="102" t="s">
        <v>77</v>
      </c>
      <c r="J25" s="102" t="n">
        <v>129.5</v>
      </c>
      <c r="K25" s="102" t="n">
        <v>3.6</v>
      </c>
      <c r="L25" s="102" t="n">
        <v>7.1</v>
      </c>
      <c r="M25" s="102" t="n">
        <v>19.1</v>
      </c>
      <c r="N25" s="102" t="n">
        <v>10.5</v>
      </c>
      <c r="O25" s="102" t="n">
        <v>7.5</v>
      </c>
      <c r="P25" s="102" t="n">
        <v>52.9</v>
      </c>
      <c r="Q25" s="102" t="n">
        <v>97.8</v>
      </c>
      <c r="R25" s="102" t="n">
        <v>6.1</v>
      </c>
      <c r="S25" s="102" t="n">
        <v>23.3</v>
      </c>
      <c r="T25" s="102" t="n">
        <v>9.5</v>
      </c>
      <c r="U25" s="102" t="n">
        <v>2.9</v>
      </c>
      <c r="V25" s="102" t="n">
        <v>24.9</v>
      </c>
      <c r="W25" s="102" t="n">
        <v>10.2</v>
      </c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1.1</v>
      </c>
      <c r="E26" s="102" t="n">
        <v>39</v>
      </c>
      <c r="F26" s="102" t="n">
        <v>5.4</v>
      </c>
      <c r="G26" s="102" t="n">
        <v>15.1</v>
      </c>
      <c r="H26" s="102" t="n">
        <v>172.4</v>
      </c>
      <c r="I26" s="102" t="s">
        <v>77</v>
      </c>
      <c r="J26" s="102" t="n">
        <v>69.4</v>
      </c>
      <c r="K26" s="102" t="n">
        <v>1.1</v>
      </c>
      <c r="L26" s="102" t="n">
        <v>7.1</v>
      </c>
      <c r="M26" s="102" t="n">
        <v>9.2</v>
      </c>
      <c r="N26" s="102" t="n">
        <v>3.2</v>
      </c>
      <c r="O26" s="102" t="n">
        <v>7.5</v>
      </c>
      <c r="P26" s="102" t="n">
        <v>3.9</v>
      </c>
      <c r="Q26" s="102" t="n">
        <v>44.9</v>
      </c>
      <c r="R26" s="102" t="n">
        <v>3.6</v>
      </c>
      <c r="S26" s="102" t="n">
        <v>0.2</v>
      </c>
      <c r="T26" s="102" t="n">
        <v>6</v>
      </c>
      <c r="U26" s="102" t="n">
        <v>0.2</v>
      </c>
      <c r="V26" s="102" t="n">
        <v>14.7</v>
      </c>
      <c r="W26" s="102" t="n">
        <v>6.3</v>
      </c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5.9</v>
      </c>
      <c r="F27" s="102" t="s">
        <v>77</v>
      </c>
      <c r="G27" s="102" t="n">
        <v>1</v>
      </c>
      <c r="H27" s="102" t="n">
        <v>33</v>
      </c>
      <c r="I27" s="102" t="s">
        <v>77</v>
      </c>
      <c r="J27" s="102" t="n">
        <v>35.8</v>
      </c>
      <c r="K27" s="102" t="n">
        <v>1.3</v>
      </c>
      <c r="L27" s="102" t="s">
        <v>77</v>
      </c>
      <c r="M27" s="102" t="n">
        <v>8.1</v>
      </c>
      <c r="N27" s="102" t="n">
        <v>4.8</v>
      </c>
      <c r="O27" s="102" t="s">
        <v>77</v>
      </c>
      <c r="P27" s="102" t="n">
        <v>18.8</v>
      </c>
      <c r="Q27" s="102" t="n">
        <v>18.8</v>
      </c>
      <c r="R27" s="102" t="n">
        <v>1.7</v>
      </c>
      <c r="S27" s="102" t="n">
        <v>2.7</v>
      </c>
      <c r="T27" s="102" t="s">
        <v>77</v>
      </c>
      <c r="U27" s="102" t="n">
        <v>0.9</v>
      </c>
      <c r="V27" s="102" t="n">
        <v>10.3</v>
      </c>
      <c r="W27" s="102" t="n">
        <v>3.9</v>
      </c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s">
        <v>77</v>
      </c>
      <c r="G28" s="102" t="n">
        <v>2.7</v>
      </c>
      <c r="H28" s="102" t="n">
        <v>0.9</v>
      </c>
      <c r="I28" s="102" t="s">
        <v>77</v>
      </c>
      <c r="J28" s="102" t="n">
        <v>24.4</v>
      </c>
      <c r="K28" s="102" t="n">
        <v>1.2</v>
      </c>
      <c r="L28" s="102" t="s">
        <v>77</v>
      </c>
      <c r="M28" s="102" t="n">
        <v>1.8</v>
      </c>
      <c r="N28" s="102" t="n">
        <v>2.5</v>
      </c>
      <c r="O28" s="102" t="s">
        <v>77</v>
      </c>
      <c r="P28" s="102" t="n">
        <v>30.2</v>
      </c>
      <c r="Q28" s="102" t="n">
        <v>34.1</v>
      </c>
      <c r="R28" s="102" t="n">
        <v>0.8</v>
      </c>
      <c r="S28" s="102" t="n">
        <v>20.4</v>
      </c>
      <c r="T28" s="102" t="n">
        <v>3.5</v>
      </c>
      <c r="U28" s="102" t="n">
        <v>1.8</v>
      </c>
      <c r="V28" s="102" t="s">
        <v>77</v>
      </c>
      <c r="W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19.1</v>
      </c>
      <c r="G29" s="102" t="n">
        <v>0.7</v>
      </c>
      <c r="H29" s="102" t="n">
        <v>60.8</v>
      </c>
      <c r="I29" s="102" t="n">
        <v>4</v>
      </c>
      <c r="J29" s="102" t="n">
        <v>14.5</v>
      </c>
      <c r="K29" s="102" t="n">
        <v>12.4</v>
      </c>
      <c r="L29" s="102" t="n">
        <v>7.3</v>
      </c>
      <c r="M29" s="102" t="n">
        <v>15.1</v>
      </c>
      <c r="N29" s="102" t="n">
        <v>11.1</v>
      </c>
      <c r="O29" s="102" t="n">
        <v>5</v>
      </c>
      <c r="P29" s="102" t="n">
        <v>106.7</v>
      </c>
      <c r="Q29" s="102" t="n">
        <v>22.9</v>
      </c>
      <c r="R29" s="102" t="n">
        <v>3.7</v>
      </c>
      <c r="S29" s="102" t="n">
        <v>3.2</v>
      </c>
      <c r="T29" s="102" t="n">
        <v>1</v>
      </c>
      <c r="U29" s="102" t="s">
        <v>77</v>
      </c>
      <c r="V29" s="102" t="n">
        <v>41.6</v>
      </c>
      <c r="W29" s="102" t="n">
        <v>36.9</v>
      </c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14.1</v>
      </c>
      <c r="G30" s="102" t="n">
        <v>0.7</v>
      </c>
      <c r="H30" s="102" t="n">
        <v>60.8</v>
      </c>
      <c r="I30" s="102" t="n">
        <v>4</v>
      </c>
      <c r="J30" s="102" t="n">
        <v>12.9</v>
      </c>
      <c r="K30" s="102" t="n">
        <v>5.7</v>
      </c>
      <c r="L30" s="102" t="n">
        <v>7.3</v>
      </c>
      <c r="M30" s="102" t="n">
        <v>15.1</v>
      </c>
      <c r="N30" s="102" t="n">
        <v>6</v>
      </c>
      <c r="O30" s="102" t="n">
        <v>5</v>
      </c>
      <c r="P30" s="102" t="n">
        <v>76.6</v>
      </c>
      <c r="Q30" s="102" t="n">
        <v>21.4</v>
      </c>
      <c r="R30" s="102" t="n">
        <v>2.5</v>
      </c>
      <c r="S30" s="102" t="n">
        <v>3.2</v>
      </c>
      <c r="T30" s="102" t="s">
        <v>77</v>
      </c>
      <c r="U30" s="102" t="s">
        <v>77</v>
      </c>
      <c r="V30" s="102" t="n">
        <v>23.8</v>
      </c>
      <c r="W30" s="102" t="n">
        <v>11.4</v>
      </c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n">
        <v>4.9</v>
      </c>
      <c r="G31" s="102" t="s">
        <v>77</v>
      </c>
      <c r="H31" s="102" t="s">
        <v>77</v>
      </c>
      <c r="I31" s="102" t="s">
        <v>77</v>
      </c>
      <c r="J31" s="102" t="n">
        <v>1.6</v>
      </c>
      <c r="K31" s="102" t="n">
        <v>6.8</v>
      </c>
      <c r="L31" s="102" t="s">
        <v>77</v>
      </c>
      <c r="M31" s="102" t="s">
        <v>77</v>
      </c>
      <c r="N31" s="102" t="n">
        <v>5.1</v>
      </c>
      <c r="O31" s="102" t="s">
        <v>77</v>
      </c>
      <c r="P31" s="102" t="n">
        <v>30.1</v>
      </c>
      <c r="Q31" s="102" t="n">
        <v>1.5</v>
      </c>
      <c r="R31" s="102" t="n">
        <v>1.2</v>
      </c>
      <c r="S31" s="102" t="s">
        <v>77</v>
      </c>
      <c r="T31" s="102" t="n">
        <v>1</v>
      </c>
      <c r="U31" s="102" t="s">
        <v>77</v>
      </c>
      <c r="V31" s="102" t="n">
        <v>17.8</v>
      </c>
      <c r="W31" s="102" t="n">
        <v>25.6</v>
      </c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4.9</v>
      </c>
      <c r="E32" s="102" t="s">
        <v>77</v>
      </c>
      <c r="F32" s="102" t="n">
        <v>96.8</v>
      </c>
      <c r="G32" s="102" t="n">
        <v>40.3</v>
      </c>
      <c r="H32" s="102" t="n">
        <v>136.2</v>
      </c>
      <c r="I32" s="102" t="n">
        <v>26.4</v>
      </c>
      <c r="J32" s="102" t="n">
        <v>135.5</v>
      </c>
      <c r="K32" s="102" t="n">
        <v>18.6</v>
      </c>
      <c r="L32" s="102" t="n">
        <v>8.4</v>
      </c>
      <c r="M32" s="102" t="n">
        <v>0.8</v>
      </c>
      <c r="N32" s="102" t="n">
        <v>7.5</v>
      </c>
      <c r="O32" s="102" t="n">
        <v>0.5</v>
      </c>
      <c r="P32" s="102" t="n">
        <v>42.9</v>
      </c>
      <c r="Q32" s="102" t="n">
        <v>833.4</v>
      </c>
      <c r="R32" s="102" t="n">
        <v>5.1</v>
      </c>
      <c r="S32" s="102" t="s">
        <v>77</v>
      </c>
      <c r="T32" s="102" t="n">
        <v>30.7</v>
      </c>
      <c r="U32" s="102" t="n">
        <v>15.9</v>
      </c>
      <c r="V32" s="102" t="n">
        <v>33.1</v>
      </c>
      <c r="W32" s="102" t="n">
        <v>36.6</v>
      </c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4.6</v>
      </c>
      <c r="E33" s="102" t="s">
        <v>77</v>
      </c>
      <c r="F33" s="102" t="n">
        <v>18.5</v>
      </c>
      <c r="G33" s="102" t="s">
        <v>77</v>
      </c>
      <c r="H33" s="102" t="s">
        <v>77</v>
      </c>
      <c r="I33" s="102" t="n">
        <v>6.1</v>
      </c>
      <c r="J33" s="102" t="n">
        <v>28.6</v>
      </c>
      <c r="K33" s="102" t="s">
        <v>77</v>
      </c>
      <c r="L33" s="102" t="n">
        <v>3.4</v>
      </c>
      <c r="M33" s="102" t="n">
        <v>0.8</v>
      </c>
      <c r="N33" s="102" t="n">
        <v>5</v>
      </c>
      <c r="O33" s="102" t="s">
        <v>77</v>
      </c>
      <c r="P33" s="102" t="n">
        <v>42.9</v>
      </c>
      <c r="Q33" s="102" t="n">
        <v>13.1</v>
      </c>
      <c r="R33" s="102" t="n">
        <v>5</v>
      </c>
      <c r="S33" s="102" t="s">
        <v>77</v>
      </c>
      <c r="T33" s="102" t="s">
        <v>77</v>
      </c>
      <c r="U33" s="102" t="n">
        <v>6.9</v>
      </c>
      <c r="V33" s="102" t="n">
        <v>0.1</v>
      </c>
      <c r="W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0.3</v>
      </c>
      <c r="E34" s="102" t="s">
        <v>77</v>
      </c>
      <c r="F34" s="102" t="n">
        <v>78.3</v>
      </c>
      <c r="G34" s="102" t="n">
        <v>40.3</v>
      </c>
      <c r="H34" s="102" t="n">
        <v>136.2</v>
      </c>
      <c r="I34" s="102" t="n">
        <v>20.3</v>
      </c>
      <c r="J34" s="102" t="n">
        <v>106.9</v>
      </c>
      <c r="K34" s="102" t="n">
        <v>18.6</v>
      </c>
      <c r="L34" s="102" t="n">
        <v>5</v>
      </c>
      <c r="M34" s="102" t="s">
        <v>77</v>
      </c>
      <c r="N34" s="102" t="n">
        <v>2.5</v>
      </c>
      <c r="O34" s="102" t="n">
        <v>0.5</v>
      </c>
      <c r="P34" s="102" t="s">
        <v>77</v>
      </c>
      <c r="Q34" s="102" t="n">
        <v>820.2</v>
      </c>
      <c r="R34" s="102" t="n">
        <v>0.1</v>
      </c>
      <c r="S34" s="102" t="s">
        <v>77</v>
      </c>
      <c r="T34" s="102" t="n">
        <v>30.7</v>
      </c>
      <c r="U34" s="102" t="n">
        <v>9.1</v>
      </c>
      <c r="V34" s="102" t="n">
        <v>33</v>
      </c>
      <c r="W34" s="102" t="n">
        <v>36.6</v>
      </c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33.8</v>
      </c>
      <c r="E35" s="102" t="n">
        <v>6.6</v>
      </c>
      <c r="F35" s="102" t="n">
        <v>59.2</v>
      </c>
      <c r="G35" s="102" t="n">
        <v>21.6</v>
      </c>
      <c r="H35" s="102" t="n">
        <v>1086.9</v>
      </c>
      <c r="I35" s="102" t="n">
        <v>61.7</v>
      </c>
      <c r="J35" s="102" t="n">
        <v>389.4</v>
      </c>
      <c r="K35" s="102" t="n">
        <v>314.3</v>
      </c>
      <c r="L35" s="102" t="n">
        <v>1347.7</v>
      </c>
      <c r="M35" s="102" t="n">
        <v>168.8</v>
      </c>
      <c r="N35" s="102" t="n">
        <v>197.6</v>
      </c>
      <c r="O35" s="102" t="n">
        <v>195.2</v>
      </c>
      <c r="P35" s="102" t="n">
        <v>96.5</v>
      </c>
      <c r="Q35" s="102" t="n">
        <v>221.4</v>
      </c>
      <c r="R35" s="102" t="n">
        <v>12.3</v>
      </c>
      <c r="S35" s="102" t="n">
        <v>1.6</v>
      </c>
      <c r="T35" s="102" t="n">
        <v>149.9</v>
      </c>
      <c r="U35" s="102" t="n">
        <v>184.6</v>
      </c>
      <c r="V35" s="102" t="n">
        <v>114.7</v>
      </c>
      <c r="W35" s="102" t="n">
        <v>159.7</v>
      </c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5.2</v>
      </c>
      <c r="E36" s="102" t="n">
        <v>3.9</v>
      </c>
      <c r="F36" s="102" t="n">
        <v>7.7</v>
      </c>
      <c r="G36" s="102" t="n">
        <v>0.4</v>
      </c>
      <c r="H36" s="102" t="n">
        <v>677.1</v>
      </c>
      <c r="I36" s="102" t="n">
        <v>12.2</v>
      </c>
      <c r="J36" s="102" t="n">
        <v>160.1</v>
      </c>
      <c r="K36" s="102" t="n">
        <v>43.9</v>
      </c>
      <c r="L36" s="102" t="n">
        <v>1310.6</v>
      </c>
      <c r="M36" s="102" t="n">
        <v>112.1</v>
      </c>
      <c r="N36" s="102" t="n">
        <v>142</v>
      </c>
      <c r="O36" s="102" t="n">
        <v>182.9</v>
      </c>
      <c r="P36" s="102" t="n">
        <v>53.1</v>
      </c>
      <c r="Q36" s="102" t="n">
        <v>129.2</v>
      </c>
      <c r="R36" s="102" t="s">
        <v>77</v>
      </c>
      <c r="S36" s="102" t="n">
        <v>1.6</v>
      </c>
      <c r="T36" s="102" t="n">
        <v>24.2</v>
      </c>
      <c r="U36" s="102" t="n">
        <v>79.1</v>
      </c>
      <c r="V36" s="102" t="n">
        <v>110.1</v>
      </c>
      <c r="W36" s="102" t="n">
        <v>157.9</v>
      </c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6</v>
      </c>
      <c r="E37" s="102" t="n">
        <v>1</v>
      </c>
      <c r="F37" s="102" t="n">
        <v>19.6</v>
      </c>
      <c r="G37" s="102" t="n">
        <v>3.3</v>
      </c>
      <c r="H37" s="102" t="n">
        <v>179.6</v>
      </c>
      <c r="I37" s="102" t="n">
        <v>48.4</v>
      </c>
      <c r="J37" s="102" t="n">
        <v>62</v>
      </c>
      <c r="K37" s="102" t="n">
        <v>270.4</v>
      </c>
      <c r="L37" s="102" t="n">
        <v>20.6</v>
      </c>
      <c r="M37" s="102" t="n">
        <v>30.3</v>
      </c>
      <c r="N37" s="102" t="n">
        <v>30.8</v>
      </c>
      <c r="O37" s="102" t="n">
        <v>2.9</v>
      </c>
      <c r="P37" s="102" t="n">
        <v>22.4</v>
      </c>
      <c r="Q37" s="102" t="n">
        <v>51</v>
      </c>
      <c r="R37" s="102" t="n">
        <v>2.1</v>
      </c>
      <c r="S37" s="102" t="s">
        <v>77</v>
      </c>
      <c r="T37" s="102" t="n">
        <v>125.6</v>
      </c>
      <c r="U37" s="102" t="n">
        <v>102.2</v>
      </c>
      <c r="V37" s="102" t="n">
        <v>4.6</v>
      </c>
      <c r="W37" s="102" t="n">
        <v>0.7</v>
      </c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.7</v>
      </c>
      <c r="E38" s="102" t="n">
        <v>1.7</v>
      </c>
      <c r="F38" s="102" t="n">
        <v>32</v>
      </c>
      <c r="G38" s="102" t="n">
        <v>17.9</v>
      </c>
      <c r="H38" s="102" t="n">
        <v>230.3</v>
      </c>
      <c r="I38" s="102" t="n">
        <v>1.1</v>
      </c>
      <c r="J38" s="102" t="n">
        <v>167.4</v>
      </c>
      <c r="K38" s="102" t="s">
        <v>77</v>
      </c>
      <c r="L38" s="102" t="n">
        <v>16.5</v>
      </c>
      <c r="M38" s="102" t="n">
        <v>26.5</v>
      </c>
      <c r="N38" s="102" t="n">
        <v>24.8</v>
      </c>
      <c r="O38" s="102" t="n">
        <v>9.4</v>
      </c>
      <c r="P38" s="102" t="n">
        <v>21.1</v>
      </c>
      <c r="Q38" s="102" t="n">
        <v>41.2</v>
      </c>
      <c r="R38" s="102" t="n">
        <v>10.3</v>
      </c>
      <c r="S38" s="102" t="s">
        <v>77</v>
      </c>
      <c r="T38" s="102" t="n">
        <v>0.2</v>
      </c>
      <c r="U38" s="102" t="n">
        <v>3.3</v>
      </c>
      <c r="V38" s="102" t="s">
        <v>77</v>
      </c>
      <c r="W38" s="102" t="n">
        <v>1.1</v>
      </c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28.3</v>
      </c>
      <c r="E39" s="102" t="n">
        <v>5.5</v>
      </c>
      <c r="F39" s="102" t="n">
        <v>169.7</v>
      </c>
      <c r="G39" s="102" t="n">
        <v>59.1</v>
      </c>
      <c r="H39" s="102" t="n">
        <v>54.1</v>
      </c>
      <c r="I39" s="102" t="n">
        <v>7.9</v>
      </c>
      <c r="J39" s="102" t="n">
        <v>465.5</v>
      </c>
      <c r="K39" s="102" t="n">
        <v>319.2</v>
      </c>
      <c r="L39" s="102" t="n">
        <v>39.8</v>
      </c>
      <c r="M39" s="102" t="n">
        <v>29.5</v>
      </c>
      <c r="N39" s="102" t="n">
        <v>54.4</v>
      </c>
      <c r="O39" s="102" t="n">
        <v>12.4</v>
      </c>
      <c r="P39" s="102" t="n">
        <v>151.9</v>
      </c>
      <c r="Q39" s="102" t="n">
        <v>181.3</v>
      </c>
      <c r="R39" s="102" t="n">
        <v>16.4</v>
      </c>
      <c r="S39" s="102" t="n">
        <v>10.1</v>
      </c>
      <c r="T39" s="102" t="n">
        <v>240.5</v>
      </c>
      <c r="U39" s="102" t="n">
        <v>273.3</v>
      </c>
      <c r="V39" s="102" t="n">
        <v>61</v>
      </c>
      <c r="W39" s="102" t="n">
        <v>122.4</v>
      </c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2.5</v>
      </c>
      <c r="E40" s="102" t="s">
        <v>77</v>
      </c>
      <c r="F40" s="102" t="n">
        <v>41.7</v>
      </c>
      <c r="G40" s="102" t="n">
        <v>3.9</v>
      </c>
      <c r="H40" s="102" t="n">
        <v>20.5</v>
      </c>
      <c r="I40" s="102" t="n">
        <v>1.8</v>
      </c>
      <c r="J40" s="102" t="n">
        <v>40.9</v>
      </c>
      <c r="K40" s="102" t="s">
        <v>77</v>
      </c>
      <c r="L40" s="102" t="s">
        <v>77</v>
      </c>
      <c r="M40" s="102" t="n">
        <v>3.9</v>
      </c>
      <c r="N40" s="102" t="s">
        <v>77</v>
      </c>
      <c r="O40" s="102" t="n">
        <v>3.3</v>
      </c>
      <c r="P40" s="102" t="s">
        <v>77</v>
      </c>
      <c r="Q40" s="102" t="n">
        <v>44</v>
      </c>
      <c r="R40" s="102" t="s">
        <v>77</v>
      </c>
      <c r="S40" s="102" t="s">
        <v>77</v>
      </c>
      <c r="T40" s="102" t="s">
        <v>77</v>
      </c>
      <c r="U40" s="102" t="s">
        <v>77</v>
      </c>
      <c r="V40" s="102" t="n">
        <v>11.1</v>
      </c>
      <c r="W40" s="102" t="n">
        <v>21.9</v>
      </c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20.3</v>
      </c>
      <c r="E41" s="102" t="n">
        <v>5.2</v>
      </c>
      <c r="F41" s="102" t="n">
        <v>123.2</v>
      </c>
      <c r="G41" s="102" t="n">
        <v>50.5</v>
      </c>
      <c r="H41" s="102" t="n">
        <v>5</v>
      </c>
      <c r="I41" s="102" t="s">
        <v>77</v>
      </c>
      <c r="J41" s="102" t="n">
        <v>42.2</v>
      </c>
      <c r="K41" s="102" t="n">
        <v>15</v>
      </c>
      <c r="L41" s="102" t="n">
        <v>39</v>
      </c>
      <c r="M41" s="102" t="n">
        <v>2.1</v>
      </c>
      <c r="N41" s="102" t="n">
        <v>54.3</v>
      </c>
      <c r="O41" s="102" t="n">
        <v>7.9</v>
      </c>
      <c r="P41" s="102" t="n">
        <v>70.9</v>
      </c>
      <c r="Q41" s="102" t="n">
        <v>78</v>
      </c>
      <c r="R41" s="102" t="n">
        <v>13.4</v>
      </c>
      <c r="S41" s="102" t="n">
        <v>10.1</v>
      </c>
      <c r="T41" s="102" t="n">
        <v>119.7</v>
      </c>
      <c r="U41" s="102" t="n">
        <v>87.7</v>
      </c>
      <c r="V41" s="102" t="n">
        <v>20.8</v>
      </c>
      <c r="W41" s="102" t="n">
        <v>46.1</v>
      </c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.4</v>
      </c>
      <c r="E42" s="102" t="n">
        <v>0.3</v>
      </c>
      <c r="F42" s="102" t="n">
        <v>4.7</v>
      </c>
      <c r="G42" s="102" t="n">
        <v>4.7</v>
      </c>
      <c r="H42" s="102" t="n">
        <v>28.6</v>
      </c>
      <c r="I42" s="102" t="n">
        <v>6.1</v>
      </c>
      <c r="J42" s="102" t="n">
        <v>382.4</v>
      </c>
      <c r="K42" s="102" t="n">
        <v>304.2</v>
      </c>
      <c r="L42" s="102" t="n">
        <v>0.9</v>
      </c>
      <c r="M42" s="102" t="n">
        <v>23.5</v>
      </c>
      <c r="N42" s="102" t="n">
        <v>0.1</v>
      </c>
      <c r="O42" s="102" t="n">
        <v>1.2</v>
      </c>
      <c r="P42" s="102" t="n">
        <v>81</v>
      </c>
      <c r="Q42" s="102" t="n">
        <v>59.3</v>
      </c>
      <c r="R42" s="102" t="n">
        <v>3</v>
      </c>
      <c r="S42" s="102" t="s">
        <v>77</v>
      </c>
      <c r="T42" s="102" t="n">
        <v>120.8</v>
      </c>
      <c r="U42" s="102" t="n">
        <v>185.6</v>
      </c>
      <c r="V42" s="102" t="n">
        <v>29.1</v>
      </c>
      <c r="W42" s="102" t="n">
        <v>54.4</v>
      </c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3.2</v>
      </c>
      <c r="E43" s="102" t="n">
        <v>12.6</v>
      </c>
      <c r="F43" s="102" t="n">
        <v>13.3</v>
      </c>
      <c r="G43" s="102" t="n">
        <v>6.6</v>
      </c>
      <c r="H43" s="102" t="n">
        <v>2</v>
      </c>
      <c r="I43" s="102" t="s">
        <v>77</v>
      </c>
      <c r="J43" s="102" t="n">
        <v>30.4</v>
      </c>
      <c r="K43" s="102" t="n">
        <v>0.1</v>
      </c>
      <c r="L43" s="102" t="s">
        <v>77</v>
      </c>
      <c r="M43" s="102" t="n">
        <v>2.9</v>
      </c>
      <c r="N43" s="102" t="n">
        <v>20.4</v>
      </c>
      <c r="O43" s="102" t="n">
        <v>4.1</v>
      </c>
      <c r="P43" s="102" t="n">
        <v>12.5</v>
      </c>
      <c r="Q43" s="102" t="n">
        <v>15.2</v>
      </c>
      <c r="R43" s="102" t="n">
        <v>4.1</v>
      </c>
      <c r="S43" s="102" t="s">
        <v>77</v>
      </c>
      <c r="T43" s="102" t="n">
        <v>0.6</v>
      </c>
      <c r="U43" s="102" t="s">
        <v>77</v>
      </c>
      <c r="V43" s="102" t="n">
        <v>2.8</v>
      </c>
      <c r="W43" s="102" t="n">
        <v>2.4</v>
      </c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3.2</v>
      </c>
      <c r="E44" s="102" t="n">
        <v>12.6</v>
      </c>
      <c r="F44" s="102" t="n">
        <v>13.3</v>
      </c>
      <c r="G44" s="102" t="n">
        <v>6.6</v>
      </c>
      <c r="H44" s="102" t="n">
        <v>2</v>
      </c>
      <c r="I44" s="102" t="s">
        <v>77</v>
      </c>
      <c r="J44" s="102" t="n">
        <v>30.4</v>
      </c>
      <c r="K44" s="102" t="n">
        <v>0.1</v>
      </c>
      <c r="L44" s="102" t="s">
        <v>77</v>
      </c>
      <c r="M44" s="102" t="n">
        <v>2.9</v>
      </c>
      <c r="N44" s="102" t="n">
        <v>20.4</v>
      </c>
      <c r="O44" s="102" t="n">
        <v>4.1</v>
      </c>
      <c r="P44" s="102" t="n">
        <v>12.5</v>
      </c>
      <c r="Q44" s="102" t="n">
        <v>15.2</v>
      </c>
      <c r="R44" s="102" t="n">
        <v>4.1</v>
      </c>
      <c r="S44" s="102" t="s">
        <v>77</v>
      </c>
      <c r="T44" s="102" t="n">
        <v>0.6</v>
      </c>
      <c r="U44" s="102" t="s">
        <v>77</v>
      </c>
      <c r="V44" s="102" t="n">
        <v>2.8</v>
      </c>
      <c r="W44" s="102" t="n">
        <v>2.4</v>
      </c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3.8</v>
      </c>
      <c r="F45" s="102" t="n">
        <v>28.2</v>
      </c>
      <c r="G45" s="102" t="n">
        <v>2.1</v>
      </c>
      <c r="H45" s="102" t="n">
        <v>198.3</v>
      </c>
      <c r="I45" s="102" t="s">
        <v>77</v>
      </c>
      <c r="J45" s="102" t="n">
        <v>217.7</v>
      </c>
      <c r="K45" s="102" t="n">
        <v>29.8</v>
      </c>
      <c r="L45" s="102" t="n">
        <v>0.6</v>
      </c>
      <c r="M45" s="102" t="n">
        <v>7.4</v>
      </c>
      <c r="N45" s="102" t="n">
        <v>26.6</v>
      </c>
      <c r="O45" s="102" t="n">
        <v>0.3</v>
      </c>
      <c r="P45" s="102" t="n">
        <v>156.3</v>
      </c>
      <c r="Q45" s="102" t="n">
        <v>11.7</v>
      </c>
      <c r="R45" s="102" t="n">
        <v>5.2</v>
      </c>
      <c r="S45" s="102" t="n">
        <v>43.8</v>
      </c>
      <c r="T45" s="102" t="n">
        <v>54.2</v>
      </c>
      <c r="U45" s="102" t="n">
        <v>29.2</v>
      </c>
      <c r="V45" s="102" t="n">
        <v>15.5</v>
      </c>
      <c r="W45" s="102" t="n">
        <v>28</v>
      </c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3.8</v>
      </c>
      <c r="F46" s="102" t="n">
        <v>28.2</v>
      </c>
      <c r="G46" s="102" t="n">
        <v>2.1</v>
      </c>
      <c r="H46" s="102" t="n">
        <v>198.3</v>
      </c>
      <c r="I46" s="102" t="s">
        <v>77</v>
      </c>
      <c r="J46" s="102" t="n">
        <v>146.6</v>
      </c>
      <c r="K46" s="102" t="n">
        <v>2</v>
      </c>
      <c r="L46" s="102" t="n">
        <v>0.6</v>
      </c>
      <c r="M46" s="102" t="n">
        <v>6</v>
      </c>
      <c r="N46" s="102" t="n">
        <v>3.4</v>
      </c>
      <c r="O46" s="102" t="n">
        <v>0</v>
      </c>
      <c r="P46" s="102" t="n">
        <v>137.9</v>
      </c>
      <c r="Q46" s="102" t="n">
        <v>9.4</v>
      </c>
      <c r="R46" s="102" t="n">
        <v>4.3</v>
      </c>
      <c r="S46" s="102" t="n">
        <v>43.8</v>
      </c>
      <c r="T46" s="102" t="n">
        <v>48.7</v>
      </c>
      <c r="U46" s="102" t="n">
        <v>29.1</v>
      </c>
      <c r="V46" s="102" t="n">
        <v>6.1</v>
      </c>
      <c r="W46" s="102" t="n">
        <v>15.1</v>
      </c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n">
        <v>71.1</v>
      </c>
      <c r="K47" s="102" t="n">
        <v>27.8</v>
      </c>
      <c r="L47" s="102" t="s">
        <v>77</v>
      </c>
      <c r="M47" s="102" t="n">
        <v>1.4</v>
      </c>
      <c r="N47" s="102" t="n">
        <v>23.2</v>
      </c>
      <c r="O47" s="102" t="n">
        <v>0.3</v>
      </c>
      <c r="P47" s="102" t="n">
        <v>18.3</v>
      </c>
      <c r="Q47" s="102" t="n">
        <v>2.3</v>
      </c>
      <c r="R47" s="102" t="n">
        <v>0.9</v>
      </c>
      <c r="S47" s="102" t="s">
        <v>77</v>
      </c>
      <c r="T47" s="102" t="n">
        <v>5.5</v>
      </c>
      <c r="U47" s="102" t="n">
        <v>0.1</v>
      </c>
      <c r="V47" s="102" t="n">
        <v>9.3</v>
      </c>
      <c r="W47" s="102" t="n">
        <v>13</v>
      </c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6</v>
      </c>
      <c r="E48" s="102" t="n">
        <v>7.4</v>
      </c>
      <c r="F48" s="102" t="n">
        <v>2.1</v>
      </c>
      <c r="G48" s="102" t="n">
        <v>8.3</v>
      </c>
      <c r="H48" s="102" t="n">
        <v>1</v>
      </c>
      <c r="I48" s="102" t="n">
        <v>2</v>
      </c>
      <c r="J48" s="102" t="n">
        <v>214.2</v>
      </c>
      <c r="K48" s="102" t="n">
        <v>2</v>
      </c>
      <c r="L48" s="102" t="n">
        <v>11.3</v>
      </c>
      <c r="M48" s="102" t="n">
        <v>20</v>
      </c>
      <c r="N48" s="102" t="n">
        <v>5.7</v>
      </c>
      <c r="O48" s="102" t="n">
        <v>24.9</v>
      </c>
      <c r="P48" s="102" t="n">
        <v>53.1</v>
      </c>
      <c r="Q48" s="102" t="n">
        <v>134.2</v>
      </c>
      <c r="R48" s="102" t="n">
        <v>8.8</v>
      </c>
      <c r="S48" s="102" t="n">
        <v>0.5</v>
      </c>
      <c r="T48" s="102" t="n">
        <v>8.2</v>
      </c>
      <c r="U48" s="102" t="n">
        <v>3.7</v>
      </c>
      <c r="V48" s="102" t="n">
        <v>16.5</v>
      </c>
      <c r="W48" s="102" t="n">
        <v>38.3</v>
      </c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n">
        <v>2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n">
        <v>9.4</v>
      </c>
      <c r="Q49" s="102" t="s">
        <v>77</v>
      </c>
      <c r="R49" s="102" t="s">
        <v>77</v>
      </c>
      <c r="S49" s="102" t="s">
        <v>77</v>
      </c>
      <c r="T49" s="102" t="n">
        <v>1.5</v>
      </c>
      <c r="U49" s="102" t="s">
        <v>77</v>
      </c>
      <c r="V49" s="102" t="s">
        <v>77</v>
      </c>
      <c r="W49" s="102" t="s">
        <v>77</v>
      </c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6</v>
      </c>
      <c r="E50" s="102" t="n">
        <v>7.4</v>
      </c>
      <c r="F50" s="102" t="n">
        <v>2.1</v>
      </c>
      <c r="G50" s="102" t="n">
        <v>6</v>
      </c>
      <c r="H50" s="102" t="n">
        <v>1</v>
      </c>
      <c r="I50" s="102" t="s">
        <v>77</v>
      </c>
      <c r="J50" s="102" t="n">
        <v>129.4</v>
      </c>
      <c r="K50" s="102" t="n">
        <v>2</v>
      </c>
      <c r="L50" s="102" t="n">
        <v>7.2</v>
      </c>
      <c r="M50" s="102" t="n">
        <v>5.8</v>
      </c>
      <c r="N50" s="102" t="n">
        <v>5.7</v>
      </c>
      <c r="O50" s="102" t="n">
        <v>23.9</v>
      </c>
      <c r="P50" s="102" t="n">
        <v>38.1</v>
      </c>
      <c r="Q50" s="102" t="n">
        <v>128.6</v>
      </c>
      <c r="R50" s="102" t="n">
        <v>8.8</v>
      </c>
      <c r="S50" s="102" t="n">
        <v>0.5</v>
      </c>
      <c r="T50" s="102" t="n">
        <v>6.7</v>
      </c>
      <c r="U50" s="102" t="n">
        <v>3.7</v>
      </c>
      <c r="V50" s="102" t="n">
        <v>16.5</v>
      </c>
      <c r="W50" s="102" t="n">
        <v>37.9</v>
      </c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n">
        <v>2.2</v>
      </c>
      <c r="H51" s="102" t="s">
        <v>77</v>
      </c>
      <c r="I51" s="102" t="s">
        <v>77</v>
      </c>
      <c r="J51" s="102" t="n">
        <v>84.9</v>
      </c>
      <c r="K51" s="102" t="s">
        <v>77</v>
      </c>
      <c r="L51" s="102" t="n">
        <v>4.1</v>
      </c>
      <c r="M51" s="102" t="n">
        <v>14.2</v>
      </c>
      <c r="N51" s="102" t="s">
        <v>77</v>
      </c>
      <c r="O51" s="102" t="n">
        <v>1</v>
      </c>
      <c r="P51" s="102" t="n">
        <v>5.6</v>
      </c>
      <c r="Q51" s="102" t="n">
        <v>5.7</v>
      </c>
      <c r="R51" s="102" t="s">
        <v>77</v>
      </c>
      <c r="S51" s="102" t="s">
        <v>77</v>
      </c>
      <c r="T51" s="102" t="s">
        <v>77</v>
      </c>
      <c r="U51" s="102" t="s">
        <v>77</v>
      </c>
      <c r="V51" s="102" t="s">
        <v>77</v>
      </c>
      <c r="W51" s="102" t="n">
        <v>0.4</v>
      </c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8.4</v>
      </c>
      <c r="E52" s="102" t="n">
        <v>9.3</v>
      </c>
      <c r="F52" s="102" t="n">
        <v>55.6</v>
      </c>
      <c r="G52" s="102" t="n">
        <v>56.6</v>
      </c>
      <c r="H52" s="102" t="s">
        <v>77</v>
      </c>
      <c r="I52" s="102" t="s">
        <v>77</v>
      </c>
      <c r="J52" s="102" t="n">
        <v>255.8</v>
      </c>
      <c r="K52" s="102" t="n">
        <v>32.4</v>
      </c>
      <c r="L52" s="102" t="n">
        <v>0</v>
      </c>
      <c r="M52" s="102" t="n">
        <v>2.2</v>
      </c>
      <c r="N52" s="102" t="n">
        <v>17.8</v>
      </c>
      <c r="O52" s="102" t="n">
        <v>0</v>
      </c>
      <c r="P52" s="102" t="n">
        <v>142</v>
      </c>
      <c r="Q52" s="102" t="n">
        <v>109.3</v>
      </c>
      <c r="R52" s="102" t="n">
        <v>12.2</v>
      </c>
      <c r="S52" s="102" t="n">
        <v>28.1</v>
      </c>
      <c r="T52" s="102" t="n">
        <v>186.6</v>
      </c>
      <c r="U52" s="102" t="n">
        <v>103.8</v>
      </c>
      <c r="V52" s="102" t="n">
        <v>105.2</v>
      </c>
      <c r="W52" s="102" t="n">
        <v>116.6</v>
      </c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6.8</v>
      </c>
      <c r="E53" s="102" t="n">
        <v>5.9</v>
      </c>
      <c r="F53" s="102" t="n">
        <v>52.8</v>
      </c>
      <c r="G53" s="102" t="n">
        <v>56.2</v>
      </c>
      <c r="H53" s="102" t="s">
        <v>77</v>
      </c>
      <c r="I53" s="102" t="s">
        <v>77</v>
      </c>
      <c r="J53" s="102" t="n">
        <v>26.6</v>
      </c>
      <c r="K53" s="102" t="n">
        <v>9.7</v>
      </c>
      <c r="L53" s="102" t="s">
        <v>77</v>
      </c>
      <c r="M53" s="102" t="s">
        <v>77</v>
      </c>
      <c r="N53" s="102" t="n">
        <v>9.5</v>
      </c>
      <c r="O53" s="102" t="s">
        <v>77</v>
      </c>
      <c r="P53" s="102" t="n">
        <v>34</v>
      </c>
      <c r="Q53" s="102" t="n">
        <v>5.7</v>
      </c>
      <c r="R53" s="102" t="n">
        <v>6.1</v>
      </c>
      <c r="S53" s="102" t="n">
        <v>0.7</v>
      </c>
      <c r="T53" s="102" t="n">
        <v>27.5</v>
      </c>
      <c r="U53" s="102" t="n">
        <v>9.9</v>
      </c>
      <c r="V53" s="102" t="n">
        <v>45.2</v>
      </c>
      <c r="W53" s="102" t="n">
        <v>30.8</v>
      </c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1.6</v>
      </c>
      <c r="E54" s="102" t="n">
        <v>1</v>
      </c>
      <c r="F54" s="102" t="n">
        <v>2.8</v>
      </c>
      <c r="G54" s="102" t="n">
        <v>0.4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</v>
      </c>
      <c r="M54" s="102" t="s">
        <v>77</v>
      </c>
      <c r="N54" s="102" t="n">
        <v>8.3</v>
      </c>
      <c r="O54" s="102" t="n">
        <v>0</v>
      </c>
      <c r="P54" s="102" t="n">
        <v>17.5</v>
      </c>
      <c r="Q54" s="102" t="n">
        <v>23.7</v>
      </c>
      <c r="R54" s="102" t="s">
        <v>77</v>
      </c>
      <c r="S54" s="102" t="s">
        <v>77</v>
      </c>
      <c r="T54" s="102" t="n">
        <v>3.4</v>
      </c>
      <c r="U54" s="102" t="n">
        <v>3.2</v>
      </c>
      <c r="V54" s="102" t="n">
        <v>53</v>
      </c>
      <c r="W54" s="102" t="n">
        <v>85.3</v>
      </c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n">
        <v>229.2</v>
      </c>
      <c r="K55" s="102" t="n">
        <v>22.7</v>
      </c>
      <c r="L55" s="102" t="s">
        <v>77</v>
      </c>
      <c r="M55" s="102" t="n">
        <v>2.2</v>
      </c>
      <c r="N55" s="102" t="s">
        <v>77</v>
      </c>
      <c r="O55" s="102" t="s">
        <v>77</v>
      </c>
      <c r="P55" s="102" t="n">
        <v>90.5</v>
      </c>
      <c r="Q55" s="102" t="n">
        <v>79.9</v>
      </c>
      <c r="R55" s="102" t="n">
        <v>6.1</v>
      </c>
      <c r="S55" s="102" t="n">
        <v>27.4</v>
      </c>
      <c r="T55" s="102" t="n">
        <v>155.6</v>
      </c>
      <c r="U55" s="102" t="n">
        <v>90.7</v>
      </c>
      <c r="V55" s="102" t="n">
        <v>7</v>
      </c>
      <c r="W55" s="102" t="n">
        <v>0.5</v>
      </c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12.4</v>
      </c>
      <c r="E56" s="102" t="n">
        <v>4.2</v>
      </c>
      <c r="F56" s="102" t="n">
        <v>106.2</v>
      </c>
      <c r="G56" s="102" t="n">
        <v>51.9</v>
      </c>
      <c r="H56" s="102" t="n">
        <v>281</v>
      </c>
      <c r="I56" s="102" t="n">
        <v>0.6</v>
      </c>
      <c r="J56" s="102" t="n">
        <v>213.8</v>
      </c>
      <c r="K56" s="102" t="n">
        <v>200.7</v>
      </c>
      <c r="L56" s="102" t="n">
        <v>3.4</v>
      </c>
      <c r="M56" s="102" t="n">
        <v>31.6</v>
      </c>
      <c r="N56" s="102" t="n">
        <v>23.3</v>
      </c>
      <c r="O56" s="102" t="n">
        <v>0.8</v>
      </c>
      <c r="P56" s="102" t="n">
        <v>107.1</v>
      </c>
      <c r="Q56" s="102" t="n">
        <v>209.3</v>
      </c>
      <c r="R56" s="102" t="n">
        <v>1.9</v>
      </c>
      <c r="S56" s="102" t="s">
        <v>77</v>
      </c>
      <c r="T56" s="102" t="n">
        <v>81.2</v>
      </c>
      <c r="U56" s="102" t="n">
        <v>54.4</v>
      </c>
      <c r="V56" s="102" t="n">
        <v>20.7</v>
      </c>
      <c r="W56" s="102" t="n">
        <v>31.7</v>
      </c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12.1</v>
      </c>
      <c r="E57" s="102" t="n">
        <v>3.1</v>
      </c>
      <c r="F57" s="102" t="n">
        <v>106.1</v>
      </c>
      <c r="G57" s="102" t="n">
        <v>51.9</v>
      </c>
      <c r="H57" s="102" t="n">
        <v>200.1</v>
      </c>
      <c r="I57" s="102" t="s">
        <v>77</v>
      </c>
      <c r="J57" s="102" t="n">
        <v>47.8</v>
      </c>
      <c r="K57" s="102" t="n">
        <v>17.3</v>
      </c>
      <c r="L57" s="102" t="n">
        <v>3.4</v>
      </c>
      <c r="M57" s="102" t="n">
        <v>21.1</v>
      </c>
      <c r="N57" s="102" t="n">
        <v>9.7</v>
      </c>
      <c r="O57" s="102" t="n">
        <v>0.8</v>
      </c>
      <c r="P57" s="102" t="n">
        <v>45.5</v>
      </c>
      <c r="Q57" s="102" t="n">
        <v>52</v>
      </c>
      <c r="R57" s="102" t="n">
        <v>1.9</v>
      </c>
      <c r="S57" s="102" t="s">
        <v>77</v>
      </c>
      <c r="T57" s="102" t="n">
        <v>31.6</v>
      </c>
      <c r="U57" s="102" t="n">
        <v>44.9</v>
      </c>
      <c r="V57" s="102" t="n">
        <v>15.5</v>
      </c>
      <c r="W57" s="102" t="n">
        <v>27.5</v>
      </c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n">
        <v>0.3</v>
      </c>
      <c r="E58" s="102" t="n">
        <v>1.1</v>
      </c>
      <c r="F58" s="102" t="n">
        <v>0.1</v>
      </c>
      <c r="G58" s="102" t="s">
        <v>77</v>
      </c>
      <c r="H58" s="102" t="n">
        <v>80.9</v>
      </c>
      <c r="I58" s="102" t="n">
        <v>0.6</v>
      </c>
      <c r="J58" s="102" t="n">
        <v>166.1</v>
      </c>
      <c r="K58" s="102" t="n">
        <v>183.4</v>
      </c>
      <c r="L58" s="102" t="s">
        <v>77</v>
      </c>
      <c r="M58" s="102" t="n">
        <v>10.5</v>
      </c>
      <c r="N58" s="102" t="n">
        <v>13.6</v>
      </c>
      <c r="O58" s="102" t="s">
        <v>77</v>
      </c>
      <c r="P58" s="102" t="n">
        <v>61.6</v>
      </c>
      <c r="Q58" s="102" t="n">
        <v>157.3</v>
      </c>
      <c r="R58" s="102" t="s">
        <v>77</v>
      </c>
      <c r="S58" s="102" t="s">
        <v>77</v>
      </c>
      <c r="T58" s="102" t="n">
        <v>49.6</v>
      </c>
      <c r="U58" s="102" t="n">
        <v>9.5</v>
      </c>
      <c r="V58" s="102" t="n">
        <v>5.2</v>
      </c>
      <c r="W58" s="102" t="n">
        <v>4.2</v>
      </c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0.8</v>
      </c>
      <c r="E59" s="102" t="n">
        <v>4.2</v>
      </c>
      <c r="F59" s="102" t="n">
        <v>19</v>
      </c>
      <c r="G59" s="102" t="n">
        <v>2.7</v>
      </c>
      <c r="H59" s="102" t="n">
        <v>166</v>
      </c>
      <c r="I59" s="102" t="n">
        <v>2.8</v>
      </c>
      <c r="J59" s="102" t="n">
        <v>14</v>
      </c>
      <c r="K59" s="102" t="s">
        <v>77</v>
      </c>
      <c r="L59" s="102" t="n">
        <v>1</v>
      </c>
      <c r="M59" s="102" t="n">
        <v>27.6</v>
      </c>
      <c r="N59" s="102" t="n">
        <v>17.2</v>
      </c>
      <c r="O59" s="102" t="n">
        <v>0</v>
      </c>
      <c r="P59" s="102" t="n">
        <v>75.4</v>
      </c>
      <c r="Q59" s="102" t="n">
        <v>123.3</v>
      </c>
      <c r="R59" s="102" t="n">
        <v>8</v>
      </c>
      <c r="S59" s="102" t="s">
        <v>77</v>
      </c>
      <c r="T59" s="102" t="n">
        <v>8.5</v>
      </c>
      <c r="U59" s="102" t="n">
        <v>1.6</v>
      </c>
      <c r="V59" s="102" t="n">
        <v>4.7</v>
      </c>
      <c r="W59" s="102" t="n">
        <v>19.1</v>
      </c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0.8</v>
      </c>
      <c r="F60" s="102" t="n">
        <v>15.4</v>
      </c>
      <c r="G60" s="102" t="n">
        <v>2.4</v>
      </c>
      <c r="H60" s="102" t="n">
        <v>126.8</v>
      </c>
      <c r="I60" s="102" t="n">
        <v>2.8</v>
      </c>
      <c r="J60" s="102" t="n">
        <v>10.4</v>
      </c>
      <c r="K60" s="102" t="s">
        <v>77</v>
      </c>
      <c r="L60" s="102" t="s">
        <v>77</v>
      </c>
      <c r="M60" s="102" t="n">
        <v>9.8</v>
      </c>
      <c r="N60" s="102" t="n">
        <v>4.4</v>
      </c>
      <c r="O60" s="102" t="s">
        <v>77</v>
      </c>
      <c r="P60" s="102" t="n">
        <v>39.1</v>
      </c>
      <c r="Q60" s="102" t="n">
        <v>123.3</v>
      </c>
      <c r="R60" s="102" t="n">
        <v>3.2</v>
      </c>
      <c r="S60" s="102" t="s">
        <v>77</v>
      </c>
      <c r="T60" s="102" t="n">
        <v>0.9</v>
      </c>
      <c r="U60" s="102" t="s">
        <v>77</v>
      </c>
      <c r="V60" s="102" t="n">
        <v>0.3</v>
      </c>
      <c r="W60" s="102" t="n">
        <v>1.1</v>
      </c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s">
        <v>77</v>
      </c>
      <c r="E61" s="102" t="n">
        <v>3.4</v>
      </c>
      <c r="F61" s="102" t="n">
        <v>3.6</v>
      </c>
      <c r="G61" s="102" t="n">
        <v>0.4</v>
      </c>
      <c r="H61" s="102" t="n">
        <v>39.1</v>
      </c>
      <c r="I61" s="102" t="s">
        <v>77</v>
      </c>
      <c r="J61" s="102" t="n">
        <v>3.6</v>
      </c>
      <c r="K61" s="102" t="s">
        <v>77</v>
      </c>
      <c r="L61" s="102" t="n">
        <v>1</v>
      </c>
      <c r="M61" s="102" t="n">
        <v>17.7</v>
      </c>
      <c r="N61" s="102" t="n">
        <v>12.9</v>
      </c>
      <c r="O61" s="102" t="n">
        <v>0</v>
      </c>
      <c r="P61" s="102" t="n">
        <v>36.2</v>
      </c>
      <c r="Q61" s="102" t="s">
        <v>77</v>
      </c>
      <c r="R61" s="102" t="n">
        <v>4.8</v>
      </c>
      <c r="S61" s="102" t="s">
        <v>77</v>
      </c>
      <c r="T61" s="102" t="n">
        <v>7.7</v>
      </c>
      <c r="U61" s="102" t="n">
        <v>1.6</v>
      </c>
      <c r="V61" s="102" t="n">
        <v>4.4</v>
      </c>
      <c r="W61" s="102" t="n">
        <v>18.1</v>
      </c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8.1</v>
      </c>
      <c r="F62" s="102" t="n">
        <v>4.2</v>
      </c>
      <c r="G62" s="102" t="n">
        <v>0.1</v>
      </c>
      <c r="H62" s="102" t="n">
        <v>9.2</v>
      </c>
      <c r="I62" s="102" t="s">
        <v>77</v>
      </c>
      <c r="J62" s="102" t="n">
        <v>43.9</v>
      </c>
      <c r="K62" s="102" t="s">
        <v>77</v>
      </c>
      <c r="L62" s="102" t="n">
        <v>110.6</v>
      </c>
      <c r="M62" s="102" t="n">
        <v>2</v>
      </c>
      <c r="N62" s="102" t="n">
        <v>9</v>
      </c>
      <c r="O62" s="102" t="n">
        <v>26</v>
      </c>
      <c r="P62" s="102" t="n">
        <v>6.7</v>
      </c>
      <c r="Q62" s="102" t="n">
        <v>312.3</v>
      </c>
      <c r="R62" s="102" t="n">
        <v>2.8</v>
      </c>
      <c r="S62" s="102" t="s">
        <v>77</v>
      </c>
      <c r="T62" s="102" t="n">
        <v>20.7</v>
      </c>
      <c r="U62" s="102" t="n">
        <v>2.2</v>
      </c>
      <c r="V62" s="102" t="n">
        <v>4.2</v>
      </c>
      <c r="W62" s="102" t="n">
        <v>9.4</v>
      </c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8</v>
      </c>
      <c r="F63" s="102" t="n">
        <v>1.4</v>
      </c>
      <c r="G63" s="102" t="s">
        <v>77</v>
      </c>
      <c r="H63" s="102" t="n">
        <v>1.2</v>
      </c>
      <c r="I63" s="102" t="s">
        <v>77</v>
      </c>
      <c r="J63" s="102" t="n">
        <v>43.9</v>
      </c>
      <c r="K63" s="102" t="s">
        <v>77</v>
      </c>
      <c r="L63" s="102" t="n">
        <v>106.8</v>
      </c>
      <c r="M63" s="102" t="n">
        <v>2</v>
      </c>
      <c r="N63" s="102" t="n">
        <v>7.1</v>
      </c>
      <c r="O63" s="102" t="n">
        <v>25</v>
      </c>
      <c r="P63" s="102" t="n">
        <v>2</v>
      </c>
      <c r="Q63" s="102" t="n">
        <v>298.7</v>
      </c>
      <c r="R63" s="102" t="n">
        <v>2.8</v>
      </c>
      <c r="S63" s="102" t="s">
        <v>77</v>
      </c>
      <c r="T63" s="102" t="n">
        <v>12.5</v>
      </c>
      <c r="U63" s="102" t="s">
        <v>77</v>
      </c>
      <c r="V63" s="102" t="n">
        <v>3</v>
      </c>
      <c r="W63" s="102" t="n">
        <v>4.4</v>
      </c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2.8</v>
      </c>
      <c r="G64" s="102" t="n">
        <v>0.1</v>
      </c>
      <c r="H64" s="102" t="n">
        <v>7.9</v>
      </c>
      <c r="I64" s="102" t="s">
        <v>77</v>
      </c>
      <c r="J64" s="102" t="s">
        <v>77</v>
      </c>
      <c r="K64" s="102" t="s">
        <v>77</v>
      </c>
      <c r="L64" s="102" t="n">
        <v>3.8</v>
      </c>
      <c r="M64" s="102" t="n">
        <v>0</v>
      </c>
      <c r="N64" s="102" t="n">
        <v>2</v>
      </c>
      <c r="O64" s="102" t="n">
        <v>1</v>
      </c>
      <c r="P64" s="102" t="n">
        <v>4.6</v>
      </c>
      <c r="Q64" s="102" t="n">
        <v>13.6</v>
      </c>
      <c r="R64" s="102" t="s">
        <v>77</v>
      </c>
      <c r="S64" s="102" t="s">
        <v>77</v>
      </c>
      <c r="T64" s="102" t="n">
        <v>8.2</v>
      </c>
      <c r="U64" s="102" t="n">
        <v>2.2</v>
      </c>
      <c r="V64" s="102" t="n">
        <v>1.2</v>
      </c>
      <c r="W64" s="102" t="n">
        <v>5</v>
      </c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1.4</v>
      </c>
      <c r="F65" s="102" t="n">
        <v>6.4</v>
      </c>
      <c r="G65" s="102" t="n">
        <v>11.7</v>
      </c>
      <c r="H65" s="102" t="n">
        <v>24.8</v>
      </c>
      <c r="I65" s="102" t="n">
        <v>3</v>
      </c>
      <c r="J65" s="102" t="n">
        <v>61.8</v>
      </c>
      <c r="K65" s="102" t="n">
        <v>1.1</v>
      </c>
      <c r="L65" s="102" t="n">
        <v>1.1</v>
      </c>
      <c r="M65" s="102" t="n">
        <v>4.8</v>
      </c>
      <c r="N65" s="102" t="n">
        <v>10.7</v>
      </c>
      <c r="O65" s="102" t="n">
        <v>0.4</v>
      </c>
      <c r="P65" s="102" t="n">
        <v>46.9</v>
      </c>
      <c r="Q65" s="102" t="n">
        <v>32</v>
      </c>
      <c r="R65" s="102" t="n">
        <v>33.4</v>
      </c>
      <c r="S65" s="102" t="n">
        <v>1.3</v>
      </c>
      <c r="T65" s="102" t="n">
        <v>8.7</v>
      </c>
      <c r="U65" s="102" t="n">
        <v>1.8</v>
      </c>
      <c r="V65" s="102" t="n">
        <v>9.9</v>
      </c>
      <c r="W65" s="102" t="n">
        <v>5.6</v>
      </c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15.2</v>
      </c>
      <c r="F66" s="102" t="n">
        <v>1.8</v>
      </c>
      <c r="G66" s="102" t="n">
        <v>8</v>
      </c>
      <c r="H66" s="102" t="n">
        <v>13.2</v>
      </c>
      <c r="I66" s="102" t="s">
        <v>77</v>
      </c>
      <c r="J66" s="102" t="n">
        <v>41.9</v>
      </c>
      <c r="K66" s="102" t="s">
        <v>77</v>
      </c>
      <c r="L66" s="102" t="n">
        <v>1.1</v>
      </c>
      <c r="M66" s="102" t="s">
        <v>77</v>
      </c>
      <c r="N66" s="102" t="n">
        <v>7.2</v>
      </c>
      <c r="O66" s="102" t="n">
        <v>0.4</v>
      </c>
      <c r="P66" s="102" t="n">
        <v>32.6</v>
      </c>
      <c r="Q66" s="102" t="n">
        <v>16.9</v>
      </c>
      <c r="R66" s="102" t="n">
        <v>5.6</v>
      </c>
      <c r="S66" s="102" t="n">
        <v>1.3</v>
      </c>
      <c r="T66" s="102" t="n">
        <v>7.8</v>
      </c>
      <c r="U66" s="102" t="n">
        <v>1.8</v>
      </c>
      <c r="V66" s="102" t="n">
        <v>9.7</v>
      </c>
      <c r="W66" s="102" t="n">
        <v>3.1</v>
      </c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5</v>
      </c>
      <c r="F67" s="102" t="s">
        <v>77</v>
      </c>
      <c r="G67" s="102" t="s">
        <v>77</v>
      </c>
      <c r="H67" s="102" t="n">
        <v>3</v>
      </c>
      <c r="I67" s="102" t="n">
        <v>3</v>
      </c>
      <c r="J67" s="102" t="n">
        <v>13.2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n">
        <v>3.9</v>
      </c>
      <c r="Q67" s="102" t="n">
        <v>3.9</v>
      </c>
      <c r="R67" s="102" t="n">
        <v>5.9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1.2</v>
      </c>
      <c r="F68" s="102" t="n">
        <v>0.9</v>
      </c>
      <c r="G68" s="102" t="n">
        <v>1.1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n">
        <v>4.8</v>
      </c>
      <c r="N68" s="102" t="n">
        <v>2.4</v>
      </c>
      <c r="O68" s="102" t="s">
        <v>77</v>
      </c>
      <c r="P68" s="102" t="n">
        <v>3.3</v>
      </c>
      <c r="Q68" s="102" t="n">
        <v>5.6</v>
      </c>
      <c r="R68" s="102" t="n">
        <v>12.6</v>
      </c>
      <c r="S68" s="102" t="s">
        <v>77</v>
      </c>
      <c r="T68" s="102" t="n">
        <v>0.8</v>
      </c>
      <c r="U68" s="102" t="s">
        <v>77</v>
      </c>
      <c r="V68" s="102" t="s">
        <v>77</v>
      </c>
      <c r="W68" s="102" t="s">
        <v>77</v>
      </c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1.5</v>
      </c>
      <c r="F69" s="102" t="n">
        <v>3.6</v>
      </c>
      <c r="G69" s="102" t="n">
        <v>2.6</v>
      </c>
      <c r="H69" s="102" t="n">
        <v>8.6</v>
      </c>
      <c r="I69" s="102" t="s">
        <v>77</v>
      </c>
      <c r="J69" s="102" t="n">
        <v>6.7</v>
      </c>
      <c r="K69" s="102" t="n">
        <v>1.1</v>
      </c>
      <c r="L69" s="102" t="s">
        <v>77</v>
      </c>
      <c r="M69" s="102" t="s">
        <v>77</v>
      </c>
      <c r="N69" s="102" t="n">
        <v>1</v>
      </c>
      <c r="O69" s="102" t="s">
        <v>77</v>
      </c>
      <c r="P69" s="102" t="n">
        <v>7.1</v>
      </c>
      <c r="Q69" s="102" t="n">
        <v>5.7</v>
      </c>
      <c r="R69" s="102" t="n">
        <v>9.3</v>
      </c>
      <c r="S69" s="102" t="s">
        <v>77</v>
      </c>
      <c r="T69" s="102" t="s">
        <v>77</v>
      </c>
      <c r="U69" s="102" t="s">
        <v>77</v>
      </c>
      <c r="V69" s="102" t="n">
        <v>0.2</v>
      </c>
      <c r="W69" s="102" t="n">
        <v>2.5</v>
      </c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10.9</v>
      </c>
      <c r="E70" s="102" t="n">
        <v>17.9</v>
      </c>
      <c r="F70" s="102" t="n">
        <v>54.1</v>
      </c>
      <c r="G70" s="102" t="n">
        <v>22.1</v>
      </c>
      <c r="H70" s="102" t="n">
        <v>0.6</v>
      </c>
      <c r="I70" s="102" t="n">
        <v>0.6</v>
      </c>
      <c r="J70" s="102" t="n">
        <v>12.2</v>
      </c>
      <c r="K70" s="102" t="n">
        <v>1.4</v>
      </c>
      <c r="L70" s="102" t="n">
        <v>8.8</v>
      </c>
      <c r="M70" s="102" t="n">
        <v>10.4</v>
      </c>
      <c r="N70" s="102" t="n">
        <v>36.5</v>
      </c>
      <c r="O70" s="102" t="n">
        <v>8.4</v>
      </c>
      <c r="P70" s="102" t="n">
        <v>15.9</v>
      </c>
      <c r="Q70" s="102" t="n">
        <v>1.7</v>
      </c>
      <c r="R70" s="102" t="n">
        <v>20.1</v>
      </c>
      <c r="S70" s="102" t="n">
        <v>3.2</v>
      </c>
      <c r="T70" s="102" t="n">
        <v>1.2</v>
      </c>
      <c r="U70" s="102" t="n">
        <v>1</v>
      </c>
      <c r="V70" s="102" t="n">
        <v>3.7</v>
      </c>
      <c r="W70" s="102" t="n">
        <v>5.9</v>
      </c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9</v>
      </c>
      <c r="E71" s="102" t="n">
        <v>15.4</v>
      </c>
      <c r="F71" s="102" t="n">
        <v>27.8</v>
      </c>
      <c r="G71" s="102" t="n">
        <v>18.1</v>
      </c>
      <c r="H71" s="102" t="n">
        <v>0.6</v>
      </c>
      <c r="I71" s="102" t="n">
        <v>0.6</v>
      </c>
      <c r="J71" s="102" t="n">
        <v>4.5</v>
      </c>
      <c r="K71" s="102" t="n">
        <v>1.4</v>
      </c>
      <c r="L71" s="102" t="n">
        <v>8.8</v>
      </c>
      <c r="M71" s="102" t="n">
        <v>10.4</v>
      </c>
      <c r="N71" s="102" t="n">
        <v>30.3</v>
      </c>
      <c r="O71" s="102" t="n">
        <v>7.5</v>
      </c>
      <c r="P71" s="102" t="n">
        <v>15.9</v>
      </c>
      <c r="Q71" s="102" t="n">
        <v>0.4</v>
      </c>
      <c r="R71" s="102" t="n">
        <v>15.5</v>
      </c>
      <c r="S71" s="102" t="n">
        <v>3.2</v>
      </c>
      <c r="T71" s="102" t="n">
        <v>1.2</v>
      </c>
      <c r="U71" s="102" t="n">
        <v>1</v>
      </c>
      <c r="V71" s="102" t="n">
        <v>1.7</v>
      </c>
      <c r="W71" s="102" t="n">
        <v>0.6</v>
      </c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1.9</v>
      </c>
      <c r="E72" s="102" t="n">
        <v>2.5</v>
      </c>
      <c r="F72" s="102" t="n">
        <v>26.3</v>
      </c>
      <c r="G72" s="102" t="n">
        <v>4.1</v>
      </c>
      <c r="H72" s="102" t="s">
        <v>77</v>
      </c>
      <c r="I72" s="102" t="s">
        <v>77</v>
      </c>
      <c r="J72" s="102" t="n">
        <v>7.6</v>
      </c>
      <c r="K72" s="102" t="s">
        <v>77</v>
      </c>
      <c r="L72" s="102" t="s">
        <v>77</v>
      </c>
      <c r="M72" s="102" t="s">
        <v>77</v>
      </c>
      <c r="N72" s="102" t="n">
        <v>6.1</v>
      </c>
      <c r="O72" s="102" t="n">
        <v>0.9</v>
      </c>
      <c r="P72" s="102" t="s">
        <v>77</v>
      </c>
      <c r="Q72" s="102" t="n">
        <v>1.3</v>
      </c>
      <c r="R72" s="102" t="n">
        <v>4.6</v>
      </c>
      <c r="S72" s="102" t="s">
        <v>77</v>
      </c>
      <c r="T72" s="102" t="s">
        <v>77</v>
      </c>
      <c r="U72" s="102" t="s">
        <v>77</v>
      </c>
      <c r="V72" s="102" t="n">
        <v>2</v>
      </c>
      <c r="W72" s="102" t="n">
        <v>5.4</v>
      </c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150.9</v>
      </c>
      <c r="I73" s="102" t="s">
        <v>77</v>
      </c>
      <c r="J73" s="102" t="n">
        <v>6.4</v>
      </c>
      <c r="K73" s="102" t="s">
        <v>77</v>
      </c>
      <c r="L73" s="102" t="n">
        <v>36.9</v>
      </c>
      <c r="M73" s="102" t="n">
        <v>9.9</v>
      </c>
      <c r="N73" s="102" t="n">
        <v>4.7</v>
      </c>
      <c r="O73" s="102" t="n">
        <v>81.8</v>
      </c>
      <c r="P73" s="102" t="n">
        <v>9.2</v>
      </c>
      <c r="Q73" s="102" t="n">
        <v>12.1</v>
      </c>
      <c r="R73" s="102" t="s">
        <v>77</v>
      </c>
      <c r="S73" s="102" t="s">
        <v>77</v>
      </c>
      <c r="T73" s="102" t="s">
        <v>77</v>
      </c>
      <c r="U73" s="102" t="s">
        <v>77</v>
      </c>
      <c r="V73" s="102" t="n">
        <v>0.5</v>
      </c>
      <c r="W73" s="102" t="n">
        <v>0</v>
      </c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50.9</v>
      </c>
      <c r="I74" s="102" t="s">
        <v>77</v>
      </c>
      <c r="J74" s="102" t="n">
        <v>6.4</v>
      </c>
      <c r="K74" s="102" t="s">
        <v>77</v>
      </c>
      <c r="L74" s="102" t="n">
        <v>36.9</v>
      </c>
      <c r="M74" s="102" t="n">
        <v>9.9</v>
      </c>
      <c r="N74" s="102" t="n">
        <v>4.7</v>
      </c>
      <c r="O74" s="102" t="n">
        <v>81.8</v>
      </c>
      <c r="P74" s="102" t="n">
        <v>9.2</v>
      </c>
      <c r="Q74" s="102" t="n">
        <v>12.1</v>
      </c>
      <c r="R74" s="102" t="s">
        <v>77</v>
      </c>
      <c r="S74" s="102" t="s">
        <v>77</v>
      </c>
      <c r="T74" s="102" t="s">
        <v>77</v>
      </c>
      <c r="U74" s="102" t="s">
        <v>77</v>
      </c>
      <c r="V74" s="102" t="n">
        <v>0.5</v>
      </c>
      <c r="W74" s="102" t="n">
        <v>0</v>
      </c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s">
        <v>77</v>
      </c>
      <c r="G75" s="102" t="s">
        <v>77</v>
      </c>
      <c r="H75" s="102" t="n">
        <v>148.4</v>
      </c>
      <c r="I75" s="102" t="s">
        <v>77</v>
      </c>
      <c r="J75" s="102" t="n">
        <v>11</v>
      </c>
      <c r="K75" s="102" t="n">
        <v>9.3</v>
      </c>
      <c r="L75" s="102" t="s">
        <v>77</v>
      </c>
      <c r="M75" s="102" t="n">
        <v>7.2</v>
      </c>
      <c r="N75" s="102" t="s">
        <v>77</v>
      </c>
      <c r="O75" s="102" t="s">
        <v>77</v>
      </c>
      <c r="P75" s="102" t="n">
        <v>43</v>
      </c>
      <c r="Q75" s="102" t="n">
        <v>4.7</v>
      </c>
      <c r="R75" s="102" t="s">
        <v>77</v>
      </c>
      <c r="S75" s="102" t="s">
        <v>77</v>
      </c>
      <c r="T75" s="102" t="s">
        <v>77</v>
      </c>
      <c r="U75" s="102" t="s">
        <v>77</v>
      </c>
      <c r="V75" s="102" t="n">
        <v>0.5</v>
      </c>
      <c r="W75" s="102" t="s">
        <v>77</v>
      </c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s">
        <v>77</v>
      </c>
      <c r="G76" s="102" t="s">
        <v>77</v>
      </c>
      <c r="H76" s="102" t="n">
        <v>148.4</v>
      </c>
      <c r="I76" s="102" t="s">
        <v>77</v>
      </c>
      <c r="J76" s="102" t="n">
        <v>11</v>
      </c>
      <c r="K76" s="102" t="n">
        <v>9.3</v>
      </c>
      <c r="L76" s="102" t="s">
        <v>77</v>
      </c>
      <c r="M76" s="102" t="n">
        <v>7.2</v>
      </c>
      <c r="N76" s="102" t="s">
        <v>77</v>
      </c>
      <c r="O76" s="102" t="s">
        <v>77</v>
      </c>
      <c r="P76" s="102" t="n">
        <v>43</v>
      </c>
      <c r="Q76" s="102" t="n">
        <v>4.7</v>
      </c>
      <c r="R76" s="102" t="s">
        <v>77</v>
      </c>
      <c r="S76" s="102" t="s">
        <v>77</v>
      </c>
      <c r="T76" s="102" t="s">
        <v>77</v>
      </c>
      <c r="U76" s="102" t="s">
        <v>77</v>
      </c>
      <c r="V76" s="102" t="n">
        <v>0.5</v>
      </c>
      <c r="W76" s="102" t="s">
        <v>77</v>
      </c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1.3</v>
      </c>
      <c r="F77" s="102" t="s">
        <v>77</v>
      </c>
      <c r="G77" s="102" t="n">
        <v>0.9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s">
        <v>77</v>
      </c>
      <c r="F78" s="102" t="s">
        <v>77</v>
      </c>
      <c r="G78" s="102" t="n">
        <v>0.9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n">
        <v>1.8</v>
      </c>
      <c r="E80" s="102" t="n">
        <v>11.5</v>
      </c>
      <c r="F80" s="102" t="s">
        <v>77</v>
      </c>
      <c r="G80" s="102" t="n">
        <v>5.8</v>
      </c>
      <c r="H80" s="102" t="n">
        <v>0.5</v>
      </c>
      <c r="I80" s="102" t="n">
        <v>148.9</v>
      </c>
      <c r="J80" s="102" t="s">
        <v>77</v>
      </c>
      <c r="K80" s="102" t="s">
        <v>77</v>
      </c>
      <c r="L80" s="102" t="n">
        <v>27.8</v>
      </c>
      <c r="M80" s="102" t="n">
        <v>4.2</v>
      </c>
      <c r="N80" s="102" t="n">
        <v>1.1</v>
      </c>
      <c r="O80" s="102" t="n">
        <v>21</v>
      </c>
      <c r="P80" s="102" t="n">
        <v>18.5</v>
      </c>
      <c r="Q80" s="102" t="n">
        <v>5.6</v>
      </c>
      <c r="R80" s="102" t="s">
        <v>77</v>
      </c>
      <c r="S80" s="102" t="s">
        <v>77</v>
      </c>
      <c r="T80" s="102" t="s">
        <v>77</v>
      </c>
      <c r="U80" s="102" t="s">
        <v>77</v>
      </c>
      <c r="V80" s="102" t="n">
        <v>0.7</v>
      </c>
      <c r="W80" s="102" t="s">
        <v>77</v>
      </c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s">
        <v>77</v>
      </c>
      <c r="H81" s="102" t="s">
        <v>77</v>
      </c>
      <c r="I81" s="102" t="n">
        <v>0.5</v>
      </c>
      <c r="J81" s="102" t="s">
        <v>77</v>
      </c>
      <c r="K81" s="102" t="s">
        <v>77</v>
      </c>
      <c r="L81" s="102" t="n">
        <v>4.5</v>
      </c>
      <c r="M81" s="102" t="n">
        <v>1</v>
      </c>
      <c r="N81" s="102" t="s">
        <v>7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s">
        <v>77</v>
      </c>
      <c r="U81" s="102" t="s">
        <v>77</v>
      </c>
      <c r="V81" s="102" t="n">
        <v>0.7</v>
      </c>
      <c r="W81" s="102" t="s">
        <v>77</v>
      </c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1.8</v>
      </c>
      <c r="F82" s="102" t="s">
        <v>77</v>
      </c>
      <c r="G82" s="102" t="n">
        <v>4.5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n">
        <v>1.9</v>
      </c>
      <c r="N82" s="102" t="s">
        <v>77</v>
      </c>
      <c r="O82" s="102" t="s">
        <v>77</v>
      </c>
      <c r="P82" s="102" t="n">
        <v>0.7</v>
      </c>
      <c r="Q82" s="102" t="s">
        <v>77</v>
      </c>
      <c r="R82" s="102" t="s">
        <v>77</v>
      </c>
      <c r="S82" s="102" t="s">
        <v>77</v>
      </c>
      <c r="T82" s="102" t="s">
        <v>77</v>
      </c>
      <c r="U82" s="102" t="s">
        <v>77</v>
      </c>
      <c r="V82" s="102" t="s">
        <v>77</v>
      </c>
      <c r="W82" s="102" t="s">
        <v>77</v>
      </c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n">
        <v>1.8</v>
      </c>
      <c r="E83" s="102" t="n">
        <v>9.7</v>
      </c>
      <c r="F83" s="102" t="s">
        <v>77</v>
      </c>
      <c r="G83" s="102" t="n">
        <v>1.3</v>
      </c>
      <c r="H83" s="102" t="n">
        <v>0.5</v>
      </c>
      <c r="I83" s="102" t="n">
        <v>148.4</v>
      </c>
      <c r="J83" s="102" t="s">
        <v>77</v>
      </c>
      <c r="K83" s="102" t="s">
        <v>77</v>
      </c>
      <c r="L83" s="102" t="n">
        <v>23.3</v>
      </c>
      <c r="M83" s="102" t="n">
        <v>1.3</v>
      </c>
      <c r="N83" s="102" t="n">
        <v>1.1</v>
      </c>
      <c r="O83" s="102" t="n">
        <v>21</v>
      </c>
      <c r="P83" s="102" t="n">
        <v>17.8</v>
      </c>
      <c r="Q83" s="102" t="n">
        <v>5.6</v>
      </c>
      <c r="R83" s="102" t="s">
        <v>77</v>
      </c>
      <c r="S83" s="102" t="s">
        <v>77</v>
      </c>
      <c r="T83" s="102" t="s">
        <v>77</v>
      </c>
      <c r="U83" s="102" t="s">
        <v>77</v>
      </c>
      <c r="V83" s="102" t="s">
        <v>77</v>
      </c>
      <c r="W83" s="102" t="s">
        <v>77</v>
      </c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1.7</v>
      </c>
      <c r="E84" s="102" t="n">
        <v>114.7</v>
      </c>
      <c r="F84" s="102" t="n">
        <v>49.7</v>
      </c>
      <c r="G84" s="102" t="n">
        <v>58.3</v>
      </c>
      <c r="H84" s="102" t="s">
        <v>77</v>
      </c>
      <c r="I84" s="102" t="s">
        <v>77</v>
      </c>
      <c r="J84" s="102" t="n">
        <v>60.7</v>
      </c>
      <c r="K84" s="102" t="n">
        <v>2.3</v>
      </c>
      <c r="L84" s="102" t="n">
        <v>1.6</v>
      </c>
      <c r="M84" s="102" t="n">
        <v>20.8</v>
      </c>
      <c r="N84" s="102" t="n">
        <v>10</v>
      </c>
      <c r="O84" s="102" t="s">
        <v>77</v>
      </c>
      <c r="P84" s="102" t="n">
        <v>22</v>
      </c>
      <c r="Q84" s="102" t="n">
        <v>84.9</v>
      </c>
      <c r="R84" s="102" t="n">
        <v>3.9</v>
      </c>
      <c r="S84" s="102" t="n">
        <v>25.6</v>
      </c>
      <c r="T84" s="102" t="n">
        <v>6.9</v>
      </c>
      <c r="U84" s="102" t="n">
        <v>5.7</v>
      </c>
      <c r="V84" s="102" t="n">
        <v>6.1</v>
      </c>
      <c r="W84" s="102" t="n">
        <v>13.1</v>
      </c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1.1</v>
      </c>
      <c r="E85" s="102" t="n">
        <v>114.5</v>
      </c>
      <c r="F85" s="102" t="n">
        <v>49.7</v>
      </c>
      <c r="G85" s="102" t="n">
        <v>58.3</v>
      </c>
      <c r="H85" s="102" t="s">
        <v>77</v>
      </c>
      <c r="I85" s="102" t="s">
        <v>77</v>
      </c>
      <c r="J85" s="102" t="n">
        <v>60.7</v>
      </c>
      <c r="K85" s="102" t="n">
        <v>2.3</v>
      </c>
      <c r="L85" s="102" t="n">
        <v>1.6</v>
      </c>
      <c r="M85" s="102" t="n">
        <v>20.8</v>
      </c>
      <c r="N85" s="102" t="n">
        <v>10</v>
      </c>
      <c r="O85" s="102" t="s">
        <v>77</v>
      </c>
      <c r="P85" s="102" t="n">
        <v>22</v>
      </c>
      <c r="Q85" s="102" t="n">
        <v>84.9</v>
      </c>
      <c r="R85" s="102" t="n">
        <v>3.9</v>
      </c>
      <c r="S85" s="102" t="n">
        <v>24.2</v>
      </c>
      <c r="T85" s="102" t="n">
        <v>5.7</v>
      </c>
      <c r="U85" s="102" t="n">
        <v>5.1</v>
      </c>
      <c r="V85" s="102" t="n">
        <v>4.8</v>
      </c>
      <c r="W85" s="102" t="n">
        <v>10.6</v>
      </c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n">
        <v>0.2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s">
        <v>77</v>
      </c>
      <c r="O86" s="102" t="s">
        <v>77</v>
      </c>
      <c r="P86" s="102" t="s">
        <v>77</v>
      </c>
      <c r="Q86" s="102" t="s">
        <v>77</v>
      </c>
      <c r="R86" s="102" t="s">
        <v>77</v>
      </c>
      <c r="S86" s="102" t="n">
        <v>1.4</v>
      </c>
      <c r="T86" s="102" t="n">
        <v>1.2</v>
      </c>
      <c r="U86" s="102" t="n">
        <v>0.6</v>
      </c>
      <c r="V86" s="102" t="n">
        <v>1.3</v>
      </c>
      <c r="W86" s="102" t="n">
        <v>2.5</v>
      </c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0.3</v>
      </c>
      <c r="F87" s="102" t="n">
        <v>0.2</v>
      </c>
      <c r="G87" s="102" t="n">
        <v>1.1</v>
      </c>
      <c r="H87" s="102" t="s">
        <v>77</v>
      </c>
      <c r="I87" s="102" t="s">
        <v>77</v>
      </c>
      <c r="J87" s="102" t="s">
        <v>77</v>
      </c>
      <c r="K87" s="102" t="s">
        <v>77</v>
      </c>
      <c r="L87" s="102" t="s">
        <v>77</v>
      </c>
      <c r="M87" s="102" t="n">
        <v>0.3</v>
      </c>
      <c r="N87" s="102" t="s">
        <v>77</v>
      </c>
      <c r="O87" s="102" t="s">
        <v>77</v>
      </c>
      <c r="P87" s="102" t="n">
        <v>2.8</v>
      </c>
      <c r="Q87" s="102" t="n">
        <v>0.4</v>
      </c>
      <c r="R87" s="102" t="s">
        <v>77</v>
      </c>
      <c r="S87" s="102" t="s">
        <v>77</v>
      </c>
      <c r="T87" s="102" t="n">
        <v>2.1</v>
      </c>
      <c r="U87" s="102" t="n">
        <v>1</v>
      </c>
      <c r="V87" s="102" t="n">
        <v>0.3</v>
      </c>
      <c r="W87" s="102" t="n">
        <v>0.6</v>
      </c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s">
        <v>77</v>
      </c>
      <c r="F89" s="102" t="n">
        <v>0.2</v>
      </c>
      <c r="G89" s="102" t="n">
        <v>1.1</v>
      </c>
      <c r="H89" s="102" t="s">
        <v>77</v>
      </c>
      <c r="I89" s="102" t="s">
        <v>77</v>
      </c>
      <c r="J89" s="102" t="s">
        <v>77</v>
      </c>
      <c r="K89" s="102" t="s">
        <v>77</v>
      </c>
      <c r="L89" s="102" t="s">
        <v>77</v>
      </c>
      <c r="M89" s="102" t="n">
        <v>0.3</v>
      </c>
      <c r="N89" s="102" t="s">
        <v>77</v>
      </c>
      <c r="O89" s="102" t="s">
        <v>77</v>
      </c>
      <c r="P89" s="102" t="n">
        <v>2.8</v>
      </c>
      <c r="Q89" s="102" t="n">
        <v>0.4</v>
      </c>
      <c r="R89" s="102" t="s">
        <v>77</v>
      </c>
      <c r="S89" s="102" t="s">
        <v>77</v>
      </c>
      <c r="T89" s="102" t="n">
        <v>2.1</v>
      </c>
      <c r="U89" s="102" t="n">
        <v>1</v>
      </c>
      <c r="V89" s="102" t="n">
        <v>0.3</v>
      </c>
      <c r="W89" s="102" t="n">
        <v>0.6</v>
      </c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293.7</v>
      </c>
      <c r="E90" s="102" t="n">
        <v>348.3</v>
      </c>
      <c r="F90" s="102" t="n">
        <v>831.1</v>
      </c>
      <c r="G90" s="102" t="n">
        <v>479.2</v>
      </c>
      <c r="H90" s="102" t="n">
        <v>2536</v>
      </c>
      <c r="I90" s="102" t="n">
        <v>544</v>
      </c>
      <c r="J90" s="102" t="n">
        <v>2386</v>
      </c>
      <c r="K90" s="102" t="n">
        <v>1336.1</v>
      </c>
      <c r="L90" s="102" t="n">
        <v>1736.4</v>
      </c>
      <c r="M90" s="102" t="n">
        <v>505</v>
      </c>
      <c r="N90" s="102" t="n">
        <v>480.5</v>
      </c>
      <c r="O90" s="102" t="n">
        <v>403.8</v>
      </c>
      <c r="P90" s="102" t="n">
        <v>1356.7</v>
      </c>
      <c r="Q90" s="102" t="n">
        <v>2584.1</v>
      </c>
      <c r="R90" s="102" t="n">
        <v>170</v>
      </c>
      <c r="S90" s="102" t="n">
        <v>143.5</v>
      </c>
      <c r="T90" s="102" t="n">
        <v>895.2</v>
      </c>
      <c r="U90" s="102" t="n">
        <v>792.5</v>
      </c>
      <c r="V90" s="102" t="n">
        <v>491.7</v>
      </c>
      <c r="W90" s="102" t="n">
        <v>679.3</v>
      </c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4.4</v>
      </c>
      <c r="E91" s="102" t="n">
        <v>139.8</v>
      </c>
      <c r="F91" s="102" t="n">
        <v>180.4</v>
      </c>
      <c r="G91" s="102" t="n">
        <v>532.2</v>
      </c>
      <c r="H91" s="102" t="n">
        <v>78.7</v>
      </c>
      <c r="I91" s="102" t="n">
        <v>2070.6</v>
      </c>
      <c r="J91" s="102" t="n">
        <v>372.6</v>
      </c>
      <c r="K91" s="102" t="n">
        <v>1422.5</v>
      </c>
      <c r="L91" s="102" t="n">
        <v>164</v>
      </c>
      <c r="M91" s="102" t="n">
        <v>1395.4</v>
      </c>
      <c r="N91" s="102" t="n">
        <v>286.9</v>
      </c>
      <c r="O91" s="102" t="n">
        <v>363.6</v>
      </c>
      <c r="P91" s="102" t="n">
        <v>1612.3</v>
      </c>
      <c r="Q91" s="102" t="n">
        <v>384.8</v>
      </c>
      <c r="R91" s="102" t="n">
        <v>91.6</v>
      </c>
      <c r="S91" s="102" t="n">
        <v>118.1</v>
      </c>
      <c r="T91" s="102" t="n">
        <v>419.6</v>
      </c>
      <c r="U91" s="102" t="n">
        <v>522.3</v>
      </c>
      <c r="V91" s="102" t="n">
        <v>563</v>
      </c>
      <c r="W91" s="102" t="n">
        <v>375.4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180"/>
    </row>
    <row r="6" s="71" customFormat="true" ht="15" hidden="false" customHeight="true" outlineLevel="0" collapsed="false">
      <c r="A6" s="207" t="s">
        <v>612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65</v>
      </c>
      <c r="E7" s="50"/>
      <c r="F7" s="50" t="s">
        <v>266</v>
      </c>
      <c r="G7" s="50"/>
      <c r="H7" s="50" t="s">
        <v>267</v>
      </c>
      <c r="I7" s="50"/>
      <c r="J7" s="50" t="s">
        <v>268</v>
      </c>
      <c r="K7" s="50"/>
      <c r="L7" s="50" t="s">
        <v>269</v>
      </c>
      <c r="M7" s="50"/>
      <c r="N7" s="50" t="s">
        <v>270</v>
      </c>
      <c r="O7" s="50"/>
      <c r="P7" s="50" t="s">
        <v>271</v>
      </c>
      <c r="Q7" s="50"/>
      <c r="R7" s="51" t="s">
        <v>272</v>
      </c>
      <c r="S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2</v>
      </c>
      <c r="C9" s="102" t="n">
        <v>15.7</v>
      </c>
      <c r="D9" s="102" t="s">
        <v>77</v>
      </c>
      <c r="E9" s="102" t="s">
        <v>77</v>
      </c>
      <c r="F9" s="102" t="n">
        <v>2</v>
      </c>
      <c r="G9" s="102" t="n">
        <v>15.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s">
        <v>77</v>
      </c>
      <c r="R9" s="102" t="s">
        <v>77</v>
      </c>
      <c r="S9" s="102" t="s">
        <v>77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2.7</v>
      </c>
      <c r="D10" s="102" t="s">
        <v>77</v>
      </c>
      <c r="E10" s="102" t="s">
        <v>77</v>
      </c>
      <c r="F10" s="102" t="s">
        <v>77</v>
      </c>
      <c r="G10" s="102" t="n">
        <v>2.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2</v>
      </c>
      <c r="C11" s="102" t="n">
        <v>4.1</v>
      </c>
      <c r="D11" s="102" t="s">
        <v>77</v>
      </c>
      <c r="E11" s="102" t="s">
        <v>77</v>
      </c>
      <c r="F11" s="102" t="n">
        <v>2</v>
      </c>
      <c r="G11" s="102" t="n">
        <v>4.1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s="71" customFormat="true" ht="14.1" hidden="false" customHeight="true" outlineLevel="0" collapsed="false">
      <c r="A12" s="209" t="s">
        <v>618</v>
      </c>
      <c r="B12" s="102" t="s">
        <v>77</v>
      </c>
      <c r="C12" s="102" t="n">
        <v>8.9</v>
      </c>
      <c r="D12" s="102" t="s">
        <v>77</v>
      </c>
      <c r="E12" s="102" t="s">
        <v>77</v>
      </c>
      <c r="F12" s="102" t="s">
        <v>77</v>
      </c>
      <c r="G12" s="102" t="n">
        <v>8.9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s">
        <v>77</v>
      </c>
      <c r="R12" s="102" t="s">
        <v>77</v>
      </c>
      <c r="S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110</v>
      </c>
      <c r="C13" s="102" t="n">
        <v>4</v>
      </c>
      <c r="D13" s="102" t="s">
        <v>77</v>
      </c>
      <c r="E13" s="102" t="s">
        <v>77</v>
      </c>
      <c r="F13" s="102" t="n">
        <v>108.8</v>
      </c>
      <c r="G13" s="102" t="n">
        <v>4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n">
        <v>0.3</v>
      </c>
      <c r="M13" s="102" t="s">
        <v>77</v>
      </c>
      <c r="N13" s="102" t="n">
        <v>0.8</v>
      </c>
      <c r="O13" s="102" t="s">
        <v>77</v>
      </c>
      <c r="P13" s="102" t="s">
        <v>77</v>
      </c>
      <c r="Q13" s="102" t="s">
        <v>77</v>
      </c>
      <c r="R13" s="102" t="n">
        <v>0.1</v>
      </c>
      <c r="S13" s="102" t="s">
        <v>77</v>
      </c>
    </row>
    <row r="14" s="71" customFormat="true" ht="14.1" hidden="false" customHeight="true" outlineLevel="0" collapsed="false">
      <c r="A14" s="209" t="s">
        <v>620</v>
      </c>
      <c r="B14" s="102" t="n">
        <v>110</v>
      </c>
      <c r="C14" s="102" t="n">
        <v>4</v>
      </c>
      <c r="D14" s="102" t="s">
        <v>77</v>
      </c>
      <c r="E14" s="102" t="s">
        <v>77</v>
      </c>
      <c r="F14" s="102" t="n">
        <v>108.8</v>
      </c>
      <c r="G14" s="102" t="n">
        <v>4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n">
        <v>0.3</v>
      </c>
      <c r="M14" s="102" t="s">
        <v>77</v>
      </c>
      <c r="N14" s="102" t="n">
        <v>0.8</v>
      </c>
      <c r="O14" s="102" t="s">
        <v>77</v>
      </c>
      <c r="P14" s="102" t="s">
        <v>77</v>
      </c>
      <c r="Q14" s="102" t="s">
        <v>77</v>
      </c>
      <c r="R14" s="102" t="n">
        <v>0.1</v>
      </c>
      <c r="S14" s="102" t="s">
        <v>77</v>
      </c>
    </row>
    <row r="15" s="71" customFormat="true" ht="14.1" hidden="false" customHeight="true" outlineLevel="0" collapsed="false">
      <c r="A15" s="209" t="s">
        <v>621</v>
      </c>
      <c r="B15" s="102" t="s">
        <v>77</v>
      </c>
      <c r="C15" s="102" t="n">
        <v>25.5</v>
      </c>
      <c r="D15" s="102" t="s">
        <v>77</v>
      </c>
      <c r="E15" s="102" t="s">
        <v>77</v>
      </c>
      <c r="F15" s="102" t="s">
        <v>77</v>
      </c>
      <c r="G15" s="102" t="n">
        <v>25.5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s">
        <v>77</v>
      </c>
    </row>
    <row r="16" s="71" customFormat="true" ht="14.1" hidden="false" customHeight="true" outlineLevel="0" collapsed="false">
      <c r="A16" s="209" t="s">
        <v>623</v>
      </c>
      <c r="B16" s="102" t="s">
        <v>77</v>
      </c>
      <c r="C16" s="102" t="n">
        <v>24.5</v>
      </c>
      <c r="D16" s="102" t="s">
        <v>77</v>
      </c>
      <c r="E16" s="102" t="s">
        <v>77</v>
      </c>
      <c r="F16" s="102" t="s">
        <v>77</v>
      </c>
      <c r="G16" s="102" t="n">
        <v>24.5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09" t="s">
        <v>624</v>
      </c>
      <c r="B17" s="102" t="s">
        <v>77</v>
      </c>
      <c r="C17" s="102" t="n">
        <v>1</v>
      </c>
      <c r="D17" s="102" t="s">
        <v>77</v>
      </c>
      <c r="E17" s="102" t="s">
        <v>77</v>
      </c>
      <c r="F17" s="102" t="s">
        <v>77</v>
      </c>
      <c r="G17" s="102" t="n">
        <v>1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40.8</v>
      </c>
      <c r="C18" s="102" t="n">
        <v>8.5</v>
      </c>
      <c r="D18" s="102" t="s">
        <v>77</v>
      </c>
      <c r="E18" s="102" t="s">
        <v>77</v>
      </c>
      <c r="F18" s="102" t="n">
        <v>28.2</v>
      </c>
      <c r="G18" s="102" t="n">
        <v>8.5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12.7</v>
      </c>
      <c r="O18" s="102" t="s">
        <v>77</v>
      </c>
      <c r="P18" s="102" t="s">
        <v>77</v>
      </c>
      <c r="Q18" s="102" t="s">
        <v>77</v>
      </c>
      <c r="R18" s="102" t="s">
        <v>77</v>
      </c>
      <c r="S18" s="102" t="s">
        <v>77</v>
      </c>
    </row>
    <row r="19" s="71" customFormat="true" ht="14.1" hidden="false" customHeight="true" outlineLevel="0" collapsed="false">
      <c r="A19" s="209" t="s">
        <v>626</v>
      </c>
      <c r="B19" s="102" t="n">
        <v>6.6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6.6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2.6</v>
      </c>
      <c r="C20" s="102" t="n">
        <v>8.5</v>
      </c>
      <c r="D20" s="102" t="s">
        <v>77</v>
      </c>
      <c r="E20" s="102" t="s">
        <v>77</v>
      </c>
      <c r="F20" s="102" t="n">
        <v>2.6</v>
      </c>
      <c r="G20" s="102" t="n">
        <v>8.5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s">
        <v>77</v>
      </c>
      <c r="S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5</v>
      </c>
      <c r="C21" s="102" t="s">
        <v>77</v>
      </c>
      <c r="D21" s="102" t="s">
        <v>77</v>
      </c>
      <c r="E21" s="102" t="s">
        <v>77</v>
      </c>
      <c r="F21" s="102" t="n">
        <v>4.5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s">
        <v>77</v>
      </c>
      <c r="R21" s="102" t="s">
        <v>77</v>
      </c>
      <c r="S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27.1</v>
      </c>
      <c r="C22" s="102" t="s">
        <v>77</v>
      </c>
      <c r="D22" s="102" t="s">
        <v>77</v>
      </c>
      <c r="E22" s="102" t="s">
        <v>77</v>
      </c>
      <c r="F22" s="102" t="n">
        <v>21.1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6.1</v>
      </c>
      <c r="O22" s="102" t="s">
        <v>77</v>
      </c>
      <c r="P22" s="102" t="s">
        <v>77</v>
      </c>
      <c r="Q22" s="102" t="s">
        <v>77</v>
      </c>
      <c r="R22" s="102" t="s">
        <v>77</v>
      </c>
      <c r="S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11.6</v>
      </c>
      <c r="C23" s="102" t="n">
        <v>54.9</v>
      </c>
      <c r="D23" s="102" t="s">
        <v>77</v>
      </c>
      <c r="E23" s="102" t="s">
        <v>77</v>
      </c>
      <c r="F23" s="102" t="n">
        <v>8.3</v>
      </c>
      <c r="G23" s="102" t="n">
        <v>54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n">
        <v>0</v>
      </c>
      <c r="N23" s="102" t="n">
        <v>3.3</v>
      </c>
      <c r="O23" s="102" t="n">
        <v>0.8</v>
      </c>
      <c r="P23" s="102" t="s">
        <v>77</v>
      </c>
      <c r="Q23" s="102" t="s">
        <v>77</v>
      </c>
      <c r="R23" s="102" t="s">
        <v>77</v>
      </c>
      <c r="S23" s="102" t="n">
        <v>0.1</v>
      </c>
    </row>
    <row r="24" s="71" customFormat="true" ht="14.1" hidden="false" customHeight="true" outlineLevel="0" collapsed="false">
      <c r="A24" s="209" t="s">
        <v>631</v>
      </c>
      <c r="B24" s="102" t="n">
        <v>11.1</v>
      </c>
      <c r="C24" s="102" t="n">
        <v>39</v>
      </c>
      <c r="D24" s="102" t="s">
        <v>77</v>
      </c>
      <c r="E24" s="102" t="s">
        <v>77</v>
      </c>
      <c r="F24" s="102" t="n">
        <v>8.3</v>
      </c>
      <c r="G24" s="102" t="n">
        <v>38.1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n">
        <v>0</v>
      </c>
      <c r="N24" s="102" t="n">
        <v>2.8</v>
      </c>
      <c r="O24" s="102" t="n">
        <v>0.8</v>
      </c>
      <c r="P24" s="102" t="s">
        <v>77</v>
      </c>
      <c r="Q24" s="102" t="s">
        <v>77</v>
      </c>
      <c r="R24" s="102" t="s">
        <v>77</v>
      </c>
      <c r="S24" s="102" t="n">
        <v>0.1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5.9</v>
      </c>
      <c r="D25" s="102" t="s">
        <v>77</v>
      </c>
      <c r="E25" s="102" t="s">
        <v>77</v>
      </c>
      <c r="F25" s="102" t="s">
        <v>77</v>
      </c>
      <c r="G25" s="102" t="n">
        <v>5.9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s">
        <v>77</v>
      </c>
      <c r="S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0.5</v>
      </c>
      <c r="C26" s="102" t="n">
        <v>10</v>
      </c>
      <c r="D26" s="102" t="s">
        <v>77</v>
      </c>
      <c r="E26" s="102" t="s">
        <v>77</v>
      </c>
      <c r="F26" s="102" t="s">
        <v>77</v>
      </c>
      <c r="G26" s="102" t="n">
        <v>10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n">
        <v>0.5</v>
      </c>
      <c r="O26" s="102" t="s">
        <v>77</v>
      </c>
      <c r="P26" s="102" t="s">
        <v>77</v>
      </c>
      <c r="Q26" s="102" t="s">
        <v>77</v>
      </c>
      <c r="R26" s="102" t="s">
        <v>77</v>
      </c>
      <c r="S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5.7</v>
      </c>
      <c r="C27" s="102" t="n">
        <v>1.2</v>
      </c>
      <c r="D27" s="102" t="s">
        <v>77</v>
      </c>
      <c r="E27" s="102" t="s">
        <v>77</v>
      </c>
      <c r="F27" s="102" t="n">
        <v>5.7</v>
      </c>
      <c r="G27" s="102" t="n">
        <v>1.2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n">
        <v>0.1</v>
      </c>
      <c r="P27" s="102" t="s">
        <v>77</v>
      </c>
      <c r="Q27" s="102" t="s">
        <v>77</v>
      </c>
      <c r="R27" s="102" t="s">
        <v>77</v>
      </c>
      <c r="S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5.7</v>
      </c>
      <c r="C28" s="102" t="n">
        <v>1.2</v>
      </c>
      <c r="D28" s="102" t="s">
        <v>77</v>
      </c>
      <c r="E28" s="102" t="s">
        <v>77</v>
      </c>
      <c r="F28" s="102" t="n">
        <v>5.7</v>
      </c>
      <c r="G28" s="102" t="n">
        <v>1.2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s">
        <v>77</v>
      </c>
      <c r="S28" s="102" t="s">
        <v>77</v>
      </c>
    </row>
    <row r="29" s="71" customFormat="true" ht="14.1" hidden="false" customHeight="true" outlineLevel="0" collapsed="false">
      <c r="A29" s="209" t="s">
        <v>636</v>
      </c>
      <c r="B29" s="102" t="s">
        <v>77</v>
      </c>
      <c r="C29" s="102" t="n">
        <v>0.1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n">
        <v>0.1</v>
      </c>
      <c r="P29" s="102" t="s">
        <v>77</v>
      </c>
      <c r="Q29" s="102" t="s">
        <v>77</v>
      </c>
      <c r="R29" s="102" t="s">
        <v>77</v>
      </c>
      <c r="S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.9</v>
      </c>
      <c r="C30" s="102" t="s">
        <v>77</v>
      </c>
      <c r="D30" s="102" t="s">
        <v>77</v>
      </c>
      <c r="E30" s="102" t="s">
        <v>77</v>
      </c>
      <c r="F30" s="102" t="n">
        <v>4.9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s">
        <v>77</v>
      </c>
    </row>
    <row r="31" s="71" customFormat="true" ht="14.1" hidden="false" customHeight="true" outlineLevel="0" collapsed="false">
      <c r="A31" s="209" t="s">
        <v>638</v>
      </c>
      <c r="B31" s="102" t="n">
        <v>4.6</v>
      </c>
      <c r="C31" s="102" t="s">
        <v>77</v>
      </c>
      <c r="D31" s="102" t="s">
        <v>77</v>
      </c>
      <c r="E31" s="102" t="s">
        <v>77</v>
      </c>
      <c r="F31" s="102" t="n">
        <v>4.6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s">
        <v>77</v>
      </c>
      <c r="O31" s="102" t="s">
        <v>77</v>
      </c>
      <c r="P31" s="102" t="s">
        <v>77</v>
      </c>
      <c r="Q31" s="102" t="s">
        <v>77</v>
      </c>
      <c r="R31" s="102" t="s">
        <v>77</v>
      </c>
      <c r="S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0.3</v>
      </c>
      <c r="C32" s="102" t="s">
        <v>77</v>
      </c>
      <c r="D32" s="102" t="s">
        <v>77</v>
      </c>
      <c r="E32" s="102" t="s">
        <v>77</v>
      </c>
      <c r="F32" s="102" t="n">
        <v>0.3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s">
        <v>77</v>
      </c>
      <c r="M32" s="102" t="s">
        <v>77</v>
      </c>
      <c r="N32" s="102" t="s">
        <v>77</v>
      </c>
      <c r="O32" s="102" t="s">
        <v>77</v>
      </c>
      <c r="P32" s="102" t="s">
        <v>77</v>
      </c>
      <c r="Q32" s="102" t="s">
        <v>77</v>
      </c>
      <c r="R32" s="102" t="s">
        <v>77</v>
      </c>
      <c r="S32" s="102" t="s">
        <v>77</v>
      </c>
    </row>
    <row r="33" s="71" customFormat="true" ht="14.1" hidden="false" customHeight="true" outlineLevel="0" collapsed="false">
      <c r="A33" s="209" t="s">
        <v>640</v>
      </c>
      <c r="B33" s="102" t="n">
        <v>33.8</v>
      </c>
      <c r="C33" s="102" t="n">
        <v>6.6</v>
      </c>
      <c r="D33" s="102" t="s">
        <v>77</v>
      </c>
      <c r="E33" s="102" t="s">
        <v>77</v>
      </c>
      <c r="F33" s="102" t="n">
        <v>31.2</v>
      </c>
      <c r="G33" s="102" t="n">
        <v>6.4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2.6</v>
      </c>
      <c r="O33" s="102" t="n">
        <v>0.2</v>
      </c>
      <c r="P33" s="102" t="s">
        <v>77</v>
      </c>
      <c r="Q33" s="102" t="s">
        <v>77</v>
      </c>
      <c r="R33" s="102" t="s">
        <v>77</v>
      </c>
      <c r="S33" s="102" t="s">
        <v>77</v>
      </c>
    </row>
    <row r="34" s="71" customFormat="true" ht="14.1" hidden="false" customHeight="true" outlineLevel="0" collapsed="false">
      <c r="A34" s="209" t="s">
        <v>641</v>
      </c>
      <c r="B34" s="102" t="n">
        <v>5.2</v>
      </c>
      <c r="C34" s="102" t="n">
        <v>3.9</v>
      </c>
      <c r="D34" s="102" t="s">
        <v>77</v>
      </c>
      <c r="E34" s="102" t="s">
        <v>77</v>
      </c>
      <c r="F34" s="102" t="n">
        <v>2.5</v>
      </c>
      <c r="G34" s="102" t="n">
        <v>3.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n">
        <v>2.6</v>
      </c>
      <c r="O34" s="102" t="n">
        <v>0.2</v>
      </c>
      <c r="P34" s="102" t="s">
        <v>77</v>
      </c>
      <c r="Q34" s="102" t="s">
        <v>77</v>
      </c>
      <c r="R34" s="102" t="s">
        <v>77</v>
      </c>
      <c r="S34" s="102" t="s">
        <v>77</v>
      </c>
    </row>
    <row r="35" s="71" customFormat="true" ht="14.1" hidden="false" customHeight="true" outlineLevel="0" collapsed="false">
      <c r="A35" s="209" t="s">
        <v>642</v>
      </c>
      <c r="B35" s="102" t="n">
        <v>26</v>
      </c>
      <c r="C35" s="102" t="n">
        <v>1</v>
      </c>
      <c r="D35" s="102" t="s">
        <v>77</v>
      </c>
      <c r="E35" s="102" t="s">
        <v>77</v>
      </c>
      <c r="F35" s="102" t="n">
        <v>26</v>
      </c>
      <c r="G35" s="102" t="n">
        <v>1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s">
        <v>77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.7</v>
      </c>
      <c r="C36" s="102" t="n">
        <v>1.7</v>
      </c>
      <c r="D36" s="102" t="s">
        <v>77</v>
      </c>
      <c r="E36" s="102" t="s">
        <v>77</v>
      </c>
      <c r="F36" s="102" t="n">
        <v>2.7</v>
      </c>
      <c r="G36" s="102" t="n">
        <v>1.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s">
        <v>77</v>
      </c>
      <c r="Q36" s="102" t="s">
        <v>77</v>
      </c>
      <c r="R36" s="102" t="s">
        <v>77</v>
      </c>
      <c r="S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28.3</v>
      </c>
      <c r="C37" s="102" t="n">
        <v>5.5</v>
      </c>
      <c r="D37" s="102" t="s">
        <v>77</v>
      </c>
      <c r="E37" s="102" t="s">
        <v>77</v>
      </c>
      <c r="F37" s="102" t="n">
        <v>27.8</v>
      </c>
      <c r="G37" s="102" t="n">
        <v>5.2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s">
        <v>77</v>
      </c>
      <c r="M37" s="102" t="n">
        <v>0</v>
      </c>
      <c r="N37" s="102" t="n">
        <v>0.4</v>
      </c>
      <c r="O37" s="102" t="n">
        <v>0.3</v>
      </c>
      <c r="P37" s="102" t="s">
        <v>77</v>
      </c>
      <c r="Q37" s="102" t="s">
        <v>77</v>
      </c>
      <c r="R37" s="102" t="n">
        <v>0</v>
      </c>
      <c r="S37" s="102" t="s">
        <v>77</v>
      </c>
    </row>
    <row r="38" s="71" customFormat="true" ht="14.1" hidden="false" customHeight="true" outlineLevel="0" collapsed="false">
      <c r="A38" s="209" t="s">
        <v>645</v>
      </c>
      <c r="B38" s="102" t="n">
        <v>2.5</v>
      </c>
      <c r="C38" s="102" t="s">
        <v>77</v>
      </c>
      <c r="D38" s="102" t="s">
        <v>77</v>
      </c>
      <c r="E38" s="102" t="s">
        <v>77</v>
      </c>
      <c r="F38" s="102" t="n">
        <v>2.5</v>
      </c>
      <c r="G38" s="102" t="s">
        <v>77</v>
      </c>
      <c r="H38" s="102" t="s">
        <v>77</v>
      </c>
      <c r="I38" s="102" t="s">
        <v>77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  <c r="P38" s="102" t="s">
        <v>77</v>
      </c>
      <c r="Q38" s="102" t="s">
        <v>77</v>
      </c>
      <c r="R38" s="102" t="s">
        <v>77</v>
      </c>
      <c r="S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20.3</v>
      </c>
      <c r="C39" s="102" t="n">
        <v>5.2</v>
      </c>
      <c r="D39" s="102" t="s">
        <v>77</v>
      </c>
      <c r="E39" s="102" t="s">
        <v>77</v>
      </c>
      <c r="F39" s="102" t="n">
        <v>20.3</v>
      </c>
      <c r="G39" s="102" t="n">
        <v>5.2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n">
        <v>0</v>
      </c>
      <c r="O39" s="102" t="s">
        <v>77</v>
      </c>
      <c r="P39" s="102" t="s">
        <v>77</v>
      </c>
      <c r="Q39" s="102" t="s">
        <v>77</v>
      </c>
      <c r="R39" s="102" t="s">
        <v>77</v>
      </c>
      <c r="S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5.4</v>
      </c>
      <c r="C40" s="102" t="n">
        <v>0.3</v>
      </c>
      <c r="D40" s="102" t="s">
        <v>77</v>
      </c>
      <c r="E40" s="102" t="s">
        <v>77</v>
      </c>
      <c r="F40" s="102" t="n">
        <v>5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n">
        <v>0</v>
      </c>
      <c r="N40" s="102" t="n">
        <v>0.4</v>
      </c>
      <c r="O40" s="102" t="n">
        <v>0.3</v>
      </c>
      <c r="P40" s="102" t="s">
        <v>77</v>
      </c>
      <c r="Q40" s="102" t="s">
        <v>77</v>
      </c>
      <c r="R40" s="102" t="n">
        <v>0</v>
      </c>
      <c r="S40" s="102" t="s">
        <v>77</v>
      </c>
    </row>
    <row r="41" s="71" customFormat="true" ht="14.1" hidden="false" customHeight="true" outlineLevel="0" collapsed="false">
      <c r="A41" s="209" t="s">
        <v>648</v>
      </c>
      <c r="B41" s="102" t="n">
        <v>3.2</v>
      </c>
      <c r="C41" s="102" t="n">
        <v>12.6</v>
      </c>
      <c r="D41" s="102" t="s">
        <v>77</v>
      </c>
      <c r="E41" s="102" t="s">
        <v>77</v>
      </c>
      <c r="F41" s="102" t="n">
        <v>3.1</v>
      </c>
      <c r="G41" s="102" t="n">
        <v>12.6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0.1</v>
      </c>
      <c r="O41" s="102" t="s">
        <v>77</v>
      </c>
      <c r="P41" s="102" t="s">
        <v>77</v>
      </c>
      <c r="Q41" s="102" t="s">
        <v>77</v>
      </c>
      <c r="R41" s="102" t="s">
        <v>77</v>
      </c>
      <c r="S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.2</v>
      </c>
      <c r="C42" s="102" t="n">
        <v>12.6</v>
      </c>
      <c r="D42" s="102" t="s">
        <v>77</v>
      </c>
      <c r="E42" s="102" t="s">
        <v>77</v>
      </c>
      <c r="F42" s="102" t="n">
        <v>3.1</v>
      </c>
      <c r="G42" s="102" t="n">
        <v>12.6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s">
        <v>77</v>
      </c>
      <c r="M42" s="102" t="s">
        <v>77</v>
      </c>
      <c r="N42" s="102" t="n">
        <v>0.1</v>
      </c>
      <c r="O42" s="102" t="s">
        <v>77</v>
      </c>
      <c r="P42" s="102" t="s">
        <v>77</v>
      </c>
      <c r="Q42" s="102" t="s">
        <v>77</v>
      </c>
      <c r="R42" s="102" t="s">
        <v>77</v>
      </c>
      <c r="S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4.4</v>
      </c>
      <c r="C43" s="102" t="n">
        <v>3.8</v>
      </c>
      <c r="D43" s="102" t="s">
        <v>77</v>
      </c>
      <c r="E43" s="102" t="s">
        <v>77</v>
      </c>
      <c r="F43" s="102" t="n">
        <v>4.4</v>
      </c>
      <c r="G43" s="102" t="n">
        <v>3.8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s">
        <v>77</v>
      </c>
      <c r="S43" s="102" t="s">
        <v>77</v>
      </c>
    </row>
    <row r="44" s="71" customFormat="true" ht="14.1" hidden="false" customHeight="true" outlineLevel="0" collapsed="false">
      <c r="A44" s="209" t="s">
        <v>651</v>
      </c>
      <c r="B44" s="102" t="s">
        <v>77</v>
      </c>
      <c r="C44" s="102" t="n">
        <v>3.8</v>
      </c>
      <c r="D44" s="102" t="s">
        <v>77</v>
      </c>
      <c r="E44" s="102" t="s">
        <v>77</v>
      </c>
      <c r="F44" s="102" t="s">
        <v>77</v>
      </c>
      <c r="G44" s="102" t="n">
        <v>3.8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s">
        <v>77</v>
      </c>
      <c r="O44" s="102" t="s">
        <v>77</v>
      </c>
      <c r="P44" s="102" t="s">
        <v>77</v>
      </c>
      <c r="Q44" s="102" t="s">
        <v>77</v>
      </c>
      <c r="R44" s="102" t="s">
        <v>77</v>
      </c>
      <c r="S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4.4</v>
      </c>
      <c r="C45" s="102" t="s">
        <v>77</v>
      </c>
      <c r="D45" s="102" t="s">
        <v>77</v>
      </c>
      <c r="E45" s="102" t="s">
        <v>77</v>
      </c>
      <c r="F45" s="102" t="n">
        <v>4.4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  <c r="P45" s="102" t="s">
        <v>77</v>
      </c>
      <c r="Q45" s="102" t="s">
        <v>77</v>
      </c>
      <c r="R45" s="102" t="s">
        <v>77</v>
      </c>
      <c r="S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.6</v>
      </c>
      <c r="C46" s="102" t="n">
        <v>7.4</v>
      </c>
      <c r="D46" s="102" t="s">
        <v>77</v>
      </c>
      <c r="E46" s="102" t="s">
        <v>77</v>
      </c>
      <c r="F46" s="102" t="n">
        <v>1</v>
      </c>
      <c r="G46" s="102" t="n">
        <v>6.9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1.6</v>
      </c>
      <c r="O46" s="102" t="n">
        <v>0.5</v>
      </c>
      <c r="P46" s="102" t="s">
        <v>77</v>
      </c>
      <c r="Q46" s="102" t="s">
        <v>77</v>
      </c>
      <c r="R46" s="102" t="s">
        <v>77</v>
      </c>
      <c r="S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2.6</v>
      </c>
      <c r="C47" s="102" t="n">
        <v>7.4</v>
      </c>
      <c r="D47" s="102" t="s">
        <v>77</v>
      </c>
      <c r="E47" s="102" t="s">
        <v>77</v>
      </c>
      <c r="F47" s="102" t="n">
        <v>1</v>
      </c>
      <c r="G47" s="102" t="n">
        <v>6.9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n">
        <v>1.6</v>
      </c>
      <c r="O47" s="102" t="n">
        <v>0.5</v>
      </c>
      <c r="P47" s="102" t="s">
        <v>77</v>
      </c>
      <c r="Q47" s="102" t="s">
        <v>77</v>
      </c>
      <c r="R47" s="102" t="s">
        <v>77</v>
      </c>
      <c r="S47" s="102" t="s">
        <v>77</v>
      </c>
    </row>
    <row r="48" s="71" customFormat="true" ht="14.1" hidden="false" customHeight="true" outlineLevel="0" collapsed="false">
      <c r="A48" s="209" t="s">
        <v>657</v>
      </c>
      <c r="B48" s="102" t="n">
        <v>8.4</v>
      </c>
      <c r="C48" s="102" t="n">
        <v>9.3</v>
      </c>
      <c r="D48" s="102" t="s">
        <v>77</v>
      </c>
      <c r="E48" s="102" t="s">
        <v>77</v>
      </c>
      <c r="F48" s="102" t="n">
        <v>8</v>
      </c>
      <c r="G48" s="102" t="n">
        <v>8.4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0.1</v>
      </c>
      <c r="M48" s="102" t="n">
        <v>0.2</v>
      </c>
      <c r="N48" s="102" t="n">
        <v>0.3</v>
      </c>
      <c r="O48" s="102" t="n">
        <v>0.7</v>
      </c>
      <c r="P48" s="102" t="s">
        <v>77</v>
      </c>
      <c r="Q48" s="102" t="s">
        <v>77</v>
      </c>
      <c r="R48" s="102" t="s">
        <v>77</v>
      </c>
      <c r="S48" s="102" t="s">
        <v>77</v>
      </c>
    </row>
    <row r="49" s="71" customFormat="true" ht="14.1" hidden="false" customHeight="true" outlineLevel="0" collapsed="false">
      <c r="A49" s="209" t="s">
        <v>658</v>
      </c>
      <c r="B49" s="102" t="n">
        <v>6.8</v>
      </c>
      <c r="C49" s="102" t="n">
        <v>5.9</v>
      </c>
      <c r="D49" s="102" t="s">
        <v>77</v>
      </c>
      <c r="E49" s="102" t="s">
        <v>77</v>
      </c>
      <c r="F49" s="102" t="n">
        <v>6.5</v>
      </c>
      <c r="G49" s="102" t="n">
        <v>5.9</v>
      </c>
      <c r="H49" s="102" t="s">
        <v>77</v>
      </c>
      <c r="I49" s="102" t="s">
        <v>7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0.3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</row>
    <row r="50" s="71" customFormat="true" ht="14.1" hidden="false" customHeight="true" outlineLevel="0" collapsed="false">
      <c r="A50" s="209" t="s">
        <v>659</v>
      </c>
      <c r="B50" s="102" t="n">
        <v>1.6</v>
      </c>
      <c r="C50" s="102" t="n">
        <v>1</v>
      </c>
      <c r="D50" s="102" t="s">
        <v>77</v>
      </c>
      <c r="E50" s="102" t="s">
        <v>77</v>
      </c>
      <c r="F50" s="102" t="n">
        <v>1.5</v>
      </c>
      <c r="G50" s="102" t="n">
        <v>0.1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n">
        <v>0.1</v>
      </c>
      <c r="M50" s="102" t="n">
        <v>0.2</v>
      </c>
      <c r="N50" s="102" t="s">
        <v>77</v>
      </c>
      <c r="O50" s="102" t="n">
        <v>0.7</v>
      </c>
      <c r="P50" s="102" t="s">
        <v>77</v>
      </c>
      <c r="Q50" s="102" t="s">
        <v>77</v>
      </c>
      <c r="R50" s="102" t="s">
        <v>77</v>
      </c>
      <c r="S50" s="102" t="s">
        <v>77</v>
      </c>
    </row>
    <row r="51" s="71" customFormat="true" ht="14.1" hidden="false" customHeight="true" outlineLevel="0" collapsed="false">
      <c r="A51" s="209" t="s">
        <v>660</v>
      </c>
      <c r="B51" s="102" t="s">
        <v>77</v>
      </c>
      <c r="C51" s="102" t="n">
        <v>2.4</v>
      </c>
      <c r="D51" s="102" t="s">
        <v>77</v>
      </c>
      <c r="E51" s="102" t="s">
        <v>77</v>
      </c>
      <c r="F51" s="102" t="s">
        <v>77</v>
      </c>
      <c r="G51" s="102" t="n">
        <v>2.4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  <c r="P51" s="102" t="s">
        <v>77</v>
      </c>
      <c r="Q51" s="102" t="s">
        <v>77</v>
      </c>
      <c r="R51" s="102" t="s">
        <v>77</v>
      </c>
      <c r="S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12.4</v>
      </c>
      <c r="C52" s="102" t="n">
        <v>4.2</v>
      </c>
      <c r="D52" s="102" t="s">
        <v>77</v>
      </c>
      <c r="E52" s="102" t="s">
        <v>77</v>
      </c>
      <c r="F52" s="102" t="n">
        <v>12</v>
      </c>
      <c r="G52" s="102" t="n">
        <v>3</v>
      </c>
      <c r="H52" s="102" t="s">
        <v>77</v>
      </c>
      <c r="I52" s="102" t="s">
        <v>77</v>
      </c>
      <c r="J52" s="102" t="n">
        <v>0.1</v>
      </c>
      <c r="K52" s="102" t="s">
        <v>77</v>
      </c>
      <c r="L52" s="102" t="n">
        <v>0.3</v>
      </c>
      <c r="M52" s="102" t="n">
        <v>0</v>
      </c>
      <c r="N52" s="102" t="n">
        <v>0</v>
      </c>
      <c r="O52" s="102" t="n">
        <v>0.8</v>
      </c>
      <c r="P52" s="102" t="s">
        <v>77</v>
      </c>
      <c r="Q52" s="102" t="s">
        <v>77</v>
      </c>
      <c r="R52" s="102" t="s">
        <v>77</v>
      </c>
      <c r="S52" s="102" t="n">
        <v>0.3</v>
      </c>
    </row>
    <row r="53" s="71" customFormat="true" ht="14.1" hidden="false" customHeight="true" outlineLevel="0" collapsed="false">
      <c r="A53" s="209" t="s">
        <v>662</v>
      </c>
      <c r="B53" s="102" t="n">
        <v>12.1</v>
      </c>
      <c r="C53" s="102" t="n">
        <v>3.1</v>
      </c>
      <c r="D53" s="102" t="s">
        <v>77</v>
      </c>
      <c r="E53" s="102" t="s">
        <v>77</v>
      </c>
      <c r="F53" s="102" t="n">
        <v>12</v>
      </c>
      <c r="G53" s="102" t="n">
        <v>3</v>
      </c>
      <c r="H53" s="102" t="s">
        <v>77</v>
      </c>
      <c r="I53" s="102" t="s">
        <v>77</v>
      </c>
      <c r="J53" s="102" t="n">
        <v>0.1</v>
      </c>
      <c r="K53" s="102" t="s">
        <v>77</v>
      </c>
      <c r="L53" s="102" t="s">
        <v>77</v>
      </c>
      <c r="M53" s="102" t="n">
        <v>0</v>
      </c>
      <c r="N53" s="102" t="n">
        <v>0</v>
      </c>
      <c r="O53" s="102" t="n">
        <v>0.1</v>
      </c>
      <c r="P53" s="102" t="s">
        <v>77</v>
      </c>
      <c r="Q53" s="102" t="s">
        <v>77</v>
      </c>
      <c r="R53" s="102" t="s">
        <v>77</v>
      </c>
      <c r="S53" s="102" t="n">
        <v>0</v>
      </c>
    </row>
    <row r="54" s="71" customFormat="true" ht="14.1" hidden="false" customHeight="true" outlineLevel="0" collapsed="false">
      <c r="A54" s="209" t="s">
        <v>663</v>
      </c>
      <c r="B54" s="102" t="n">
        <v>0.3</v>
      </c>
      <c r="C54" s="102" t="n">
        <v>1.1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s">
        <v>77</v>
      </c>
      <c r="K54" s="102" t="s">
        <v>77</v>
      </c>
      <c r="L54" s="102" t="n">
        <v>0.3</v>
      </c>
      <c r="M54" s="102" t="s">
        <v>77</v>
      </c>
      <c r="N54" s="102" t="s">
        <v>77</v>
      </c>
      <c r="O54" s="102" t="n">
        <v>0.8</v>
      </c>
      <c r="P54" s="102" t="s">
        <v>77</v>
      </c>
      <c r="Q54" s="102" t="s">
        <v>77</v>
      </c>
      <c r="R54" s="102" t="s">
        <v>77</v>
      </c>
      <c r="S54" s="102" t="n">
        <v>0.3</v>
      </c>
    </row>
    <row r="55" s="71" customFormat="true" ht="14.1" hidden="false" customHeight="true" outlineLevel="0" collapsed="false">
      <c r="A55" s="209" t="s">
        <v>664</v>
      </c>
      <c r="B55" s="102" t="n">
        <v>0.8</v>
      </c>
      <c r="C55" s="102" t="n">
        <v>4.2</v>
      </c>
      <c r="D55" s="102" t="s">
        <v>77</v>
      </c>
      <c r="E55" s="102" t="s">
        <v>77</v>
      </c>
      <c r="F55" s="102" t="n">
        <v>0.8</v>
      </c>
      <c r="G55" s="102" t="n">
        <v>2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n">
        <v>2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0.8</v>
      </c>
      <c r="C56" s="102" t="n">
        <v>0.8</v>
      </c>
      <c r="D56" s="102" t="s">
        <v>77</v>
      </c>
      <c r="E56" s="102" t="s">
        <v>77</v>
      </c>
      <c r="F56" s="102" t="n">
        <v>0.8</v>
      </c>
      <c r="G56" s="102" t="n">
        <v>0.8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  <c r="P56" s="102" t="s">
        <v>77</v>
      </c>
      <c r="Q56" s="102" t="s">
        <v>77</v>
      </c>
      <c r="R56" s="102" t="s">
        <v>77</v>
      </c>
      <c r="S56" s="102" t="s">
        <v>77</v>
      </c>
    </row>
    <row r="57" s="71" customFormat="true" ht="14.1" hidden="false" customHeight="true" outlineLevel="0" collapsed="false">
      <c r="A57" s="209" t="s">
        <v>666</v>
      </c>
      <c r="B57" s="102" t="s">
        <v>77</v>
      </c>
      <c r="C57" s="102" t="n">
        <v>3.4</v>
      </c>
      <c r="D57" s="102" t="s">
        <v>77</v>
      </c>
      <c r="E57" s="102" t="s">
        <v>77</v>
      </c>
      <c r="F57" s="102" t="s">
        <v>77</v>
      </c>
      <c r="G57" s="102" t="n">
        <v>1.4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n">
        <v>2</v>
      </c>
      <c r="P57" s="102" t="s">
        <v>77</v>
      </c>
      <c r="Q57" s="102" t="s">
        <v>77</v>
      </c>
      <c r="R57" s="102" t="s">
        <v>77</v>
      </c>
      <c r="S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0.2</v>
      </c>
      <c r="C58" s="102" t="n">
        <v>8.1</v>
      </c>
      <c r="D58" s="102" t="s">
        <v>77</v>
      </c>
      <c r="E58" s="102" t="s">
        <v>77</v>
      </c>
      <c r="F58" s="102" t="s">
        <v>77</v>
      </c>
      <c r="G58" s="102" t="n">
        <v>3.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n">
        <v>0.2</v>
      </c>
      <c r="M58" s="102" t="s">
        <v>77</v>
      </c>
      <c r="N58" s="102" t="n">
        <v>0</v>
      </c>
      <c r="O58" s="102" t="n">
        <v>4.3</v>
      </c>
      <c r="P58" s="102" t="s">
        <v>77</v>
      </c>
      <c r="Q58" s="102" t="s">
        <v>77</v>
      </c>
      <c r="R58" s="102" t="s">
        <v>77</v>
      </c>
      <c r="S58" s="102" t="s">
        <v>77</v>
      </c>
    </row>
    <row r="59" s="71" customFormat="true" ht="14.1" hidden="false" customHeight="true" outlineLevel="0" collapsed="false">
      <c r="A59" s="209" t="s">
        <v>668</v>
      </c>
      <c r="B59" s="102" t="s">
        <v>77</v>
      </c>
      <c r="C59" s="102" t="n">
        <v>8</v>
      </c>
      <c r="D59" s="102" t="s">
        <v>77</v>
      </c>
      <c r="E59" s="102" t="s">
        <v>77</v>
      </c>
      <c r="F59" s="102" t="s">
        <v>77</v>
      </c>
      <c r="G59" s="102" t="n">
        <v>3.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n">
        <v>4.2</v>
      </c>
      <c r="P59" s="102" t="s">
        <v>77</v>
      </c>
      <c r="Q59" s="102" t="s">
        <v>77</v>
      </c>
      <c r="R59" s="102" t="s">
        <v>77</v>
      </c>
      <c r="S59" s="102" t="s">
        <v>77</v>
      </c>
    </row>
    <row r="60" s="71" customFormat="true" ht="14.1" hidden="false" customHeight="true" outlineLevel="0" collapsed="false">
      <c r="A60" s="209" t="s">
        <v>669</v>
      </c>
      <c r="B60" s="102" t="n">
        <v>0.2</v>
      </c>
      <c r="C60" s="102" t="n">
        <v>0.1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n">
        <v>0.2</v>
      </c>
      <c r="M60" s="102" t="s">
        <v>77</v>
      </c>
      <c r="N60" s="102" t="n">
        <v>0</v>
      </c>
      <c r="O60" s="102" t="n">
        <v>0.1</v>
      </c>
      <c r="P60" s="102" t="s">
        <v>77</v>
      </c>
      <c r="Q60" s="102" t="s">
        <v>77</v>
      </c>
      <c r="R60" s="102" t="s">
        <v>77</v>
      </c>
      <c r="S60" s="102" t="s">
        <v>77</v>
      </c>
    </row>
    <row r="61" s="71" customFormat="true" ht="14.1" hidden="false" customHeight="true" outlineLevel="0" collapsed="false">
      <c r="A61" s="209" t="s">
        <v>670</v>
      </c>
      <c r="B61" s="102" t="n">
        <v>7.3</v>
      </c>
      <c r="C61" s="102" t="n">
        <v>31.4</v>
      </c>
      <c r="D61" s="102" t="s">
        <v>77</v>
      </c>
      <c r="E61" s="102" t="s">
        <v>77</v>
      </c>
      <c r="F61" s="102" t="n">
        <v>7.3</v>
      </c>
      <c r="G61" s="102" t="n">
        <v>29.3</v>
      </c>
      <c r="H61" s="102" t="s">
        <v>77</v>
      </c>
      <c r="I61" s="102" t="s">
        <v>77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n">
        <v>2.1</v>
      </c>
      <c r="P61" s="102" t="s">
        <v>77</v>
      </c>
      <c r="Q61" s="102" t="s">
        <v>77</v>
      </c>
      <c r="R61" s="102" t="s">
        <v>77</v>
      </c>
      <c r="S61" s="102" t="s">
        <v>77</v>
      </c>
    </row>
    <row r="62" s="71" customFormat="true" ht="14.1" hidden="false" customHeight="true" outlineLevel="0" collapsed="false">
      <c r="A62" s="209" t="s">
        <v>671</v>
      </c>
      <c r="B62" s="102" t="s">
        <v>77</v>
      </c>
      <c r="C62" s="102" t="n">
        <v>15.2</v>
      </c>
      <c r="D62" s="102" t="s">
        <v>77</v>
      </c>
      <c r="E62" s="102" t="s">
        <v>77</v>
      </c>
      <c r="F62" s="102" t="s">
        <v>77</v>
      </c>
      <c r="G62" s="102" t="n">
        <v>15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s">
        <v>77</v>
      </c>
      <c r="O62" s="102" t="n">
        <v>0.3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s="71" customFormat="true" ht="14.1" hidden="false" customHeight="true" outlineLevel="0" collapsed="false">
      <c r="A63" s="209" t="s">
        <v>672</v>
      </c>
      <c r="B63" s="102" t="n">
        <v>4.1</v>
      </c>
      <c r="C63" s="102" t="n">
        <v>13.5</v>
      </c>
      <c r="D63" s="102" t="s">
        <v>77</v>
      </c>
      <c r="E63" s="102" t="s">
        <v>77</v>
      </c>
      <c r="F63" s="102" t="n">
        <v>4.1</v>
      </c>
      <c r="G63" s="102" t="n">
        <v>12.7</v>
      </c>
      <c r="H63" s="102" t="s">
        <v>77</v>
      </c>
      <c r="I63" s="102" t="s">
        <v>77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n">
        <v>0.8</v>
      </c>
      <c r="P63" s="102" t="s">
        <v>77</v>
      </c>
      <c r="Q63" s="102" t="s">
        <v>77</v>
      </c>
      <c r="R63" s="102" t="s">
        <v>77</v>
      </c>
      <c r="S63" s="102" t="s">
        <v>77</v>
      </c>
    </row>
    <row r="64" s="71" customFormat="true" ht="14.1" hidden="false" customHeight="true" outlineLevel="0" collapsed="false">
      <c r="A64" s="209" t="s">
        <v>673</v>
      </c>
      <c r="B64" s="102" t="n">
        <v>3.2</v>
      </c>
      <c r="C64" s="102" t="n">
        <v>1.2</v>
      </c>
      <c r="D64" s="102" t="s">
        <v>77</v>
      </c>
      <c r="E64" s="102" t="s">
        <v>77</v>
      </c>
      <c r="F64" s="102" t="n">
        <v>3.2</v>
      </c>
      <c r="G64" s="102" t="n">
        <v>1.2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s">
        <v>77</v>
      </c>
    </row>
    <row r="65" s="71" customFormat="true" ht="14.1" hidden="false" customHeight="true" outlineLevel="0" collapsed="false">
      <c r="A65" s="209" t="s">
        <v>674</v>
      </c>
      <c r="B65" s="102" t="s">
        <v>77</v>
      </c>
      <c r="C65" s="102" t="n">
        <v>1.5</v>
      </c>
      <c r="D65" s="102" t="s">
        <v>77</v>
      </c>
      <c r="E65" s="102" t="s">
        <v>77</v>
      </c>
      <c r="F65" s="102" t="s">
        <v>77</v>
      </c>
      <c r="G65" s="102" t="n">
        <v>0.5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n">
        <v>1</v>
      </c>
      <c r="P65" s="102" t="s">
        <v>77</v>
      </c>
      <c r="Q65" s="102" t="s">
        <v>77</v>
      </c>
      <c r="R65" s="102" t="s">
        <v>77</v>
      </c>
      <c r="S65" s="102" t="s">
        <v>77</v>
      </c>
    </row>
    <row r="66" s="71" customFormat="true" ht="14.1" hidden="false" customHeight="true" outlineLevel="0" collapsed="false">
      <c r="A66" s="209" t="s">
        <v>675</v>
      </c>
      <c r="B66" s="102" t="n">
        <v>10.9</v>
      </c>
      <c r="C66" s="102" t="n">
        <v>17.9</v>
      </c>
      <c r="D66" s="102" t="s">
        <v>77</v>
      </c>
      <c r="E66" s="102" t="s">
        <v>77</v>
      </c>
      <c r="F66" s="102" t="n">
        <v>10.9</v>
      </c>
      <c r="G66" s="102" t="n">
        <v>12.3</v>
      </c>
      <c r="H66" s="102" t="s">
        <v>77</v>
      </c>
      <c r="I66" s="102" t="n">
        <v>0.4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n">
        <v>5.2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s="71" customFormat="true" ht="14.1" hidden="false" customHeight="true" outlineLevel="0" collapsed="false">
      <c r="A67" s="209" t="s">
        <v>676</v>
      </c>
      <c r="B67" s="102" t="n">
        <v>9</v>
      </c>
      <c r="C67" s="102" t="n">
        <v>15.4</v>
      </c>
      <c r="D67" s="102" t="s">
        <v>77</v>
      </c>
      <c r="E67" s="102" t="s">
        <v>77</v>
      </c>
      <c r="F67" s="102" t="n">
        <v>9</v>
      </c>
      <c r="G67" s="102" t="n">
        <v>11.4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n">
        <v>4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s="71" customFormat="true" ht="14.1" hidden="false" customHeight="true" outlineLevel="0" collapsed="false">
      <c r="A68" s="209" t="s">
        <v>677</v>
      </c>
      <c r="B68" s="102" t="n">
        <v>1.9</v>
      </c>
      <c r="C68" s="102" t="n">
        <v>2.5</v>
      </c>
      <c r="D68" s="102" t="s">
        <v>77</v>
      </c>
      <c r="E68" s="102" t="s">
        <v>77</v>
      </c>
      <c r="F68" s="102" t="n">
        <v>1.9</v>
      </c>
      <c r="G68" s="102" t="n">
        <v>0.9</v>
      </c>
      <c r="H68" s="102" t="s">
        <v>77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s">
        <v>77</v>
      </c>
      <c r="O68" s="102" t="n">
        <v>1.2</v>
      </c>
      <c r="P68" s="102" t="s">
        <v>77</v>
      </c>
      <c r="Q68" s="102" t="s">
        <v>77</v>
      </c>
      <c r="R68" s="102" t="s">
        <v>77</v>
      </c>
      <c r="S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3</v>
      </c>
      <c r="C69" s="102" t="s">
        <v>77</v>
      </c>
      <c r="D69" s="102" t="s">
        <v>77</v>
      </c>
      <c r="E69" s="102" t="s">
        <v>77</v>
      </c>
      <c r="F69" s="102" t="n">
        <v>3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s">
        <v>77</v>
      </c>
      <c r="S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3</v>
      </c>
      <c r="C70" s="102" t="s">
        <v>77</v>
      </c>
      <c r="D70" s="102" t="s">
        <v>77</v>
      </c>
      <c r="E70" s="102" t="s">
        <v>77</v>
      </c>
      <c r="F70" s="102" t="n">
        <v>3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s="71" customFormat="true" ht="14.1" hidden="false" customHeight="true" outlineLevel="0" collapsed="false">
      <c r="A71" s="209" t="s">
        <v>682</v>
      </c>
      <c r="B71" s="102" t="s">
        <v>77</v>
      </c>
      <c r="C71" s="102" t="n">
        <v>1.3</v>
      </c>
      <c r="D71" s="102" t="s">
        <v>77</v>
      </c>
      <c r="E71" s="102" t="s">
        <v>77</v>
      </c>
      <c r="F71" s="102" t="s">
        <v>77</v>
      </c>
      <c r="G71" s="102" t="n">
        <v>1.3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s="71" customFormat="true" ht="14.1" hidden="false" customHeight="true" outlineLevel="0" collapsed="false">
      <c r="A72" s="209" t="s">
        <v>684</v>
      </c>
      <c r="B72" s="102" t="s">
        <v>77</v>
      </c>
      <c r="C72" s="102" t="n">
        <v>1.3</v>
      </c>
      <c r="D72" s="102" t="s">
        <v>77</v>
      </c>
      <c r="E72" s="102" t="s">
        <v>77</v>
      </c>
      <c r="F72" s="102" t="s">
        <v>77</v>
      </c>
      <c r="G72" s="102" t="n">
        <v>1.3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s">
        <v>77</v>
      </c>
      <c r="R72" s="102" t="s">
        <v>77</v>
      </c>
      <c r="S72" s="102" t="s">
        <v>77</v>
      </c>
    </row>
    <row r="73" s="71" customFormat="true" ht="14.1" hidden="false" customHeight="true" outlineLevel="0" collapsed="false">
      <c r="A73" s="209" t="s">
        <v>685</v>
      </c>
      <c r="B73" s="102" t="n">
        <v>1.8</v>
      </c>
      <c r="C73" s="102" t="n">
        <v>11.5</v>
      </c>
      <c r="D73" s="102" t="s">
        <v>77</v>
      </c>
      <c r="E73" s="102" t="s">
        <v>77</v>
      </c>
      <c r="F73" s="102" t="s">
        <v>77</v>
      </c>
      <c r="G73" s="102" t="n">
        <v>11.5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n">
        <v>1.8</v>
      </c>
      <c r="O73" s="102" t="s">
        <v>77</v>
      </c>
      <c r="P73" s="102" t="s">
        <v>77</v>
      </c>
      <c r="Q73" s="102" t="s">
        <v>77</v>
      </c>
      <c r="R73" s="102" t="s">
        <v>77</v>
      </c>
      <c r="S73" s="102" t="s">
        <v>77</v>
      </c>
    </row>
    <row r="74" s="71" customFormat="true" ht="14.1" hidden="false" customHeight="true" outlineLevel="0" collapsed="false">
      <c r="A74" s="209" t="s">
        <v>687</v>
      </c>
      <c r="B74" s="102" t="s">
        <v>77</v>
      </c>
      <c r="C74" s="102" t="n">
        <v>1.8</v>
      </c>
      <c r="D74" s="102" t="s">
        <v>77</v>
      </c>
      <c r="E74" s="102" t="s">
        <v>77</v>
      </c>
      <c r="F74" s="102" t="s">
        <v>77</v>
      </c>
      <c r="G74" s="102" t="n">
        <v>1.8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s">
        <v>77</v>
      </c>
      <c r="S74" s="102" t="s">
        <v>77</v>
      </c>
    </row>
    <row r="75" s="71" customFormat="true" ht="14.1" hidden="false" customHeight="true" outlineLevel="0" collapsed="false">
      <c r="A75" s="209" t="s">
        <v>688</v>
      </c>
      <c r="B75" s="102" t="n">
        <v>1.8</v>
      </c>
      <c r="C75" s="102" t="n">
        <v>9.7</v>
      </c>
      <c r="D75" s="102" t="s">
        <v>77</v>
      </c>
      <c r="E75" s="102" t="s">
        <v>77</v>
      </c>
      <c r="F75" s="102" t="s">
        <v>77</v>
      </c>
      <c r="G75" s="102" t="n">
        <v>9.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s">
        <v>77</v>
      </c>
      <c r="M75" s="102" t="s">
        <v>77</v>
      </c>
      <c r="N75" s="102" t="n">
        <v>1.8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</row>
    <row r="76" s="71" customFormat="true" ht="14.1" hidden="false" customHeight="true" outlineLevel="0" collapsed="false">
      <c r="A76" s="209" t="s">
        <v>689</v>
      </c>
      <c r="B76" s="102" t="n">
        <v>1.7</v>
      </c>
      <c r="C76" s="102" t="n">
        <v>114.7</v>
      </c>
      <c r="D76" s="102" t="s">
        <v>77</v>
      </c>
      <c r="E76" s="102" t="s">
        <v>77</v>
      </c>
      <c r="F76" s="102" t="n">
        <v>1.1</v>
      </c>
      <c r="G76" s="102" t="n">
        <v>114.5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n">
        <v>0.2</v>
      </c>
      <c r="N76" s="102" t="n">
        <v>0.6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</row>
    <row r="77" s="71" customFormat="true" ht="14.1" hidden="false" customHeight="true" outlineLevel="0" collapsed="false">
      <c r="A77" s="209" t="s">
        <v>690</v>
      </c>
      <c r="B77" s="102" t="n">
        <v>1.1</v>
      </c>
      <c r="C77" s="102" t="n">
        <v>114.5</v>
      </c>
      <c r="D77" s="102" t="s">
        <v>77</v>
      </c>
      <c r="E77" s="102" t="s">
        <v>77</v>
      </c>
      <c r="F77" s="102" t="n">
        <v>1.1</v>
      </c>
      <c r="G77" s="102" t="n">
        <v>114.5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</row>
    <row r="78" s="71" customFormat="true" ht="14.1" hidden="false" customHeight="true" outlineLevel="0" collapsed="false">
      <c r="A78" s="209" t="s">
        <v>691</v>
      </c>
      <c r="B78" s="102" t="n">
        <v>0.6</v>
      </c>
      <c r="C78" s="102" t="n">
        <v>0.2</v>
      </c>
      <c r="D78" s="102" t="s">
        <v>7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n">
        <v>0.2</v>
      </c>
      <c r="N78" s="102" t="n">
        <v>0.6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</row>
    <row r="79" s="71" customFormat="true" ht="14.1" hidden="false" customHeight="true" outlineLevel="0" collapsed="false">
      <c r="A79" s="209" t="s">
        <v>692</v>
      </c>
      <c r="B79" s="102" t="s">
        <v>77</v>
      </c>
      <c r="C79" s="102" t="n">
        <v>0.3</v>
      </c>
      <c r="D79" s="102" t="s">
        <v>77</v>
      </c>
      <c r="E79" s="102" t="s">
        <v>77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n">
        <v>0.3</v>
      </c>
      <c r="P79" s="102" t="s">
        <v>77</v>
      </c>
      <c r="Q79" s="102" t="s">
        <v>77</v>
      </c>
      <c r="R79" s="102" t="s">
        <v>77</v>
      </c>
      <c r="S79" s="102" t="s">
        <v>77</v>
      </c>
    </row>
    <row r="80" s="71" customFormat="true" ht="14.1" hidden="false" customHeight="true" outlineLevel="0" collapsed="false">
      <c r="A80" s="209" t="s">
        <v>693</v>
      </c>
      <c r="B80" s="102" t="s">
        <v>77</v>
      </c>
      <c r="C80" s="102" t="n">
        <v>0.3</v>
      </c>
      <c r="D80" s="102" t="s">
        <v>77</v>
      </c>
      <c r="E80" s="102" t="s">
        <v>77</v>
      </c>
      <c r="F80" s="102" t="s">
        <v>77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n">
        <v>0.3</v>
      </c>
      <c r="P80" s="102" t="s">
        <v>77</v>
      </c>
      <c r="Q80" s="102" t="s">
        <v>77</v>
      </c>
      <c r="R80" s="102" t="s">
        <v>77</v>
      </c>
      <c r="S80" s="102" t="s">
        <v>77</v>
      </c>
    </row>
    <row r="81" s="71" customFormat="true" ht="14.1" hidden="false" customHeight="true" outlineLevel="0" collapsed="false">
      <c r="A81" s="209" t="s">
        <v>695</v>
      </c>
      <c r="B81" s="102" t="n">
        <v>293.7</v>
      </c>
      <c r="C81" s="102" t="n">
        <v>348.3</v>
      </c>
      <c r="D81" s="102" t="s">
        <v>77</v>
      </c>
      <c r="E81" s="102" t="s">
        <v>77</v>
      </c>
      <c r="F81" s="102" t="n">
        <v>268.5</v>
      </c>
      <c r="G81" s="102" t="n">
        <v>329.7</v>
      </c>
      <c r="H81" s="102" t="s">
        <v>77</v>
      </c>
      <c r="I81" s="102" t="n">
        <v>0.4</v>
      </c>
      <c r="J81" s="102" t="n">
        <v>0.1</v>
      </c>
      <c r="K81" s="102" t="s">
        <v>77</v>
      </c>
      <c r="L81" s="102" t="n">
        <v>0.8</v>
      </c>
      <c r="M81" s="102" t="n">
        <v>0.5</v>
      </c>
      <c r="N81" s="102" t="n">
        <v>24.2</v>
      </c>
      <c r="O81" s="102" t="n">
        <v>17.3</v>
      </c>
      <c r="P81" s="102" t="s">
        <v>77</v>
      </c>
      <c r="Q81" s="102" t="s">
        <v>77</v>
      </c>
      <c r="R81" s="102" t="n">
        <v>0.1</v>
      </c>
      <c r="S81" s="102" t="n">
        <v>0.4</v>
      </c>
    </row>
    <row r="82" s="71" customFormat="true" ht="14.1" hidden="false" customHeight="true" outlineLevel="0" collapsed="false">
      <c r="A82" s="209" t="s">
        <v>696</v>
      </c>
      <c r="B82" s="102" t="n">
        <v>194.4</v>
      </c>
      <c r="C82" s="102" t="n">
        <v>139.8</v>
      </c>
      <c r="D82" s="102" t="s">
        <v>77</v>
      </c>
      <c r="E82" s="102" t="s">
        <v>77</v>
      </c>
      <c r="F82" s="102" t="n">
        <v>179.9</v>
      </c>
      <c r="G82" s="102" t="n">
        <v>118.7</v>
      </c>
      <c r="H82" s="102" t="n">
        <v>0.4</v>
      </c>
      <c r="I82" s="102" t="s">
        <v>77</v>
      </c>
      <c r="J82" s="102" t="s">
        <v>77</v>
      </c>
      <c r="K82" s="102" t="n">
        <v>0.1</v>
      </c>
      <c r="L82" s="102" t="n">
        <v>0.3</v>
      </c>
      <c r="M82" s="102" t="n">
        <v>0.6</v>
      </c>
      <c r="N82" s="102" t="n">
        <v>13.5</v>
      </c>
      <c r="O82" s="102" t="n">
        <v>20.4</v>
      </c>
      <c r="P82" s="102" t="s">
        <v>77</v>
      </c>
      <c r="Q82" s="102" t="s">
        <v>77</v>
      </c>
      <c r="R82" s="102" t="n">
        <v>0.3</v>
      </c>
      <c r="S82" s="102" t="n">
        <v>0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69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75</v>
      </c>
      <c r="E7" s="50"/>
      <c r="F7" s="50" t="s">
        <v>276</v>
      </c>
      <c r="G7" s="50"/>
      <c r="H7" s="50" t="s">
        <v>277</v>
      </c>
      <c r="I7" s="50"/>
      <c r="J7" s="50" t="s">
        <v>278</v>
      </c>
      <c r="K7" s="50"/>
      <c r="L7" s="50" t="s">
        <v>279</v>
      </c>
      <c r="M7" s="50"/>
      <c r="N7" s="50" t="s">
        <v>280</v>
      </c>
      <c r="O7" s="50"/>
      <c r="P7" s="51" t="s">
        <v>281</v>
      </c>
      <c r="Q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5.8</v>
      </c>
      <c r="C9" s="102" t="n">
        <v>3.6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n">
        <v>14.8</v>
      </c>
      <c r="O9" s="102" t="s">
        <v>77</v>
      </c>
      <c r="P9" s="102" t="n">
        <v>1</v>
      </c>
      <c r="Q9" s="102" t="n">
        <v>3.6</v>
      </c>
    </row>
    <row r="10" s="71" customFormat="true" ht="14.1" hidden="false" customHeight="true" outlineLevel="0" collapsed="false">
      <c r="A10" s="209" t="s">
        <v>614</v>
      </c>
      <c r="B10" s="102" t="n">
        <v>8.6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n">
        <v>7.6</v>
      </c>
      <c r="O10" s="102" t="s">
        <v>77</v>
      </c>
      <c r="P10" s="102" t="n">
        <v>1</v>
      </c>
      <c r="Q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0.6</v>
      </c>
      <c r="C11" s="102" t="n">
        <v>0.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0.6</v>
      </c>
      <c r="O11" s="102" t="s">
        <v>77</v>
      </c>
      <c r="P11" s="102" t="s">
        <v>77</v>
      </c>
      <c r="Q11" s="102" t="n">
        <v>0.7</v>
      </c>
    </row>
    <row r="12" s="71" customFormat="true" ht="14.1" hidden="false" customHeight="true" outlineLevel="0" collapsed="false">
      <c r="A12" s="209" t="s">
        <v>616</v>
      </c>
      <c r="B12" s="102" t="n">
        <v>6.6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n">
        <v>6.6</v>
      </c>
      <c r="O12" s="102" t="s">
        <v>77</v>
      </c>
      <c r="P12" s="102" t="s">
        <v>77</v>
      </c>
      <c r="Q12" s="102" t="s">
        <v>77</v>
      </c>
    </row>
    <row r="13" s="71" customFormat="true" ht="14.1" hidden="false" customHeight="true" outlineLevel="0" collapsed="false">
      <c r="A13" s="209" t="s">
        <v>617</v>
      </c>
      <c r="B13" s="102" t="s">
        <v>77</v>
      </c>
      <c r="C13" s="102" t="n">
        <v>0.7</v>
      </c>
      <c r="D13" s="102" t="s">
        <v>77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n">
        <v>0.7</v>
      </c>
    </row>
    <row r="14" s="71" customFormat="true" ht="14.1" hidden="false" customHeight="true" outlineLevel="0" collapsed="false">
      <c r="A14" s="209" t="s">
        <v>618</v>
      </c>
      <c r="B14" s="102" t="s">
        <v>77</v>
      </c>
      <c r="C14" s="102" t="n">
        <v>2.2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  <c r="P14" s="102" t="s">
        <v>77</v>
      </c>
      <c r="Q14" s="102" t="n">
        <v>2.2</v>
      </c>
    </row>
    <row r="15" s="71" customFormat="true" ht="14.1" hidden="false" customHeight="true" outlineLevel="0" collapsed="false">
      <c r="A15" s="209" t="s">
        <v>619</v>
      </c>
      <c r="B15" s="102" t="n">
        <v>25.2</v>
      </c>
      <c r="C15" s="102" t="n">
        <v>51.6</v>
      </c>
      <c r="D15" s="102" t="n">
        <v>4.7</v>
      </c>
      <c r="E15" s="102" t="s">
        <v>77</v>
      </c>
      <c r="F15" s="102" t="n">
        <v>0.4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n">
        <v>0.1</v>
      </c>
      <c r="M15" s="102" t="n">
        <v>0.2</v>
      </c>
      <c r="N15" s="102" t="s">
        <v>77</v>
      </c>
      <c r="O15" s="102" t="n">
        <v>35.6</v>
      </c>
      <c r="P15" s="102" t="n">
        <v>20</v>
      </c>
      <c r="Q15" s="102" t="n">
        <v>15.8</v>
      </c>
    </row>
    <row r="16" s="71" customFormat="true" ht="14.1" hidden="false" customHeight="true" outlineLevel="0" collapsed="false">
      <c r="A16" s="209" t="s">
        <v>620</v>
      </c>
      <c r="B16" s="102" t="n">
        <v>25.2</v>
      </c>
      <c r="C16" s="102" t="n">
        <v>51.6</v>
      </c>
      <c r="D16" s="102" t="n">
        <v>4.7</v>
      </c>
      <c r="E16" s="102" t="s">
        <v>77</v>
      </c>
      <c r="F16" s="102" t="n">
        <v>0.4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0.1</v>
      </c>
      <c r="M16" s="102" t="n">
        <v>0.2</v>
      </c>
      <c r="N16" s="102" t="s">
        <v>77</v>
      </c>
      <c r="O16" s="102" t="n">
        <v>35.6</v>
      </c>
      <c r="P16" s="102" t="n">
        <v>20</v>
      </c>
      <c r="Q16" s="102" t="n">
        <v>15.8</v>
      </c>
    </row>
    <row r="17" s="71" customFormat="true" ht="14.1" hidden="false" customHeight="true" outlineLevel="0" collapsed="false">
      <c r="A17" s="209" t="s">
        <v>621</v>
      </c>
      <c r="B17" s="102" t="n">
        <v>4.3</v>
      </c>
      <c r="C17" s="102" t="n">
        <v>8.9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n">
        <v>4.3</v>
      </c>
      <c r="O17" s="102" t="s">
        <v>77</v>
      </c>
      <c r="P17" s="102" t="s">
        <v>77</v>
      </c>
      <c r="Q17" s="102" t="n">
        <v>8.9</v>
      </c>
    </row>
    <row r="18" s="71" customFormat="true" ht="14.1" hidden="false" customHeight="true" outlineLevel="0" collapsed="false">
      <c r="A18" s="209" t="s">
        <v>623</v>
      </c>
      <c r="B18" s="102" t="s">
        <v>77</v>
      </c>
      <c r="C18" s="102" t="n">
        <v>6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  <c r="P18" s="102" t="s">
        <v>77</v>
      </c>
      <c r="Q18" s="102" t="n">
        <v>6</v>
      </c>
    </row>
    <row r="19" s="71" customFormat="true" ht="14.1" hidden="false" customHeight="true" outlineLevel="0" collapsed="false">
      <c r="A19" s="209" t="s">
        <v>624</v>
      </c>
      <c r="B19" s="102" t="n">
        <v>4.3</v>
      </c>
      <c r="C19" s="102" t="n">
        <v>2.9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n">
        <v>4.3</v>
      </c>
      <c r="O19" s="102" t="s">
        <v>77</v>
      </c>
      <c r="P19" s="102" t="s">
        <v>77</v>
      </c>
      <c r="Q19" s="102" t="n">
        <v>2.9</v>
      </c>
    </row>
    <row r="20" s="71" customFormat="true" ht="14.1" hidden="false" customHeight="true" outlineLevel="0" collapsed="false">
      <c r="A20" s="209" t="s">
        <v>625</v>
      </c>
      <c r="B20" s="102" t="n">
        <v>96.9</v>
      </c>
      <c r="C20" s="102" t="n">
        <v>46.6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82.8</v>
      </c>
      <c r="O20" s="102" t="n">
        <v>33</v>
      </c>
      <c r="P20" s="102" t="n">
        <v>14.1</v>
      </c>
      <c r="Q20" s="102" t="n">
        <v>13.7</v>
      </c>
    </row>
    <row r="21" s="71" customFormat="true" ht="14.1" hidden="false" customHeight="true" outlineLevel="0" collapsed="false">
      <c r="A21" s="209" t="s">
        <v>626</v>
      </c>
      <c r="B21" s="102" t="n">
        <v>21.2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n">
        <v>9.8</v>
      </c>
      <c r="O21" s="102" t="s">
        <v>77</v>
      </c>
      <c r="P21" s="102" t="n">
        <v>11.4</v>
      </c>
      <c r="Q21" s="102" t="s">
        <v>77</v>
      </c>
    </row>
    <row r="22" s="71" customFormat="true" ht="14.1" hidden="false" customHeight="true" outlineLevel="0" collapsed="false">
      <c r="A22" s="209" t="s">
        <v>627</v>
      </c>
      <c r="B22" s="102" t="n">
        <v>30.6</v>
      </c>
      <c r="C22" s="102" t="n">
        <v>44.4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n">
        <v>28.5</v>
      </c>
      <c r="O22" s="102" t="n">
        <v>32.7</v>
      </c>
      <c r="P22" s="102" t="n">
        <v>2.2</v>
      </c>
      <c r="Q22" s="102" t="n">
        <v>11.8</v>
      </c>
    </row>
    <row r="23" s="71" customFormat="true" ht="14.1" hidden="false" customHeight="true" outlineLevel="0" collapsed="false">
      <c r="A23" s="209" t="s">
        <v>628</v>
      </c>
      <c r="B23" s="102" t="n">
        <v>22.6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s">
        <v>77</v>
      </c>
      <c r="K23" s="102" t="s">
        <v>77</v>
      </c>
      <c r="L23" s="102" t="s">
        <v>77</v>
      </c>
      <c r="M23" s="102" t="s">
        <v>77</v>
      </c>
      <c r="N23" s="102" t="n">
        <v>22.1</v>
      </c>
      <c r="O23" s="102" t="s">
        <v>77</v>
      </c>
      <c r="P23" s="102" t="n">
        <v>0.5</v>
      </c>
      <c r="Q23" s="102" t="s">
        <v>77</v>
      </c>
    </row>
    <row r="24" s="71" customFormat="true" ht="14.1" hidden="false" customHeight="true" outlineLevel="0" collapsed="false">
      <c r="A24" s="209" t="s">
        <v>629</v>
      </c>
      <c r="B24" s="102" t="n">
        <v>22.4</v>
      </c>
      <c r="C24" s="102" t="n">
        <v>2.2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n">
        <v>22.4</v>
      </c>
      <c r="O24" s="102" t="n">
        <v>0.3</v>
      </c>
      <c r="P24" s="102" t="s">
        <v>77</v>
      </c>
      <c r="Q24" s="102" t="n">
        <v>1.9</v>
      </c>
    </row>
    <row r="25" s="71" customFormat="true" ht="14.1" hidden="false" customHeight="true" outlineLevel="0" collapsed="false">
      <c r="A25" s="209" t="s">
        <v>630</v>
      </c>
      <c r="B25" s="102" t="n">
        <v>5.4</v>
      </c>
      <c r="C25" s="102" t="n">
        <v>18.8</v>
      </c>
      <c r="D25" s="102" t="s">
        <v>77</v>
      </c>
      <c r="E25" s="102" t="s">
        <v>77</v>
      </c>
      <c r="F25" s="102" t="s">
        <v>77</v>
      </c>
      <c r="G25" s="102" t="n">
        <v>0.4</v>
      </c>
      <c r="H25" s="102" t="s">
        <v>77</v>
      </c>
      <c r="I25" s="102" t="s">
        <v>77</v>
      </c>
      <c r="J25" s="102" t="s">
        <v>77</v>
      </c>
      <c r="K25" s="102" t="s">
        <v>77</v>
      </c>
      <c r="L25" s="102" t="s">
        <v>77</v>
      </c>
      <c r="M25" s="102" t="n">
        <v>2.2</v>
      </c>
      <c r="N25" s="102" t="n">
        <v>1.5</v>
      </c>
      <c r="O25" s="102" t="n">
        <v>10.6</v>
      </c>
      <c r="P25" s="102" t="n">
        <v>3.9</v>
      </c>
      <c r="Q25" s="102" t="n">
        <v>5.5</v>
      </c>
    </row>
    <row r="26" s="71" customFormat="true" ht="14.1" hidden="false" customHeight="true" outlineLevel="0" collapsed="false">
      <c r="A26" s="209" t="s">
        <v>631</v>
      </c>
      <c r="B26" s="102" t="n">
        <v>5.4</v>
      </c>
      <c r="C26" s="102" t="n">
        <v>15.1</v>
      </c>
      <c r="D26" s="102" t="s">
        <v>77</v>
      </c>
      <c r="E26" s="102" t="s">
        <v>77</v>
      </c>
      <c r="F26" s="102" t="s">
        <v>77</v>
      </c>
      <c r="G26" s="102" t="n">
        <v>0.4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n">
        <v>2.2</v>
      </c>
      <c r="N26" s="102" t="n">
        <v>1.5</v>
      </c>
      <c r="O26" s="102" t="n">
        <v>7.9</v>
      </c>
      <c r="P26" s="102" t="n">
        <v>3.9</v>
      </c>
      <c r="Q26" s="102" t="n">
        <v>4.6</v>
      </c>
    </row>
    <row r="27" s="71" customFormat="true" ht="14.1" hidden="false" customHeight="true" outlineLevel="0" collapsed="false">
      <c r="A27" s="209" t="s">
        <v>632</v>
      </c>
      <c r="B27" s="102" t="s">
        <v>77</v>
      </c>
      <c r="C27" s="102" t="n">
        <v>1</v>
      </c>
      <c r="D27" s="102" t="s">
        <v>77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n">
        <v>1</v>
      </c>
    </row>
    <row r="28" s="71" customFormat="true" ht="14.1" hidden="false" customHeight="true" outlineLevel="0" collapsed="false">
      <c r="A28" s="209" t="s">
        <v>633</v>
      </c>
      <c r="B28" s="102" t="s">
        <v>77</v>
      </c>
      <c r="C28" s="102" t="n">
        <v>2.7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n">
        <v>2.7</v>
      </c>
      <c r="P28" s="102" t="s">
        <v>77</v>
      </c>
      <c r="Q28" s="102" t="s">
        <v>77</v>
      </c>
    </row>
    <row r="29" s="71" customFormat="true" ht="14.1" hidden="false" customHeight="true" outlineLevel="0" collapsed="false">
      <c r="A29" s="209" t="s">
        <v>634</v>
      </c>
      <c r="B29" s="102" t="n">
        <v>19.1</v>
      </c>
      <c r="C29" s="102" t="n">
        <v>0.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n">
        <v>2.5</v>
      </c>
      <c r="M29" s="102" t="s">
        <v>77</v>
      </c>
      <c r="N29" s="102" t="n">
        <v>16.6</v>
      </c>
      <c r="O29" s="102" t="n">
        <v>0.7</v>
      </c>
      <c r="P29" s="102" t="s">
        <v>77</v>
      </c>
      <c r="Q29" s="102" t="s">
        <v>77</v>
      </c>
    </row>
    <row r="30" s="71" customFormat="true" ht="14.1" hidden="false" customHeight="true" outlineLevel="0" collapsed="false">
      <c r="A30" s="209" t="s">
        <v>635</v>
      </c>
      <c r="B30" s="102" t="n">
        <v>14.1</v>
      </c>
      <c r="C30" s="102" t="n">
        <v>0.7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2.5</v>
      </c>
      <c r="M30" s="102" t="s">
        <v>77</v>
      </c>
      <c r="N30" s="102" t="n">
        <v>11.7</v>
      </c>
      <c r="O30" s="102" t="n">
        <v>0.7</v>
      </c>
      <c r="P30" s="102" t="s">
        <v>77</v>
      </c>
      <c r="Q30" s="102" t="s">
        <v>77</v>
      </c>
    </row>
    <row r="31" s="71" customFormat="true" ht="14.1" hidden="false" customHeight="true" outlineLevel="0" collapsed="false">
      <c r="A31" s="209" t="s">
        <v>636</v>
      </c>
      <c r="B31" s="102" t="n">
        <v>4.9</v>
      </c>
      <c r="C31" s="102" t="s">
        <v>77</v>
      </c>
      <c r="D31" s="102" t="s">
        <v>77</v>
      </c>
      <c r="E31" s="102" t="s">
        <v>77</v>
      </c>
      <c r="F31" s="102" t="s">
        <v>77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 t="s">
        <v>77</v>
      </c>
      <c r="L31" s="102" t="s">
        <v>77</v>
      </c>
      <c r="M31" s="102" t="s">
        <v>77</v>
      </c>
      <c r="N31" s="102" t="n">
        <v>4.9</v>
      </c>
      <c r="O31" s="102" t="s">
        <v>77</v>
      </c>
      <c r="P31" s="102" t="s">
        <v>77</v>
      </c>
      <c r="Q31" s="102" t="s">
        <v>77</v>
      </c>
    </row>
    <row r="32" s="71" customFormat="true" ht="14.1" hidden="false" customHeight="true" outlineLevel="0" collapsed="false">
      <c r="A32" s="209" t="s">
        <v>637</v>
      </c>
      <c r="B32" s="102" t="n">
        <v>96.8</v>
      </c>
      <c r="C32" s="102" t="n">
        <v>40.3</v>
      </c>
      <c r="D32" s="102" t="s">
        <v>77</v>
      </c>
      <c r="E32" s="102" t="s">
        <v>77</v>
      </c>
      <c r="F32" s="102" t="s">
        <v>77</v>
      </c>
      <c r="G32" s="102" t="s">
        <v>77</v>
      </c>
      <c r="H32" s="102" t="s">
        <v>77</v>
      </c>
      <c r="I32" s="102" t="s">
        <v>77</v>
      </c>
      <c r="J32" s="102" t="s">
        <v>77</v>
      </c>
      <c r="K32" s="102" t="s">
        <v>77</v>
      </c>
      <c r="L32" s="102" t="n">
        <v>0.6</v>
      </c>
      <c r="M32" s="102" t="s">
        <v>77</v>
      </c>
      <c r="N32" s="102" t="n">
        <v>11.5</v>
      </c>
      <c r="O32" s="102" t="n">
        <v>22.1</v>
      </c>
      <c r="P32" s="102" t="n">
        <v>84.7</v>
      </c>
      <c r="Q32" s="102" t="n">
        <v>18.2</v>
      </c>
    </row>
    <row r="33" s="71" customFormat="true" ht="14.1" hidden="false" customHeight="true" outlineLevel="0" collapsed="false">
      <c r="A33" s="209" t="s">
        <v>638</v>
      </c>
      <c r="B33" s="102" t="n">
        <v>18.5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s">
        <v>77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n">
        <v>4.8</v>
      </c>
      <c r="O33" s="102" t="s">
        <v>77</v>
      </c>
      <c r="P33" s="102" t="n">
        <v>13.7</v>
      </c>
      <c r="Q33" s="102" t="s">
        <v>77</v>
      </c>
    </row>
    <row r="34" s="71" customFormat="true" ht="14.1" hidden="false" customHeight="true" outlineLevel="0" collapsed="false">
      <c r="A34" s="209" t="s">
        <v>639</v>
      </c>
      <c r="B34" s="102" t="n">
        <v>78.3</v>
      </c>
      <c r="C34" s="102" t="n">
        <v>40.3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s">
        <v>77</v>
      </c>
      <c r="K34" s="102" t="s">
        <v>77</v>
      </c>
      <c r="L34" s="102" t="n">
        <v>0.6</v>
      </c>
      <c r="M34" s="102" t="s">
        <v>77</v>
      </c>
      <c r="N34" s="102" t="n">
        <v>6.7</v>
      </c>
      <c r="O34" s="102" t="n">
        <v>22.1</v>
      </c>
      <c r="P34" s="102" t="n">
        <v>71.1</v>
      </c>
      <c r="Q34" s="102" t="n">
        <v>18.2</v>
      </c>
    </row>
    <row r="35" s="71" customFormat="true" ht="14.1" hidden="false" customHeight="true" outlineLevel="0" collapsed="false">
      <c r="A35" s="209" t="s">
        <v>640</v>
      </c>
      <c r="B35" s="102" t="n">
        <v>59.2</v>
      </c>
      <c r="C35" s="102" t="n">
        <v>21.6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n">
        <v>8.6</v>
      </c>
      <c r="K35" s="102" t="n">
        <v>4</v>
      </c>
      <c r="L35" s="102" t="n">
        <v>0.3</v>
      </c>
      <c r="M35" s="102" t="n">
        <v>3.3</v>
      </c>
      <c r="N35" s="102" t="n">
        <v>3.9</v>
      </c>
      <c r="O35" s="102" t="n">
        <v>9.3</v>
      </c>
      <c r="P35" s="102" t="n">
        <v>46.4</v>
      </c>
      <c r="Q35" s="102" t="n">
        <v>5</v>
      </c>
    </row>
    <row r="36" s="71" customFormat="true" ht="14.1" hidden="false" customHeight="true" outlineLevel="0" collapsed="false">
      <c r="A36" s="209" t="s">
        <v>641</v>
      </c>
      <c r="B36" s="102" t="n">
        <v>7.7</v>
      </c>
      <c r="C36" s="102" t="n">
        <v>0.4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7.7</v>
      </c>
      <c r="Q36" s="102" t="n">
        <v>0.4</v>
      </c>
    </row>
    <row r="37" s="71" customFormat="true" ht="14.1" hidden="false" customHeight="true" outlineLevel="0" collapsed="false">
      <c r="A37" s="209" t="s">
        <v>642</v>
      </c>
      <c r="B37" s="102" t="n">
        <v>19.6</v>
      </c>
      <c r="C37" s="102" t="n">
        <v>3.3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  <c r="J37" s="102" t="s">
        <v>77</v>
      </c>
      <c r="K37" s="102" t="s">
        <v>77</v>
      </c>
      <c r="L37" s="102" t="n">
        <v>0.3</v>
      </c>
      <c r="M37" s="102" t="n">
        <v>3.3</v>
      </c>
      <c r="N37" s="102" t="s">
        <v>77</v>
      </c>
      <c r="O37" s="102" t="s">
        <v>77</v>
      </c>
      <c r="P37" s="102" t="n">
        <v>19.3</v>
      </c>
      <c r="Q37" s="102" t="s">
        <v>77</v>
      </c>
    </row>
    <row r="38" s="71" customFormat="true" ht="14.1" hidden="false" customHeight="true" outlineLevel="0" collapsed="false">
      <c r="A38" s="209" t="s">
        <v>643</v>
      </c>
      <c r="B38" s="102" t="n">
        <v>32</v>
      </c>
      <c r="C38" s="102" t="n">
        <v>17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  <c r="J38" s="102" t="n">
        <v>8.6</v>
      </c>
      <c r="K38" s="102" t="n">
        <v>4</v>
      </c>
      <c r="L38" s="102" t="s">
        <v>77</v>
      </c>
      <c r="M38" s="102" t="s">
        <v>77</v>
      </c>
      <c r="N38" s="102" t="n">
        <v>3.9</v>
      </c>
      <c r="O38" s="102" t="n">
        <v>9.3</v>
      </c>
      <c r="P38" s="102" t="n">
        <v>19.5</v>
      </c>
      <c r="Q38" s="102" t="n">
        <v>4.6</v>
      </c>
    </row>
    <row r="39" s="71" customFormat="true" ht="14.1" hidden="false" customHeight="true" outlineLevel="0" collapsed="false">
      <c r="A39" s="209" t="s">
        <v>644</v>
      </c>
      <c r="B39" s="102" t="n">
        <v>169.7</v>
      </c>
      <c r="C39" s="102" t="n">
        <v>59.1</v>
      </c>
      <c r="D39" s="102" t="s">
        <v>77</v>
      </c>
      <c r="E39" s="102" t="s">
        <v>77</v>
      </c>
      <c r="F39" s="102" t="n">
        <v>4.2</v>
      </c>
      <c r="G39" s="102" t="n">
        <v>0.2</v>
      </c>
      <c r="H39" s="102" t="n">
        <v>0.5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n">
        <v>0</v>
      </c>
      <c r="N39" s="102" t="n">
        <v>33.6</v>
      </c>
      <c r="O39" s="102" t="n">
        <v>35.8</v>
      </c>
      <c r="P39" s="102" t="n">
        <v>131.4</v>
      </c>
      <c r="Q39" s="102" t="n">
        <v>23.1</v>
      </c>
    </row>
    <row r="40" s="71" customFormat="true" ht="14.1" hidden="false" customHeight="true" outlineLevel="0" collapsed="false">
      <c r="A40" s="209" t="s">
        <v>645</v>
      </c>
      <c r="B40" s="102" t="n">
        <v>41.7</v>
      </c>
      <c r="C40" s="102" t="n">
        <v>3.9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n">
        <v>12.3</v>
      </c>
      <c r="O40" s="102" t="n">
        <v>3.9</v>
      </c>
      <c r="P40" s="102" t="n">
        <v>29.4</v>
      </c>
      <c r="Q40" s="102" t="s">
        <v>77</v>
      </c>
    </row>
    <row r="41" s="71" customFormat="true" ht="14.1" hidden="false" customHeight="true" outlineLevel="0" collapsed="false">
      <c r="A41" s="209" t="s">
        <v>646</v>
      </c>
      <c r="B41" s="102" t="n">
        <v>123.2</v>
      </c>
      <c r="C41" s="102" t="n">
        <v>50.5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s">
        <v>77</v>
      </c>
      <c r="M41" s="102" t="s">
        <v>77</v>
      </c>
      <c r="N41" s="102" t="n">
        <v>21.3</v>
      </c>
      <c r="O41" s="102" t="n">
        <v>28.3</v>
      </c>
      <c r="P41" s="102" t="n">
        <v>102</v>
      </c>
      <c r="Q41" s="102" t="n">
        <v>22.3</v>
      </c>
    </row>
    <row r="42" s="71" customFormat="true" ht="14.1" hidden="false" customHeight="true" outlineLevel="0" collapsed="false">
      <c r="A42" s="209" t="s">
        <v>647</v>
      </c>
      <c r="B42" s="102" t="n">
        <v>4.7</v>
      </c>
      <c r="C42" s="102" t="n">
        <v>4.7</v>
      </c>
      <c r="D42" s="102" t="s">
        <v>77</v>
      </c>
      <c r="E42" s="102" t="s">
        <v>77</v>
      </c>
      <c r="F42" s="102" t="n">
        <v>4.2</v>
      </c>
      <c r="G42" s="102" t="n">
        <v>0.2</v>
      </c>
      <c r="H42" s="102" t="n">
        <v>0.5</v>
      </c>
      <c r="I42" s="102" t="n">
        <v>0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n">
        <v>3.6</v>
      </c>
      <c r="P42" s="102" t="s">
        <v>77</v>
      </c>
      <c r="Q42" s="102" t="n">
        <v>0.8</v>
      </c>
    </row>
    <row r="43" s="71" customFormat="true" ht="14.1" hidden="false" customHeight="true" outlineLevel="0" collapsed="false">
      <c r="A43" s="209" t="s">
        <v>648</v>
      </c>
      <c r="B43" s="102" t="n">
        <v>13.3</v>
      </c>
      <c r="C43" s="102" t="n">
        <v>6.6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n">
        <v>1.4</v>
      </c>
      <c r="O43" s="102" t="s">
        <v>77</v>
      </c>
      <c r="P43" s="102" t="n">
        <v>11.9</v>
      </c>
      <c r="Q43" s="102" t="n">
        <v>6.6</v>
      </c>
    </row>
    <row r="44" s="71" customFormat="true" ht="14.1" hidden="false" customHeight="true" outlineLevel="0" collapsed="false">
      <c r="A44" s="209" t="s">
        <v>649</v>
      </c>
      <c r="B44" s="102" t="n">
        <v>13.3</v>
      </c>
      <c r="C44" s="102" t="n">
        <v>6.6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s">
        <v>77</v>
      </c>
      <c r="N44" s="102" t="n">
        <v>1.4</v>
      </c>
      <c r="O44" s="102" t="s">
        <v>77</v>
      </c>
      <c r="P44" s="102" t="n">
        <v>11.9</v>
      </c>
      <c r="Q44" s="102" t="n">
        <v>6.6</v>
      </c>
    </row>
    <row r="45" s="71" customFormat="true" ht="14.1" hidden="false" customHeight="true" outlineLevel="0" collapsed="false">
      <c r="A45" s="209" t="s">
        <v>650</v>
      </c>
      <c r="B45" s="102" t="n">
        <v>28.2</v>
      </c>
      <c r="C45" s="102" t="n">
        <v>2.1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n">
        <v>0</v>
      </c>
      <c r="J45" s="102" t="s">
        <v>77</v>
      </c>
      <c r="K45" s="102" t="s">
        <v>77</v>
      </c>
      <c r="L45" s="102" t="s">
        <v>77</v>
      </c>
      <c r="M45" s="102" t="s">
        <v>77</v>
      </c>
      <c r="N45" s="102" t="n">
        <v>7.4</v>
      </c>
      <c r="O45" s="102" t="n">
        <v>2.1</v>
      </c>
      <c r="P45" s="102" t="n">
        <v>20.8</v>
      </c>
      <c r="Q45" s="102" t="s">
        <v>77</v>
      </c>
    </row>
    <row r="46" s="71" customFormat="true" ht="14.1" hidden="false" customHeight="true" outlineLevel="0" collapsed="false">
      <c r="A46" s="209" t="s">
        <v>651</v>
      </c>
      <c r="B46" s="102" t="n">
        <v>28.2</v>
      </c>
      <c r="C46" s="102" t="n">
        <v>2.1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n">
        <v>0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n">
        <v>7.4</v>
      </c>
      <c r="O46" s="102" t="n">
        <v>2.1</v>
      </c>
      <c r="P46" s="102" t="n">
        <v>20.8</v>
      </c>
      <c r="Q46" s="102" t="s">
        <v>77</v>
      </c>
    </row>
    <row r="47" s="71" customFormat="true" ht="14.1" hidden="false" customHeight="true" outlineLevel="0" collapsed="false">
      <c r="A47" s="209" t="s">
        <v>653</v>
      </c>
      <c r="B47" s="102" t="n">
        <v>2.1</v>
      </c>
      <c r="C47" s="102" t="n">
        <v>8.3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n">
        <v>2.1</v>
      </c>
      <c r="I47" s="102" t="n">
        <v>1.3</v>
      </c>
      <c r="J47" s="102" t="s">
        <v>77</v>
      </c>
      <c r="K47" s="102" t="n">
        <v>2.2</v>
      </c>
      <c r="L47" s="102" t="s">
        <v>77</v>
      </c>
      <c r="M47" s="102" t="s">
        <v>77</v>
      </c>
      <c r="N47" s="102" t="s">
        <v>77</v>
      </c>
      <c r="O47" s="102" t="n">
        <v>1.7</v>
      </c>
      <c r="P47" s="102" t="s">
        <v>77</v>
      </c>
      <c r="Q47" s="102" t="n">
        <v>3.1</v>
      </c>
    </row>
    <row r="48" s="71" customFormat="true" ht="14.1" hidden="false" customHeight="true" outlineLevel="0" collapsed="false">
      <c r="A48" s="209" t="s">
        <v>655</v>
      </c>
      <c r="B48" s="102" t="n">
        <v>2.1</v>
      </c>
      <c r="C48" s="102" t="n">
        <v>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2.1</v>
      </c>
      <c r="I48" s="102" t="n">
        <v>1.3</v>
      </c>
      <c r="J48" s="102" t="s">
        <v>77</v>
      </c>
      <c r="K48" s="102" t="s">
        <v>77</v>
      </c>
      <c r="L48" s="102" t="s">
        <v>77</v>
      </c>
      <c r="M48" s="102" t="s">
        <v>77</v>
      </c>
      <c r="N48" s="102" t="s">
        <v>77</v>
      </c>
      <c r="O48" s="102" t="n">
        <v>1.7</v>
      </c>
      <c r="P48" s="102" t="s">
        <v>77</v>
      </c>
      <c r="Q48" s="102" t="n">
        <v>3.1</v>
      </c>
    </row>
    <row r="49" s="71" customFormat="true" ht="14.1" hidden="false" customHeight="true" outlineLevel="0" collapsed="false">
      <c r="A49" s="209" t="s">
        <v>656</v>
      </c>
      <c r="B49" s="102" t="s">
        <v>77</v>
      </c>
      <c r="C49" s="102" t="n">
        <v>2.2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 t="n">
        <v>2.2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55.6</v>
      </c>
      <c r="C50" s="102" t="n">
        <v>56.6</v>
      </c>
      <c r="D50" s="102" t="n">
        <v>0.4</v>
      </c>
      <c r="E50" s="102" t="s">
        <v>77</v>
      </c>
      <c r="F50" s="102" t="n">
        <v>0.5</v>
      </c>
      <c r="G50" s="102" t="s">
        <v>77</v>
      </c>
      <c r="H50" s="102" t="n">
        <v>1</v>
      </c>
      <c r="I50" s="102" t="n">
        <v>0.3</v>
      </c>
      <c r="J50" s="102" t="s">
        <v>77</v>
      </c>
      <c r="K50" s="102" t="s">
        <v>77</v>
      </c>
      <c r="L50" s="102" t="n">
        <v>0.1</v>
      </c>
      <c r="M50" s="102" t="n">
        <v>2.5</v>
      </c>
      <c r="N50" s="102" t="n">
        <v>3.6</v>
      </c>
      <c r="O50" s="102" t="n">
        <v>37.9</v>
      </c>
      <c r="P50" s="102" t="n">
        <v>50.1</v>
      </c>
      <c r="Q50" s="102" t="n">
        <v>15.9</v>
      </c>
    </row>
    <row r="51" s="71" customFormat="true" ht="14.1" hidden="false" customHeight="true" outlineLevel="0" collapsed="false">
      <c r="A51" s="209" t="s">
        <v>658</v>
      </c>
      <c r="B51" s="102" t="n">
        <v>52.8</v>
      </c>
      <c r="C51" s="102" t="n">
        <v>56.2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 t="s">
        <v>77</v>
      </c>
      <c r="L51" s="102" t="s">
        <v>77</v>
      </c>
      <c r="M51" s="102" t="n">
        <v>2.4</v>
      </c>
      <c r="N51" s="102" t="n">
        <v>3.5</v>
      </c>
      <c r="O51" s="102" t="n">
        <v>37.9</v>
      </c>
      <c r="P51" s="102" t="n">
        <v>49.3</v>
      </c>
      <c r="Q51" s="102" t="n">
        <v>15.9</v>
      </c>
    </row>
    <row r="52" s="71" customFormat="true" ht="14.1" hidden="false" customHeight="true" outlineLevel="0" collapsed="false">
      <c r="A52" s="209" t="s">
        <v>659</v>
      </c>
      <c r="B52" s="102" t="n">
        <v>2.8</v>
      </c>
      <c r="C52" s="102" t="n">
        <v>0.4</v>
      </c>
      <c r="D52" s="102" t="n">
        <v>0.4</v>
      </c>
      <c r="E52" s="102" t="s">
        <v>77</v>
      </c>
      <c r="F52" s="102" t="n">
        <v>0.5</v>
      </c>
      <c r="G52" s="102" t="s">
        <v>77</v>
      </c>
      <c r="H52" s="102" t="n">
        <v>1</v>
      </c>
      <c r="I52" s="102" t="n">
        <v>0.3</v>
      </c>
      <c r="J52" s="102" t="s">
        <v>77</v>
      </c>
      <c r="K52" s="102" t="s">
        <v>77</v>
      </c>
      <c r="L52" s="102" t="n">
        <v>0.1</v>
      </c>
      <c r="M52" s="102" t="n">
        <v>0.1</v>
      </c>
      <c r="N52" s="102" t="n">
        <v>0</v>
      </c>
      <c r="O52" s="102" t="s">
        <v>77</v>
      </c>
      <c r="P52" s="102" t="n">
        <v>0.9</v>
      </c>
      <c r="Q52" s="102" t="s">
        <v>77</v>
      </c>
    </row>
    <row r="53" s="71" customFormat="true" ht="14.1" hidden="false" customHeight="true" outlineLevel="0" collapsed="false">
      <c r="A53" s="209" t="s">
        <v>661</v>
      </c>
      <c r="B53" s="102" t="n">
        <v>106.2</v>
      </c>
      <c r="C53" s="102" t="n">
        <v>51.9</v>
      </c>
      <c r="D53" s="102" t="s">
        <v>77</v>
      </c>
      <c r="E53" s="102" t="n">
        <v>0.1</v>
      </c>
      <c r="F53" s="102" t="n">
        <v>0.1</v>
      </c>
      <c r="G53" s="102" t="s">
        <v>77</v>
      </c>
      <c r="H53" s="102" t="n">
        <v>6</v>
      </c>
      <c r="I53" s="102" t="n">
        <v>1.4</v>
      </c>
      <c r="J53" s="102" t="s">
        <v>77</v>
      </c>
      <c r="K53" s="102" t="s">
        <v>77</v>
      </c>
      <c r="L53" s="102" t="n">
        <v>0.3</v>
      </c>
      <c r="M53" s="102" t="n">
        <v>0.9</v>
      </c>
      <c r="N53" s="102" t="n">
        <v>15.1</v>
      </c>
      <c r="O53" s="102" t="n">
        <v>37</v>
      </c>
      <c r="P53" s="102" t="n">
        <v>84.7</v>
      </c>
      <c r="Q53" s="102" t="n">
        <v>12.6</v>
      </c>
    </row>
    <row r="54" s="71" customFormat="true" ht="14.1" hidden="false" customHeight="true" outlineLevel="0" collapsed="false">
      <c r="A54" s="209" t="s">
        <v>662</v>
      </c>
      <c r="B54" s="102" t="n">
        <v>106.1</v>
      </c>
      <c r="C54" s="102" t="n">
        <v>51.9</v>
      </c>
      <c r="D54" s="102" t="s">
        <v>77</v>
      </c>
      <c r="E54" s="102" t="n">
        <v>0.1</v>
      </c>
      <c r="F54" s="102" t="s">
        <v>77</v>
      </c>
      <c r="G54" s="102" t="s">
        <v>77</v>
      </c>
      <c r="H54" s="102" t="n">
        <v>6</v>
      </c>
      <c r="I54" s="102" t="n">
        <v>1.4</v>
      </c>
      <c r="J54" s="102" t="s">
        <v>77</v>
      </c>
      <c r="K54" s="102" t="s">
        <v>77</v>
      </c>
      <c r="L54" s="102" t="n">
        <v>0.3</v>
      </c>
      <c r="M54" s="102" t="n">
        <v>0.9</v>
      </c>
      <c r="N54" s="102" t="n">
        <v>15.1</v>
      </c>
      <c r="O54" s="102" t="n">
        <v>37</v>
      </c>
      <c r="P54" s="102" t="n">
        <v>84.7</v>
      </c>
      <c r="Q54" s="102" t="n">
        <v>12.6</v>
      </c>
    </row>
    <row r="55" s="71" customFormat="true" ht="14.1" hidden="false" customHeight="true" outlineLevel="0" collapsed="false">
      <c r="A55" s="209" t="s">
        <v>663</v>
      </c>
      <c r="B55" s="102" t="n">
        <v>0.1</v>
      </c>
      <c r="C55" s="102" t="s">
        <v>77</v>
      </c>
      <c r="D55" s="102" t="s">
        <v>77</v>
      </c>
      <c r="E55" s="102" t="s">
        <v>77</v>
      </c>
      <c r="F55" s="102" t="n">
        <v>0.1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</row>
    <row r="56" s="71" customFormat="true" ht="14.1" hidden="false" customHeight="true" outlineLevel="0" collapsed="false">
      <c r="A56" s="209" t="s">
        <v>664</v>
      </c>
      <c r="B56" s="102" t="n">
        <v>19</v>
      </c>
      <c r="C56" s="102" t="n">
        <v>2.7</v>
      </c>
      <c r="D56" s="102" t="s">
        <v>77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  <c r="L56" s="102" t="s">
        <v>77</v>
      </c>
      <c r="M56" s="102" t="n">
        <v>0</v>
      </c>
      <c r="N56" s="102" t="n">
        <v>18.6</v>
      </c>
      <c r="O56" s="102" t="s">
        <v>77</v>
      </c>
      <c r="P56" s="102" t="n">
        <v>0.4</v>
      </c>
      <c r="Q56" s="102" t="n">
        <v>2.7</v>
      </c>
    </row>
    <row r="57" s="71" customFormat="true" ht="14.1" hidden="false" customHeight="true" outlineLevel="0" collapsed="false">
      <c r="A57" s="209" t="s">
        <v>665</v>
      </c>
      <c r="B57" s="102" t="n">
        <v>15.4</v>
      </c>
      <c r="C57" s="102" t="n">
        <v>2.4</v>
      </c>
      <c r="D57" s="102" t="s">
        <v>77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n">
        <v>15.4</v>
      </c>
      <c r="O57" s="102" t="s">
        <v>77</v>
      </c>
      <c r="P57" s="102" t="s">
        <v>77</v>
      </c>
      <c r="Q57" s="102" t="n">
        <v>2.4</v>
      </c>
    </row>
    <row r="58" s="71" customFormat="true" ht="14.1" hidden="false" customHeight="true" outlineLevel="0" collapsed="false">
      <c r="A58" s="209" t="s">
        <v>666</v>
      </c>
      <c r="B58" s="102" t="n">
        <v>3.6</v>
      </c>
      <c r="C58" s="102" t="n">
        <v>0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0</v>
      </c>
      <c r="N58" s="102" t="n">
        <v>3.2</v>
      </c>
      <c r="O58" s="102" t="s">
        <v>77</v>
      </c>
      <c r="P58" s="102" t="n">
        <v>0.4</v>
      </c>
      <c r="Q58" s="102" t="n">
        <v>0.4</v>
      </c>
    </row>
    <row r="59" s="71" customFormat="true" ht="14.1" hidden="false" customHeight="true" outlineLevel="0" collapsed="false">
      <c r="A59" s="209" t="s">
        <v>667</v>
      </c>
      <c r="B59" s="102" t="n">
        <v>4.2</v>
      </c>
      <c r="C59" s="102" t="n">
        <v>0.1</v>
      </c>
      <c r="D59" s="102" t="s">
        <v>77</v>
      </c>
      <c r="E59" s="102" t="s">
        <v>77</v>
      </c>
      <c r="F59" s="102" t="s">
        <v>77</v>
      </c>
      <c r="G59" s="102" t="s">
        <v>77</v>
      </c>
      <c r="H59" s="102" t="n">
        <v>1.7</v>
      </c>
      <c r="I59" s="102" t="n">
        <v>0.1</v>
      </c>
      <c r="J59" s="102" t="n">
        <v>0</v>
      </c>
      <c r="K59" s="102" t="n">
        <v>0.1</v>
      </c>
      <c r="L59" s="102" t="n">
        <v>1.1</v>
      </c>
      <c r="M59" s="102" t="s">
        <v>77</v>
      </c>
      <c r="N59" s="102" t="n">
        <v>1.4</v>
      </c>
      <c r="O59" s="102" t="s">
        <v>77</v>
      </c>
      <c r="P59" s="102" t="s">
        <v>77</v>
      </c>
      <c r="Q59" s="102" t="s">
        <v>77</v>
      </c>
    </row>
    <row r="60" s="71" customFormat="true" ht="14.1" hidden="false" customHeight="true" outlineLevel="0" collapsed="false">
      <c r="A60" s="209" t="s">
        <v>668</v>
      </c>
      <c r="B60" s="102" t="n">
        <v>1.4</v>
      </c>
      <c r="C60" s="102" t="s">
        <v>77</v>
      </c>
      <c r="D60" s="102" t="s">
        <v>77</v>
      </c>
      <c r="E60" s="102" t="s">
        <v>77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4</v>
      </c>
      <c r="O60" s="102" t="s">
        <v>77</v>
      </c>
      <c r="P60" s="102" t="s">
        <v>77</v>
      </c>
      <c r="Q60" s="102" t="s">
        <v>77</v>
      </c>
    </row>
    <row r="61" s="71" customFormat="true" ht="14.1" hidden="false" customHeight="true" outlineLevel="0" collapsed="false">
      <c r="A61" s="209" t="s">
        <v>669</v>
      </c>
      <c r="B61" s="102" t="n">
        <v>2.8</v>
      </c>
      <c r="C61" s="102" t="n">
        <v>0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1.7</v>
      </c>
      <c r="I61" s="102" t="n">
        <v>0.1</v>
      </c>
      <c r="J61" s="102" t="n">
        <v>0</v>
      </c>
      <c r="K61" s="102" t="n">
        <v>0.1</v>
      </c>
      <c r="L61" s="102" t="n">
        <v>1.1</v>
      </c>
      <c r="M61" s="102" t="s">
        <v>77</v>
      </c>
      <c r="N61" s="102" t="s">
        <v>77</v>
      </c>
      <c r="O61" s="102" t="s">
        <v>77</v>
      </c>
      <c r="P61" s="102" t="s">
        <v>77</v>
      </c>
      <c r="Q61" s="102" t="s">
        <v>77</v>
      </c>
    </row>
    <row r="62" s="71" customFormat="true" ht="14.1" hidden="false" customHeight="true" outlineLevel="0" collapsed="false">
      <c r="A62" s="209" t="s">
        <v>670</v>
      </c>
      <c r="B62" s="102" t="n">
        <v>6.4</v>
      </c>
      <c r="C62" s="102" t="n">
        <v>11.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n">
        <v>0.4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6.4</v>
      </c>
      <c r="O62" s="102" t="n">
        <v>3.5</v>
      </c>
      <c r="P62" s="102" t="s">
        <v>77</v>
      </c>
      <c r="Q62" s="102" t="n">
        <v>7.8</v>
      </c>
    </row>
    <row r="63" s="71" customFormat="true" ht="14.1" hidden="false" customHeight="true" outlineLevel="0" collapsed="false">
      <c r="A63" s="209" t="s">
        <v>671</v>
      </c>
      <c r="B63" s="102" t="n">
        <v>1.8</v>
      </c>
      <c r="C63" s="102" t="n">
        <v>8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n">
        <v>0.4</v>
      </c>
      <c r="J63" s="102" t="s">
        <v>77</v>
      </c>
      <c r="K63" s="102" t="s">
        <v>77</v>
      </c>
      <c r="L63" s="102" t="s">
        <v>77</v>
      </c>
      <c r="M63" s="102" t="s">
        <v>77</v>
      </c>
      <c r="N63" s="102" t="n">
        <v>1.8</v>
      </c>
      <c r="O63" s="102" t="n">
        <v>2</v>
      </c>
      <c r="P63" s="102" t="s">
        <v>77</v>
      </c>
      <c r="Q63" s="102" t="n">
        <v>5.6</v>
      </c>
    </row>
    <row r="64" s="71" customFormat="true" ht="14.1" hidden="false" customHeight="true" outlineLevel="0" collapsed="false">
      <c r="A64" s="209" t="s">
        <v>673</v>
      </c>
      <c r="B64" s="102" t="n">
        <v>0.9</v>
      </c>
      <c r="C64" s="102" t="n">
        <v>1.1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s">
        <v>77</v>
      </c>
      <c r="L64" s="102" t="s">
        <v>77</v>
      </c>
      <c r="M64" s="102" t="s">
        <v>77</v>
      </c>
      <c r="N64" s="102" t="n">
        <v>0.9</v>
      </c>
      <c r="O64" s="102" t="s">
        <v>77</v>
      </c>
      <c r="P64" s="102" t="s">
        <v>77</v>
      </c>
      <c r="Q64" s="102" t="n">
        <v>1.1</v>
      </c>
    </row>
    <row r="65" s="71" customFormat="true" ht="14.1" hidden="false" customHeight="true" outlineLevel="0" collapsed="false">
      <c r="A65" s="209" t="s">
        <v>674</v>
      </c>
      <c r="B65" s="102" t="n">
        <v>3.6</v>
      </c>
      <c r="C65" s="102" t="n">
        <v>2.6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n">
        <v>3.6</v>
      </c>
      <c r="O65" s="102" t="n">
        <v>1.5</v>
      </c>
      <c r="P65" s="102" t="s">
        <v>77</v>
      </c>
      <c r="Q65" s="102" t="n">
        <v>1.1</v>
      </c>
    </row>
    <row r="66" s="71" customFormat="true" ht="14.1" hidden="false" customHeight="true" outlineLevel="0" collapsed="false">
      <c r="A66" s="209" t="s">
        <v>675</v>
      </c>
      <c r="B66" s="102" t="n">
        <v>54.1</v>
      </c>
      <c r="C66" s="102" t="n">
        <v>22.1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n">
        <v>24.9</v>
      </c>
      <c r="O66" s="102" t="n">
        <v>10.6</v>
      </c>
      <c r="P66" s="102" t="n">
        <v>29.2</v>
      </c>
      <c r="Q66" s="102" t="n">
        <v>11.5</v>
      </c>
    </row>
    <row r="67" s="71" customFormat="true" ht="14.1" hidden="false" customHeight="true" outlineLevel="0" collapsed="false">
      <c r="A67" s="209" t="s">
        <v>676</v>
      </c>
      <c r="B67" s="102" t="n">
        <v>27.8</v>
      </c>
      <c r="C67" s="102" t="n">
        <v>18.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19.4</v>
      </c>
      <c r="O67" s="102" t="n">
        <v>8.8</v>
      </c>
      <c r="P67" s="102" t="n">
        <v>8.3</v>
      </c>
      <c r="Q67" s="102" t="n">
        <v>9.3</v>
      </c>
    </row>
    <row r="68" s="71" customFormat="true" ht="14.1" hidden="false" customHeight="true" outlineLevel="0" collapsed="false">
      <c r="A68" s="209" t="s">
        <v>677</v>
      </c>
      <c r="B68" s="102" t="n">
        <v>26.3</v>
      </c>
      <c r="C68" s="102" t="n">
        <v>4.1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5.4</v>
      </c>
      <c r="O68" s="102" t="n">
        <v>1.9</v>
      </c>
      <c r="P68" s="102" t="n">
        <v>20.9</v>
      </c>
      <c r="Q68" s="102" t="n">
        <v>2.2</v>
      </c>
    </row>
    <row r="69" s="71" customFormat="true" ht="14.1" hidden="false" customHeight="true" outlineLevel="0" collapsed="false">
      <c r="A69" s="209" t="s">
        <v>682</v>
      </c>
      <c r="B69" s="102" t="s">
        <v>77</v>
      </c>
      <c r="C69" s="102" t="n">
        <v>0.9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n">
        <v>0.9</v>
      </c>
    </row>
    <row r="70" s="71" customFormat="true" ht="14.1" hidden="false" customHeight="true" outlineLevel="0" collapsed="false">
      <c r="A70" s="209" t="s">
        <v>683</v>
      </c>
      <c r="B70" s="102" t="s">
        <v>77</v>
      </c>
      <c r="C70" s="102" t="n">
        <v>0.9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n">
        <v>0.9</v>
      </c>
    </row>
    <row r="71" s="71" customFormat="true" ht="14.1" hidden="false" customHeight="true" outlineLevel="0" collapsed="false">
      <c r="A71" s="209" t="s">
        <v>685</v>
      </c>
      <c r="B71" s="102" t="s">
        <v>77</v>
      </c>
      <c r="C71" s="102" t="n">
        <v>5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n">
        <v>5.8</v>
      </c>
    </row>
    <row r="72" s="71" customFormat="true" ht="14.1" hidden="false" customHeight="true" outlineLevel="0" collapsed="false">
      <c r="A72" s="209" t="s">
        <v>687</v>
      </c>
      <c r="B72" s="102" t="s">
        <v>77</v>
      </c>
      <c r="C72" s="102" t="n">
        <v>4.5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  <c r="P72" s="102" t="s">
        <v>77</v>
      </c>
      <c r="Q72" s="102" t="n">
        <v>4.5</v>
      </c>
    </row>
    <row r="73" s="71" customFormat="true" ht="14.1" hidden="false" customHeight="true" outlineLevel="0" collapsed="false">
      <c r="A73" s="209" t="s">
        <v>688</v>
      </c>
      <c r="B73" s="102" t="s">
        <v>77</v>
      </c>
      <c r="C73" s="102" t="n">
        <v>1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s">
        <v>77</v>
      </c>
      <c r="J73" s="102" t="s">
        <v>77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  <c r="P73" s="102" t="s">
        <v>77</v>
      </c>
      <c r="Q73" s="102" t="n">
        <v>1.3</v>
      </c>
    </row>
    <row r="74" s="71" customFormat="true" ht="14.1" hidden="false" customHeight="true" outlineLevel="0" collapsed="false">
      <c r="A74" s="209" t="s">
        <v>689</v>
      </c>
      <c r="B74" s="102" t="n">
        <v>49.7</v>
      </c>
      <c r="C74" s="102" t="n">
        <v>58.3</v>
      </c>
      <c r="D74" s="102" t="s">
        <v>77</v>
      </c>
      <c r="E74" s="102" t="n">
        <v>4.7</v>
      </c>
      <c r="F74" s="102" t="s">
        <v>77</v>
      </c>
      <c r="G74" s="102" t="s">
        <v>77</v>
      </c>
      <c r="H74" s="102" t="s">
        <v>77</v>
      </c>
      <c r="I74" s="102" t="s">
        <v>77</v>
      </c>
      <c r="J74" s="102" t="s">
        <v>77</v>
      </c>
      <c r="K74" s="102" t="s">
        <v>77</v>
      </c>
      <c r="L74" s="102" t="n">
        <v>0.2</v>
      </c>
      <c r="M74" s="102" t="s">
        <v>77</v>
      </c>
      <c r="N74" s="102" t="n">
        <v>19.1</v>
      </c>
      <c r="O74" s="102" t="n">
        <v>8.3</v>
      </c>
      <c r="P74" s="102" t="n">
        <v>30.4</v>
      </c>
      <c r="Q74" s="102" t="n">
        <v>45.3</v>
      </c>
    </row>
    <row r="75" s="71" customFormat="true" ht="14.1" hidden="false" customHeight="true" outlineLevel="0" collapsed="false">
      <c r="A75" s="209" t="s">
        <v>690</v>
      </c>
      <c r="B75" s="102" t="n">
        <v>49.7</v>
      </c>
      <c r="C75" s="102" t="n">
        <v>58.3</v>
      </c>
      <c r="D75" s="102" t="s">
        <v>77</v>
      </c>
      <c r="E75" s="102" t="n">
        <v>4.7</v>
      </c>
      <c r="F75" s="102" t="s">
        <v>77</v>
      </c>
      <c r="G75" s="102" t="s">
        <v>77</v>
      </c>
      <c r="H75" s="102" t="s">
        <v>77</v>
      </c>
      <c r="I75" s="102" t="s">
        <v>77</v>
      </c>
      <c r="J75" s="102" t="s">
        <v>77</v>
      </c>
      <c r="K75" s="102" t="s">
        <v>77</v>
      </c>
      <c r="L75" s="102" t="n">
        <v>0.2</v>
      </c>
      <c r="M75" s="102" t="s">
        <v>77</v>
      </c>
      <c r="N75" s="102" t="n">
        <v>19.1</v>
      </c>
      <c r="O75" s="102" t="n">
        <v>8.3</v>
      </c>
      <c r="P75" s="102" t="n">
        <v>30.4</v>
      </c>
      <c r="Q75" s="102" t="n">
        <v>45.3</v>
      </c>
    </row>
    <row r="76" s="71" customFormat="true" ht="14.1" hidden="false" customHeight="true" outlineLevel="0" collapsed="false">
      <c r="A76" s="209" t="s">
        <v>692</v>
      </c>
      <c r="B76" s="102" t="n">
        <v>0.2</v>
      </c>
      <c r="C76" s="102" t="n">
        <v>1.1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n">
        <v>0.2</v>
      </c>
      <c r="O76" s="102" t="s">
        <v>77</v>
      </c>
      <c r="P76" s="102" t="s">
        <v>77</v>
      </c>
      <c r="Q76" s="102" t="n">
        <v>1.1</v>
      </c>
    </row>
    <row r="77" s="71" customFormat="true" ht="14.1" hidden="false" customHeight="true" outlineLevel="0" collapsed="false">
      <c r="A77" s="209" t="s">
        <v>694</v>
      </c>
      <c r="B77" s="102" t="n">
        <v>0.2</v>
      </c>
      <c r="C77" s="102" t="n">
        <v>1.1</v>
      </c>
      <c r="D77" s="102" t="s">
        <v>77</v>
      </c>
      <c r="E77" s="102" t="s">
        <v>77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n">
        <v>0.2</v>
      </c>
      <c r="O77" s="102" t="s">
        <v>77</v>
      </c>
      <c r="P77" s="102" t="s">
        <v>77</v>
      </c>
      <c r="Q77" s="102" t="n">
        <v>1.1</v>
      </c>
    </row>
    <row r="78" s="71" customFormat="true" ht="14.1" hidden="false" customHeight="true" outlineLevel="0" collapsed="false">
      <c r="A78" s="209" t="s">
        <v>695</v>
      </c>
      <c r="B78" s="102" t="n">
        <v>831.1</v>
      </c>
      <c r="C78" s="102" t="n">
        <v>479.2</v>
      </c>
      <c r="D78" s="102" t="n">
        <v>5</v>
      </c>
      <c r="E78" s="102" t="n">
        <v>4.8</v>
      </c>
      <c r="F78" s="102" t="n">
        <v>5.2</v>
      </c>
      <c r="G78" s="102" t="n">
        <v>0.6</v>
      </c>
      <c r="H78" s="102" t="n">
        <v>11.3</v>
      </c>
      <c r="I78" s="102" t="n">
        <v>3.5</v>
      </c>
      <c r="J78" s="102" t="n">
        <v>8.6</v>
      </c>
      <c r="K78" s="102" t="n">
        <v>6.3</v>
      </c>
      <c r="L78" s="102" t="n">
        <v>5</v>
      </c>
      <c r="M78" s="102" t="n">
        <v>9.1</v>
      </c>
      <c r="N78" s="102" t="n">
        <v>267.1</v>
      </c>
      <c r="O78" s="102" t="n">
        <v>248</v>
      </c>
      <c r="P78" s="102" t="n">
        <v>528.9</v>
      </c>
      <c r="Q78" s="102" t="n">
        <v>207</v>
      </c>
    </row>
    <row r="79" s="71" customFormat="true" ht="14.1" hidden="false" customHeight="true" outlineLevel="0" collapsed="false">
      <c r="A79" s="209" t="s">
        <v>696</v>
      </c>
      <c r="B79" s="102" t="n">
        <v>180.4</v>
      </c>
      <c r="C79" s="102" t="n">
        <v>532.2</v>
      </c>
      <c r="D79" s="102" t="n">
        <v>0.1</v>
      </c>
      <c r="E79" s="102" t="n">
        <v>0.4</v>
      </c>
      <c r="F79" s="102" t="n">
        <v>0.2</v>
      </c>
      <c r="G79" s="102" t="n">
        <v>4.8</v>
      </c>
      <c r="H79" s="102" t="n">
        <v>3.1</v>
      </c>
      <c r="I79" s="102" t="n">
        <v>10.9</v>
      </c>
      <c r="J79" s="102" t="n">
        <v>6.3</v>
      </c>
      <c r="K79" s="102" t="n">
        <v>8.6</v>
      </c>
      <c r="L79" s="102" t="n">
        <v>7.6</v>
      </c>
      <c r="M79" s="102" t="n">
        <v>3.6</v>
      </c>
      <c r="N79" s="102" t="n">
        <v>133.2</v>
      </c>
      <c r="O79" s="102" t="n">
        <v>152.3</v>
      </c>
      <c r="P79" s="102" t="n">
        <v>29.9</v>
      </c>
      <c r="Q79" s="102" t="n">
        <v>351.8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1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3</v>
      </c>
      <c r="E7" s="50"/>
      <c r="F7" s="50" t="s">
        <v>284</v>
      </c>
      <c r="G7" s="50"/>
      <c r="H7" s="51" t="s">
        <v>285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6.8</v>
      </c>
      <c r="C9" s="102" t="s">
        <v>77</v>
      </c>
      <c r="D9" s="102" t="n">
        <v>6.8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6.8</v>
      </c>
      <c r="C10" s="102" t="s">
        <v>77</v>
      </c>
      <c r="D10" s="102" t="n">
        <v>6.8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9</v>
      </c>
      <c r="B11" s="102" t="s">
        <v>77</v>
      </c>
      <c r="C11" s="102" t="n">
        <v>171.7</v>
      </c>
      <c r="D11" s="102" t="s">
        <v>77</v>
      </c>
      <c r="E11" s="102" t="n">
        <v>171.7</v>
      </c>
      <c r="F11" s="102" t="s">
        <v>77</v>
      </c>
      <c r="G11" s="102" t="s">
        <v>77</v>
      </c>
      <c r="H11" s="102" t="s">
        <v>77</v>
      </c>
      <c r="I11" s="102" t="s">
        <v>77</v>
      </c>
    </row>
    <row r="12" s="71" customFormat="true" ht="14.1" hidden="false" customHeight="true" outlineLevel="0" collapsed="false">
      <c r="A12" s="209" t="s">
        <v>620</v>
      </c>
      <c r="B12" s="102" t="s">
        <v>77</v>
      </c>
      <c r="C12" s="102" t="n">
        <v>171.7</v>
      </c>
      <c r="D12" s="102" t="s">
        <v>77</v>
      </c>
      <c r="E12" s="102" t="n">
        <v>171.7</v>
      </c>
      <c r="F12" s="102" t="s">
        <v>77</v>
      </c>
      <c r="G12" s="102" t="s">
        <v>77</v>
      </c>
      <c r="H12" s="102" t="s">
        <v>77</v>
      </c>
      <c r="I12" s="102" t="s">
        <v>77</v>
      </c>
    </row>
    <row r="13" s="71" customFormat="true" ht="14.1" hidden="false" customHeight="true" outlineLevel="0" collapsed="false">
      <c r="A13" s="209" t="s">
        <v>621</v>
      </c>
      <c r="B13" s="102" t="n">
        <v>1.1</v>
      </c>
      <c r="C13" s="102" t="s">
        <v>77</v>
      </c>
      <c r="D13" s="102" t="n">
        <v>1.1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1.1</v>
      </c>
      <c r="C14" s="102" t="s">
        <v>77</v>
      </c>
      <c r="D14" s="102" t="n">
        <v>1.1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.3</v>
      </c>
      <c r="C15" s="102" t="n">
        <v>114.6</v>
      </c>
      <c r="D15" s="102" t="s">
        <v>77</v>
      </c>
      <c r="E15" s="102" t="n">
        <v>80.8</v>
      </c>
      <c r="F15" s="102" t="n">
        <v>1.3</v>
      </c>
      <c r="G15" s="102" t="n">
        <v>30.8</v>
      </c>
      <c r="H15" s="102" t="s">
        <v>77</v>
      </c>
      <c r="I15" s="102" t="n">
        <v>3</v>
      </c>
    </row>
    <row r="16" s="71" customFormat="true" ht="14.1" hidden="false" customHeight="true" outlineLevel="0" collapsed="false">
      <c r="A16" s="209" t="s">
        <v>626</v>
      </c>
      <c r="B16" s="102" t="s">
        <v>77</v>
      </c>
      <c r="C16" s="102" t="n">
        <v>2.5</v>
      </c>
      <c r="D16" s="102" t="s">
        <v>77</v>
      </c>
      <c r="E16" s="102" t="s">
        <v>77</v>
      </c>
      <c r="F16" s="102" t="s">
        <v>77</v>
      </c>
      <c r="G16" s="102" t="n">
        <v>2.5</v>
      </c>
      <c r="H16" s="102" t="s">
        <v>77</v>
      </c>
      <c r="I16" s="102" t="s">
        <v>77</v>
      </c>
    </row>
    <row r="17" s="71" customFormat="true" ht="14.1" hidden="false" customHeight="true" outlineLevel="0" collapsed="false">
      <c r="A17" s="209" t="s">
        <v>627</v>
      </c>
      <c r="B17" s="102" t="s">
        <v>77</v>
      </c>
      <c r="C17" s="102" t="n">
        <v>98.3</v>
      </c>
      <c r="D17" s="102" t="s">
        <v>77</v>
      </c>
      <c r="E17" s="102" t="n">
        <v>80.8</v>
      </c>
      <c r="F17" s="102" t="s">
        <v>77</v>
      </c>
      <c r="G17" s="102" t="n">
        <v>17.5</v>
      </c>
      <c r="H17" s="102" t="s">
        <v>77</v>
      </c>
      <c r="I17" s="102" t="s">
        <v>77</v>
      </c>
    </row>
    <row r="18" s="71" customFormat="true" ht="14.1" hidden="false" customHeight="true" outlineLevel="0" collapsed="false">
      <c r="A18" s="209" t="s">
        <v>629</v>
      </c>
      <c r="B18" s="102" t="n">
        <v>1.3</v>
      </c>
      <c r="C18" s="102" t="n">
        <v>13.8</v>
      </c>
      <c r="D18" s="102" t="s">
        <v>77</v>
      </c>
      <c r="E18" s="102" t="s">
        <v>77</v>
      </c>
      <c r="F18" s="102" t="n">
        <v>1.3</v>
      </c>
      <c r="G18" s="102" t="n">
        <v>10.8</v>
      </c>
      <c r="H18" s="102" t="s">
        <v>77</v>
      </c>
      <c r="I18" s="102" t="n">
        <v>3</v>
      </c>
    </row>
    <row r="19" s="71" customFormat="true" ht="14.1" hidden="false" customHeight="true" outlineLevel="0" collapsed="false">
      <c r="A19" s="209" t="s">
        <v>630</v>
      </c>
      <c r="B19" s="102" t="n">
        <v>206.3</v>
      </c>
      <c r="C19" s="102" t="s">
        <v>77</v>
      </c>
      <c r="D19" s="102" t="n">
        <v>206.3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</row>
    <row r="20" s="71" customFormat="true" ht="14.1" hidden="false" customHeight="true" outlineLevel="0" collapsed="false">
      <c r="A20" s="209" t="s">
        <v>631</v>
      </c>
      <c r="B20" s="102" t="n">
        <v>172.4</v>
      </c>
      <c r="C20" s="102" t="s">
        <v>77</v>
      </c>
      <c r="D20" s="102" t="n">
        <v>172.4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</row>
    <row r="21" s="71" customFormat="true" ht="14.1" hidden="false" customHeight="true" outlineLevel="0" collapsed="false">
      <c r="A21" s="209" t="s">
        <v>632</v>
      </c>
      <c r="B21" s="102" t="n">
        <v>33</v>
      </c>
      <c r="C21" s="102" t="s">
        <v>77</v>
      </c>
      <c r="D21" s="102" t="n">
        <v>33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</row>
    <row r="22" s="71" customFormat="true" ht="14.1" hidden="false" customHeight="true" outlineLevel="0" collapsed="false">
      <c r="A22" s="209" t="s">
        <v>633</v>
      </c>
      <c r="B22" s="102" t="n">
        <v>0.9</v>
      </c>
      <c r="C22" s="102" t="s">
        <v>77</v>
      </c>
      <c r="D22" s="102" t="n">
        <v>0.9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s">
        <v>77</v>
      </c>
    </row>
    <row r="23" s="71" customFormat="true" ht="14.1" hidden="false" customHeight="true" outlineLevel="0" collapsed="false">
      <c r="A23" s="209" t="s">
        <v>634</v>
      </c>
      <c r="B23" s="102" t="n">
        <v>60.8</v>
      </c>
      <c r="C23" s="102" t="n">
        <v>4</v>
      </c>
      <c r="D23" s="102" t="n">
        <v>60.8</v>
      </c>
      <c r="E23" s="102" t="s">
        <v>77</v>
      </c>
      <c r="F23" s="102" t="s">
        <v>77</v>
      </c>
      <c r="G23" s="102" t="n">
        <v>4</v>
      </c>
      <c r="H23" s="102" t="s">
        <v>77</v>
      </c>
      <c r="I23" s="102" t="s">
        <v>77</v>
      </c>
    </row>
    <row r="24" s="71" customFormat="true" ht="14.1" hidden="false" customHeight="true" outlineLevel="0" collapsed="false">
      <c r="A24" s="209" t="s">
        <v>635</v>
      </c>
      <c r="B24" s="102" t="n">
        <v>60.8</v>
      </c>
      <c r="C24" s="102" t="n">
        <v>4</v>
      </c>
      <c r="D24" s="102" t="n">
        <v>60.8</v>
      </c>
      <c r="E24" s="102" t="s">
        <v>77</v>
      </c>
      <c r="F24" s="102" t="s">
        <v>77</v>
      </c>
      <c r="G24" s="102" t="n">
        <v>4</v>
      </c>
      <c r="H24" s="102" t="s">
        <v>77</v>
      </c>
      <c r="I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136.2</v>
      </c>
      <c r="C25" s="102" t="n">
        <v>26.4</v>
      </c>
      <c r="D25" s="102" t="n">
        <v>136.2</v>
      </c>
      <c r="E25" s="102" t="n">
        <v>26.4</v>
      </c>
      <c r="F25" s="102" t="s">
        <v>77</v>
      </c>
      <c r="G25" s="102" t="s">
        <v>77</v>
      </c>
      <c r="H25" s="102" t="s">
        <v>77</v>
      </c>
      <c r="I25" s="102" t="s">
        <v>77</v>
      </c>
    </row>
    <row r="26" s="71" customFormat="true" ht="14.1" hidden="false" customHeight="true" outlineLevel="0" collapsed="false">
      <c r="A26" s="209" t="s">
        <v>638</v>
      </c>
      <c r="B26" s="102" t="s">
        <v>77</v>
      </c>
      <c r="C26" s="102" t="n">
        <v>6.1</v>
      </c>
      <c r="D26" s="102" t="s">
        <v>77</v>
      </c>
      <c r="E26" s="102" t="n">
        <v>6.1</v>
      </c>
      <c r="F26" s="102" t="s">
        <v>77</v>
      </c>
      <c r="G26" s="102" t="s">
        <v>77</v>
      </c>
      <c r="H26" s="102" t="s">
        <v>77</v>
      </c>
      <c r="I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136.2</v>
      </c>
      <c r="C27" s="102" t="n">
        <v>20.3</v>
      </c>
      <c r="D27" s="102" t="n">
        <v>136.2</v>
      </c>
      <c r="E27" s="102" t="n">
        <v>20.3</v>
      </c>
      <c r="F27" s="102" t="s">
        <v>77</v>
      </c>
      <c r="G27" s="102" t="s">
        <v>77</v>
      </c>
      <c r="H27" s="102" t="s">
        <v>77</v>
      </c>
      <c r="I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086.9</v>
      </c>
      <c r="C28" s="102" t="n">
        <v>61.7</v>
      </c>
      <c r="D28" s="102" t="n">
        <v>1008</v>
      </c>
      <c r="E28" s="102" t="n">
        <v>37.3</v>
      </c>
      <c r="F28" s="102" t="n">
        <v>37.5</v>
      </c>
      <c r="G28" s="102" t="s">
        <v>77</v>
      </c>
      <c r="H28" s="102" t="n">
        <v>41.5</v>
      </c>
      <c r="I28" s="102" t="n">
        <v>24.4</v>
      </c>
    </row>
    <row r="29" s="71" customFormat="true" ht="14.1" hidden="false" customHeight="true" outlineLevel="0" collapsed="false">
      <c r="A29" s="209" t="s">
        <v>641</v>
      </c>
      <c r="B29" s="102" t="n">
        <v>677.1</v>
      </c>
      <c r="C29" s="102" t="n">
        <v>12.2</v>
      </c>
      <c r="D29" s="102" t="n">
        <v>638.6</v>
      </c>
      <c r="E29" s="102" t="n">
        <v>11.2</v>
      </c>
      <c r="F29" s="102" t="s">
        <v>77</v>
      </c>
      <c r="G29" s="102" t="s">
        <v>77</v>
      </c>
      <c r="H29" s="102" t="n">
        <v>38.5</v>
      </c>
      <c r="I29" s="102" t="n">
        <v>1</v>
      </c>
    </row>
    <row r="30" s="71" customFormat="true" ht="14.1" hidden="false" customHeight="true" outlineLevel="0" collapsed="false">
      <c r="A30" s="209" t="s">
        <v>642</v>
      </c>
      <c r="B30" s="102" t="n">
        <v>179.6</v>
      </c>
      <c r="C30" s="102" t="n">
        <v>48.4</v>
      </c>
      <c r="D30" s="102" t="n">
        <v>176.6</v>
      </c>
      <c r="E30" s="102" t="n">
        <v>25.1</v>
      </c>
      <c r="F30" s="102" t="s">
        <v>77</v>
      </c>
      <c r="G30" s="102" t="s">
        <v>77</v>
      </c>
      <c r="H30" s="102" t="n">
        <v>3</v>
      </c>
      <c r="I30" s="102" t="n">
        <v>23.3</v>
      </c>
    </row>
    <row r="31" s="71" customFormat="true" ht="14.1" hidden="false" customHeight="true" outlineLevel="0" collapsed="false">
      <c r="A31" s="209" t="s">
        <v>643</v>
      </c>
      <c r="B31" s="102" t="n">
        <v>230.3</v>
      </c>
      <c r="C31" s="102" t="n">
        <v>1.1</v>
      </c>
      <c r="D31" s="102" t="n">
        <v>192.8</v>
      </c>
      <c r="E31" s="102" t="n">
        <v>1.1</v>
      </c>
      <c r="F31" s="102" t="n">
        <v>37.5</v>
      </c>
      <c r="G31" s="102" t="s">
        <v>77</v>
      </c>
      <c r="H31" s="102" t="s">
        <v>77</v>
      </c>
      <c r="I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1</v>
      </c>
      <c r="C32" s="102" t="n">
        <v>7.9</v>
      </c>
      <c r="D32" s="102" t="n">
        <v>54.1</v>
      </c>
      <c r="E32" s="102" t="n">
        <v>1.8</v>
      </c>
      <c r="F32" s="102" t="s">
        <v>77</v>
      </c>
      <c r="G32" s="102" t="n">
        <v>6.1</v>
      </c>
      <c r="H32" s="102" t="s">
        <v>77</v>
      </c>
      <c r="I32" s="102" t="s">
        <v>77</v>
      </c>
    </row>
    <row r="33" s="71" customFormat="true" ht="14.1" hidden="false" customHeight="true" outlineLevel="0" collapsed="false">
      <c r="A33" s="209" t="s">
        <v>645</v>
      </c>
      <c r="B33" s="102" t="n">
        <v>20.5</v>
      </c>
      <c r="C33" s="102" t="n">
        <v>1.8</v>
      </c>
      <c r="D33" s="102" t="n">
        <v>20.5</v>
      </c>
      <c r="E33" s="102" t="n">
        <v>1.8</v>
      </c>
      <c r="F33" s="102" t="s">
        <v>77</v>
      </c>
      <c r="G33" s="102" t="s">
        <v>77</v>
      </c>
      <c r="H33" s="102" t="s">
        <v>77</v>
      </c>
      <c r="I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</v>
      </c>
      <c r="C34" s="102" t="s">
        <v>77</v>
      </c>
      <c r="D34" s="102" t="n">
        <v>5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77</v>
      </c>
    </row>
    <row r="35" s="71" customFormat="true" ht="14.1" hidden="false" customHeight="true" outlineLevel="0" collapsed="false">
      <c r="A35" s="209" t="s">
        <v>647</v>
      </c>
      <c r="B35" s="102" t="n">
        <v>28.6</v>
      </c>
      <c r="C35" s="102" t="n">
        <v>6.1</v>
      </c>
      <c r="D35" s="102" t="n">
        <v>28.6</v>
      </c>
      <c r="E35" s="102" t="s">
        <v>77</v>
      </c>
      <c r="F35" s="102" t="s">
        <v>77</v>
      </c>
      <c r="G35" s="102" t="n">
        <v>6.1</v>
      </c>
      <c r="H35" s="102" t="s">
        <v>77</v>
      </c>
      <c r="I35" s="102" t="s">
        <v>77</v>
      </c>
    </row>
    <row r="36" s="71" customFormat="true" ht="14.1" hidden="false" customHeight="true" outlineLevel="0" collapsed="false">
      <c r="A36" s="209" t="s">
        <v>648</v>
      </c>
      <c r="B36" s="102" t="n">
        <v>2</v>
      </c>
      <c r="C36" s="102" t="s">
        <v>77</v>
      </c>
      <c r="D36" s="102" t="n">
        <v>2</v>
      </c>
      <c r="E36" s="102" t="s">
        <v>77</v>
      </c>
      <c r="F36" s="102" t="s">
        <v>77</v>
      </c>
      <c r="G36" s="102" t="s">
        <v>77</v>
      </c>
      <c r="H36" s="102" t="s">
        <v>77</v>
      </c>
      <c r="I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</v>
      </c>
      <c r="C37" s="102" t="s">
        <v>77</v>
      </c>
      <c r="D37" s="102" t="n">
        <v>2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198.3</v>
      </c>
      <c r="C38" s="102" t="s">
        <v>77</v>
      </c>
      <c r="D38" s="102" t="n">
        <v>198.3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198.3</v>
      </c>
      <c r="C39" s="102" t="s">
        <v>77</v>
      </c>
      <c r="D39" s="102" t="n">
        <v>198.3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</row>
    <row r="40" s="71" customFormat="true" ht="14.1" hidden="false" customHeight="true" outlineLevel="0" collapsed="false">
      <c r="A40" s="209" t="s">
        <v>653</v>
      </c>
      <c r="B40" s="102" t="n">
        <v>1</v>
      </c>
      <c r="C40" s="102" t="n">
        <v>2</v>
      </c>
      <c r="D40" s="102" t="n">
        <v>1</v>
      </c>
      <c r="E40" s="102" t="n">
        <v>2</v>
      </c>
      <c r="F40" s="102" t="s">
        <v>77</v>
      </c>
      <c r="G40" s="102" t="s">
        <v>77</v>
      </c>
      <c r="H40" s="102" t="s">
        <v>77</v>
      </c>
      <c r="I40" s="102" t="s">
        <v>77</v>
      </c>
    </row>
    <row r="41" s="71" customFormat="true" ht="14.1" hidden="false" customHeight="true" outlineLevel="0" collapsed="false">
      <c r="A41" s="209" t="s">
        <v>654</v>
      </c>
      <c r="B41" s="102" t="s">
        <v>77</v>
      </c>
      <c r="C41" s="102" t="n">
        <v>2</v>
      </c>
      <c r="D41" s="102" t="s">
        <v>77</v>
      </c>
      <c r="E41" s="102" t="n">
        <v>2</v>
      </c>
      <c r="F41" s="102" t="s">
        <v>77</v>
      </c>
      <c r="G41" s="102" t="s">
        <v>77</v>
      </c>
      <c r="H41" s="102" t="s">
        <v>77</v>
      </c>
      <c r="I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1</v>
      </c>
      <c r="C42" s="102" t="s">
        <v>77</v>
      </c>
      <c r="D42" s="102" t="n">
        <v>1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s">
        <v>77</v>
      </c>
    </row>
    <row r="43" s="71" customFormat="true" ht="14.1" hidden="false" customHeight="true" outlineLevel="0" collapsed="false">
      <c r="A43" s="209" t="s">
        <v>661</v>
      </c>
      <c r="B43" s="102" t="n">
        <v>281</v>
      </c>
      <c r="C43" s="102" t="n">
        <v>0.6</v>
      </c>
      <c r="D43" s="102" t="n">
        <v>281</v>
      </c>
      <c r="E43" s="102" t="n">
        <v>0.6</v>
      </c>
      <c r="F43" s="102" t="s">
        <v>77</v>
      </c>
      <c r="G43" s="102" t="s">
        <v>77</v>
      </c>
      <c r="H43" s="102" t="s">
        <v>77</v>
      </c>
      <c r="I43" s="102" t="s">
        <v>77</v>
      </c>
    </row>
    <row r="44" s="71" customFormat="true" ht="14.1" hidden="false" customHeight="true" outlineLevel="0" collapsed="false">
      <c r="A44" s="209" t="s">
        <v>662</v>
      </c>
      <c r="B44" s="102" t="n">
        <v>200.1</v>
      </c>
      <c r="C44" s="102" t="s">
        <v>77</v>
      </c>
      <c r="D44" s="102" t="n">
        <v>200.1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77</v>
      </c>
    </row>
    <row r="45" s="71" customFormat="true" ht="14.1" hidden="false" customHeight="true" outlineLevel="0" collapsed="false">
      <c r="A45" s="209" t="s">
        <v>663</v>
      </c>
      <c r="B45" s="102" t="n">
        <v>80.9</v>
      </c>
      <c r="C45" s="102" t="n">
        <v>0.6</v>
      </c>
      <c r="D45" s="102" t="n">
        <v>80.9</v>
      </c>
      <c r="E45" s="102" t="n">
        <v>0.6</v>
      </c>
      <c r="F45" s="102" t="s">
        <v>77</v>
      </c>
      <c r="G45" s="102" t="s">
        <v>77</v>
      </c>
      <c r="H45" s="102" t="s">
        <v>77</v>
      </c>
      <c r="I45" s="102" t="s">
        <v>77</v>
      </c>
    </row>
    <row r="46" s="71" customFormat="true" ht="14.1" hidden="false" customHeight="true" outlineLevel="0" collapsed="false">
      <c r="A46" s="209" t="s">
        <v>664</v>
      </c>
      <c r="B46" s="102" t="n">
        <v>166</v>
      </c>
      <c r="C46" s="102" t="n">
        <v>2.8</v>
      </c>
      <c r="D46" s="102" t="n">
        <v>166</v>
      </c>
      <c r="E46" s="102" t="n">
        <v>2.8</v>
      </c>
      <c r="F46" s="102" t="s">
        <v>77</v>
      </c>
      <c r="G46" s="102" t="s">
        <v>77</v>
      </c>
      <c r="H46" s="102" t="s">
        <v>77</v>
      </c>
      <c r="I46" s="102" t="s">
        <v>77</v>
      </c>
    </row>
    <row r="47" s="71" customFormat="true" ht="14.1" hidden="false" customHeight="true" outlineLevel="0" collapsed="false">
      <c r="A47" s="209" t="s">
        <v>665</v>
      </c>
      <c r="B47" s="102" t="n">
        <v>126.8</v>
      </c>
      <c r="C47" s="102" t="n">
        <v>2.8</v>
      </c>
      <c r="D47" s="102" t="n">
        <v>126.8</v>
      </c>
      <c r="E47" s="102" t="n">
        <v>2.8</v>
      </c>
      <c r="F47" s="102" t="s">
        <v>77</v>
      </c>
      <c r="G47" s="102" t="s">
        <v>77</v>
      </c>
      <c r="H47" s="102" t="s">
        <v>77</v>
      </c>
      <c r="I47" s="102" t="s">
        <v>77</v>
      </c>
    </row>
    <row r="48" s="71" customFormat="true" ht="14.1" hidden="false" customHeight="true" outlineLevel="0" collapsed="false">
      <c r="A48" s="209" t="s">
        <v>666</v>
      </c>
      <c r="B48" s="102" t="n">
        <v>39.1</v>
      </c>
      <c r="C48" s="102" t="s">
        <v>77</v>
      </c>
      <c r="D48" s="102" t="n">
        <v>39.1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</row>
    <row r="49" s="71" customFormat="true" ht="14.1" hidden="false" customHeight="true" outlineLevel="0" collapsed="false">
      <c r="A49" s="209" t="s">
        <v>667</v>
      </c>
      <c r="B49" s="102" t="n">
        <v>9.2</v>
      </c>
      <c r="C49" s="102" t="s">
        <v>77</v>
      </c>
      <c r="D49" s="102" t="n">
        <v>9.2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</row>
    <row r="50" s="71" customFormat="true" ht="14.1" hidden="false" customHeight="true" outlineLevel="0" collapsed="false">
      <c r="A50" s="209" t="s">
        <v>668</v>
      </c>
      <c r="B50" s="102" t="n">
        <v>1.2</v>
      </c>
      <c r="C50" s="102" t="s">
        <v>77</v>
      </c>
      <c r="D50" s="102" t="n">
        <v>1.2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</row>
    <row r="51" s="71" customFormat="true" ht="14.1" hidden="false" customHeight="true" outlineLevel="0" collapsed="false">
      <c r="A51" s="209" t="s">
        <v>669</v>
      </c>
      <c r="B51" s="102" t="n">
        <v>7.9</v>
      </c>
      <c r="C51" s="102" t="s">
        <v>77</v>
      </c>
      <c r="D51" s="102" t="n">
        <v>7.9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</row>
    <row r="52" s="71" customFormat="true" ht="14.1" hidden="false" customHeight="true" outlineLevel="0" collapsed="false">
      <c r="A52" s="209" t="s">
        <v>670</v>
      </c>
      <c r="B52" s="102" t="n">
        <v>24.8</v>
      </c>
      <c r="C52" s="102" t="n">
        <v>3</v>
      </c>
      <c r="D52" s="102" t="n">
        <v>24.8</v>
      </c>
      <c r="E52" s="102" t="n">
        <v>3</v>
      </c>
      <c r="F52" s="102" t="s">
        <v>77</v>
      </c>
      <c r="G52" s="102" t="s">
        <v>77</v>
      </c>
      <c r="H52" s="102" t="s">
        <v>77</v>
      </c>
      <c r="I52" s="102" t="s">
        <v>77</v>
      </c>
    </row>
    <row r="53" s="71" customFormat="true" ht="14.1" hidden="false" customHeight="true" outlineLevel="0" collapsed="false">
      <c r="A53" s="209" t="s">
        <v>671</v>
      </c>
      <c r="B53" s="102" t="n">
        <v>13.2</v>
      </c>
      <c r="C53" s="102" t="s">
        <v>77</v>
      </c>
      <c r="D53" s="102" t="n">
        <v>13.2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</row>
    <row r="54" s="71" customFormat="true" ht="14.1" hidden="false" customHeight="true" outlineLevel="0" collapsed="false">
      <c r="A54" s="209" t="s">
        <v>672</v>
      </c>
      <c r="B54" s="102" t="n">
        <v>3</v>
      </c>
      <c r="C54" s="102" t="n">
        <v>3</v>
      </c>
      <c r="D54" s="102" t="n">
        <v>3</v>
      </c>
      <c r="E54" s="102" t="n">
        <v>3</v>
      </c>
      <c r="F54" s="102" t="s">
        <v>77</v>
      </c>
      <c r="G54" s="102" t="s">
        <v>77</v>
      </c>
      <c r="H54" s="102" t="s">
        <v>77</v>
      </c>
      <c r="I54" s="102" t="s">
        <v>77</v>
      </c>
    </row>
    <row r="55" s="71" customFormat="true" ht="14.1" hidden="false" customHeight="true" outlineLevel="0" collapsed="false">
      <c r="A55" s="209" t="s">
        <v>674</v>
      </c>
      <c r="B55" s="102" t="n">
        <v>8.6</v>
      </c>
      <c r="C55" s="102" t="s">
        <v>77</v>
      </c>
      <c r="D55" s="102" t="n">
        <v>8.6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</row>
    <row r="56" s="71" customFormat="true" ht="14.1" hidden="false" customHeight="true" outlineLevel="0" collapsed="false">
      <c r="A56" s="209" t="s">
        <v>675</v>
      </c>
      <c r="B56" s="102" t="n">
        <v>0.6</v>
      </c>
      <c r="C56" s="102" t="n">
        <v>0.6</v>
      </c>
      <c r="D56" s="102" t="n">
        <v>0.6</v>
      </c>
      <c r="E56" s="102" t="n">
        <v>0.6</v>
      </c>
      <c r="F56" s="102" t="s">
        <v>77</v>
      </c>
      <c r="G56" s="102" t="s">
        <v>77</v>
      </c>
      <c r="H56" s="102" t="s">
        <v>77</v>
      </c>
      <c r="I56" s="102" t="s">
        <v>77</v>
      </c>
    </row>
    <row r="57" s="71" customFormat="true" ht="14.1" hidden="false" customHeight="true" outlineLevel="0" collapsed="false">
      <c r="A57" s="209" t="s">
        <v>676</v>
      </c>
      <c r="B57" s="102" t="n">
        <v>0.6</v>
      </c>
      <c r="C57" s="102" t="n">
        <v>0.6</v>
      </c>
      <c r="D57" s="102" t="n">
        <v>0.6</v>
      </c>
      <c r="E57" s="102" t="n">
        <v>0.6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8</v>
      </c>
      <c r="B58" s="102" t="n">
        <v>150.9</v>
      </c>
      <c r="C58" s="102" t="s">
        <v>77</v>
      </c>
      <c r="D58" s="102" t="n">
        <v>148.2</v>
      </c>
      <c r="E58" s="102" t="s">
        <v>77</v>
      </c>
      <c r="F58" s="102" t="s">
        <v>77</v>
      </c>
      <c r="G58" s="102" t="s">
        <v>77</v>
      </c>
      <c r="H58" s="102" t="n">
        <v>2.7</v>
      </c>
      <c r="I58" s="102" t="s">
        <v>77</v>
      </c>
    </row>
    <row r="59" s="71" customFormat="true" ht="14.1" hidden="false" customHeight="true" outlineLevel="0" collapsed="false">
      <c r="A59" s="209" t="s">
        <v>679</v>
      </c>
      <c r="B59" s="102" t="n">
        <v>150.9</v>
      </c>
      <c r="C59" s="102" t="s">
        <v>77</v>
      </c>
      <c r="D59" s="102" t="n">
        <v>148.2</v>
      </c>
      <c r="E59" s="102" t="s">
        <v>77</v>
      </c>
      <c r="F59" s="102" t="s">
        <v>77</v>
      </c>
      <c r="G59" s="102" t="s">
        <v>77</v>
      </c>
      <c r="H59" s="102" t="n">
        <v>2.7</v>
      </c>
      <c r="I59" s="102" t="s">
        <v>77</v>
      </c>
    </row>
    <row r="60" s="71" customFormat="true" ht="14.1" hidden="false" customHeight="true" outlineLevel="0" collapsed="false">
      <c r="A60" s="209" t="s">
        <v>680</v>
      </c>
      <c r="B60" s="102" t="n">
        <v>148.4</v>
      </c>
      <c r="C60" s="102" t="s">
        <v>77</v>
      </c>
      <c r="D60" s="102" t="s">
        <v>77</v>
      </c>
      <c r="E60" s="102" t="s">
        <v>77</v>
      </c>
      <c r="F60" s="102" t="n">
        <v>148.4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81</v>
      </c>
      <c r="B61" s="102" t="n">
        <v>148.4</v>
      </c>
      <c r="C61" s="102" t="s">
        <v>77</v>
      </c>
      <c r="D61" s="102" t="s">
        <v>77</v>
      </c>
      <c r="E61" s="102" t="s">
        <v>77</v>
      </c>
      <c r="F61" s="102" t="n">
        <v>148.4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85</v>
      </c>
      <c r="B62" s="102" t="n">
        <v>0.5</v>
      </c>
      <c r="C62" s="102" t="n">
        <v>148.9</v>
      </c>
      <c r="D62" s="102" t="n">
        <v>0.5</v>
      </c>
      <c r="E62" s="102" t="n">
        <v>0.5</v>
      </c>
      <c r="F62" s="102" t="s">
        <v>77</v>
      </c>
      <c r="G62" s="102" t="n">
        <v>148.4</v>
      </c>
      <c r="H62" s="102" t="s">
        <v>77</v>
      </c>
      <c r="I62" s="102" t="s">
        <v>77</v>
      </c>
    </row>
    <row r="63" s="71" customFormat="true" ht="14.1" hidden="false" customHeight="true" outlineLevel="0" collapsed="false">
      <c r="A63" s="209" t="s">
        <v>686</v>
      </c>
      <c r="B63" s="102" t="s">
        <v>77</v>
      </c>
      <c r="C63" s="102" t="n">
        <v>0.5</v>
      </c>
      <c r="D63" s="102" t="s">
        <v>77</v>
      </c>
      <c r="E63" s="102" t="n">
        <v>0.5</v>
      </c>
      <c r="F63" s="102" t="s">
        <v>77</v>
      </c>
      <c r="G63" s="102" t="s">
        <v>77</v>
      </c>
      <c r="H63" s="102" t="s">
        <v>77</v>
      </c>
      <c r="I63" s="102" t="s">
        <v>77</v>
      </c>
    </row>
    <row r="64" s="71" customFormat="true" ht="14.1" hidden="false" customHeight="true" outlineLevel="0" collapsed="false">
      <c r="A64" s="209" t="s">
        <v>688</v>
      </c>
      <c r="B64" s="102" t="n">
        <v>0.5</v>
      </c>
      <c r="C64" s="102" t="n">
        <v>148.4</v>
      </c>
      <c r="D64" s="102" t="n">
        <v>0.5</v>
      </c>
      <c r="E64" s="102" t="s">
        <v>77</v>
      </c>
      <c r="F64" s="102" t="s">
        <v>77</v>
      </c>
      <c r="G64" s="102" t="n">
        <v>148.4</v>
      </c>
      <c r="H64" s="102" t="s">
        <v>77</v>
      </c>
      <c r="I64" s="102" t="s">
        <v>77</v>
      </c>
    </row>
    <row r="65" s="71" customFormat="true" ht="14.1" hidden="false" customHeight="true" outlineLevel="0" collapsed="false">
      <c r="A65" s="209" t="s">
        <v>695</v>
      </c>
      <c r="B65" s="102" t="n">
        <v>2536</v>
      </c>
      <c r="C65" s="102" t="n">
        <v>544</v>
      </c>
      <c r="D65" s="102" t="n">
        <v>2304.6</v>
      </c>
      <c r="E65" s="102" t="n">
        <v>327.5</v>
      </c>
      <c r="F65" s="102" t="n">
        <v>187.2</v>
      </c>
      <c r="G65" s="102" t="n">
        <v>189.2</v>
      </c>
      <c r="H65" s="102" t="n">
        <v>44.2</v>
      </c>
      <c r="I65" s="102" t="n">
        <v>27.3</v>
      </c>
    </row>
    <row r="66" s="71" customFormat="true" ht="14.1" hidden="false" customHeight="true" outlineLevel="0" collapsed="false">
      <c r="A66" s="209" t="s">
        <v>696</v>
      </c>
      <c r="B66" s="102" t="n">
        <v>78.7</v>
      </c>
      <c r="C66" s="102" t="n">
        <v>2070.6</v>
      </c>
      <c r="D66" s="102" t="n">
        <v>13.5</v>
      </c>
      <c r="E66" s="102" t="n">
        <v>1990.6</v>
      </c>
      <c r="F66" s="102" t="n">
        <v>40.9</v>
      </c>
      <c r="G66" s="102" t="n">
        <v>38.8</v>
      </c>
      <c r="H66" s="102" t="n">
        <v>24.4</v>
      </c>
      <c r="I66" s="102" t="n">
        <v>41.2</v>
      </c>
    </row>
    <row r="67" s="71" customFormat="true" ht="14.1" hidden="false" customHeight="true" outlineLevel="0" collapsed="false">
      <c r="A67" s="209" t="s">
        <v>432</v>
      </c>
      <c r="B67" s="102" t="s">
        <v>432</v>
      </c>
      <c r="C67" s="102" t="s">
        <v>432</v>
      </c>
      <c r="D67" s="102" t="s">
        <v>432</v>
      </c>
      <c r="E67" s="102" t="s">
        <v>432</v>
      </c>
      <c r="F67" s="102" t="s">
        <v>432</v>
      </c>
      <c r="G67" s="102" t="s">
        <v>432</v>
      </c>
      <c r="H67" s="102" t="s">
        <v>432</v>
      </c>
      <c r="I67" s="102" t="s">
        <v>432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  <c r="H68" s="102" t="s">
        <v>432</v>
      </c>
      <c r="I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  <c r="H69" s="102" t="s">
        <v>432</v>
      </c>
      <c r="I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  <c r="H70" s="102" t="s">
        <v>432</v>
      </c>
      <c r="I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1" customFormat="true" ht="16.5" hidden="false" customHeight="true" outlineLevel="0" collapsed="false">
      <c r="A2" s="46" t="s">
        <v>703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1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86</v>
      </c>
      <c r="E7" s="50"/>
      <c r="F7" s="50" t="s">
        <v>287</v>
      </c>
      <c r="G7" s="50"/>
      <c r="H7" s="50" t="s">
        <v>288</v>
      </c>
      <c r="I7" s="50"/>
      <c r="J7" s="51" t="s">
        <v>289</v>
      </c>
      <c r="K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34.4</v>
      </c>
      <c r="C9" s="102" t="n">
        <v>42.7</v>
      </c>
      <c r="D9" s="102" t="s">
        <v>77</v>
      </c>
      <c r="E9" s="102" t="s">
        <v>77</v>
      </c>
      <c r="F9" s="102" t="n">
        <v>34.4</v>
      </c>
      <c r="G9" s="102" t="n">
        <v>42.7</v>
      </c>
      <c r="H9" s="102" t="s">
        <v>77</v>
      </c>
      <c r="I9" s="102" t="s">
        <v>77</v>
      </c>
      <c r="J9" s="102" t="s">
        <v>77</v>
      </c>
      <c r="K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23.5</v>
      </c>
      <c r="C10" s="102" t="n">
        <v>42.7</v>
      </c>
      <c r="D10" s="102" t="s">
        <v>77</v>
      </c>
      <c r="E10" s="102" t="s">
        <v>77</v>
      </c>
      <c r="F10" s="102" t="n">
        <v>23.5</v>
      </c>
      <c r="G10" s="102" t="n">
        <v>42.7</v>
      </c>
      <c r="H10" s="102" t="s">
        <v>77</v>
      </c>
      <c r="I10" s="102" t="s">
        <v>77</v>
      </c>
      <c r="J10" s="102" t="s">
        <v>77</v>
      </c>
      <c r="K10" s="102" t="s">
        <v>77</v>
      </c>
    </row>
    <row r="11" s="71" customFormat="true" ht="14.1" hidden="false" customHeight="true" outlineLevel="0" collapsed="false">
      <c r="A11" s="209" t="s">
        <v>615</v>
      </c>
      <c r="B11" s="102" t="n">
        <v>3.6</v>
      </c>
      <c r="C11" s="102" t="s">
        <v>77</v>
      </c>
      <c r="D11" s="102" t="s">
        <v>77</v>
      </c>
      <c r="E11" s="102" t="s">
        <v>77</v>
      </c>
      <c r="F11" s="102" t="n">
        <v>3.6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</row>
    <row r="12" s="71" customFormat="true" ht="14.1" hidden="false" customHeight="true" outlineLevel="0" collapsed="false">
      <c r="A12" s="209" t="s">
        <v>616</v>
      </c>
      <c r="B12" s="102" t="n">
        <v>3.6</v>
      </c>
      <c r="C12" s="102" t="s">
        <v>77</v>
      </c>
      <c r="D12" s="102" t="s">
        <v>77</v>
      </c>
      <c r="E12" s="102" t="s">
        <v>77</v>
      </c>
      <c r="F12" s="102" t="n">
        <v>3.6</v>
      </c>
      <c r="G12" s="102" t="s">
        <v>77</v>
      </c>
      <c r="H12" s="102" t="s">
        <v>77</v>
      </c>
      <c r="I12" s="102" t="s">
        <v>77</v>
      </c>
      <c r="J12" s="102" t="s">
        <v>77</v>
      </c>
      <c r="K12" s="102" t="s">
        <v>77</v>
      </c>
    </row>
    <row r="13" s="71" customFormat="true" ht="14.1" hidden="false" customHeight="true" outlineLevel="0" collapsed="false">
      <c r="A13" s="209" t="s">
        <v>617</v>
      </c>
      <c r="B13" s="102" t="n">
        <v>3.8</v>
      </c>
      <c r="C13" s="102" t="s">
        <v>77</v>
      </c>
      <c r="D13" s="102" t="s">
        <v>77</v>
      </c>
      <c r="E13" s="102" t="s">
        <v>77</v>
      </c>
      <c r="F13" s="102" t="n">
        <v>3.8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</row>
    <row r="14" s="71" customFormat="true" ht="14.1" hidden="false" customHeight="true" outlineLevel="0" collapsed="false">
      <c r="A14" s="209" t="s">
        <v>619</v>
      </c>
      <c r="B14" s="102" t="n">
        <v>37.9</v>
      </c>
      <c r="C14" s="102" t="n">
        <v>187</v>
      </c>
      <c r="D14" s="102" t="s">
        <v>77</v>
      </c>
      <c r="E14" s="102" t="s">
        <v>77</v>
      </c>
      <c r="F14" s="102" t="n">
        <v>37.9</v>
      </c>
      <c r="G14" s="102" t="n">
        <v>169.3</v>
      </c>
      <c r="H14" s="102" t="s">
        <v>77</v>
      </c>
      <c r="I14" s="102" t="s">
        <v>77</v>
      </c>
      <c r="J14" s="102" t="s">
        <v>77</v>
      </c>
      <c r="K14" s="102" t="n">
        <v>17.6</v>
      </c>
    </row>
    <row r="15" s="71" customFormat="true" ht="14.1" hidden="false" customHeight="true" outlineLevel="0" collapsed="false">
      <c r="A15" s="209" t="s">
        <v>620</v>
      </c>
      <c r="B15" s="102" t="n">
        <v>37.9</v>
      </c>
      <c r="C15" s="102" t="n">
        <v>187</v>
      </c>
      <c r="D15" s="102" t="s">
        <v>77</v>
      </c>
      <c r="E15" s="102" t="s">
        <v>77</v>
      </c>
      <c r="F15" s="102" t="n">
        <v>37.9</v>
      </c>
      <c r="G15" s="102" t="n">
        <v>169.3</v>
      </c>
      <c r="H15" s="102" t="s">
        <v>77</v>
      </c>
      <c r="I15" s="102" t="s">
        <v>77</v>
      </c>
      <c r="J15" s="102" t="s">
        <v>77</v>
      </c>
      <c r="K15" s="102" t="n">
        <v>17.6</v>
      </c>
    </row>
    <row r="16" s="71" customFormat="true" ht="14.1" hidden="false" customHeight="true" outlineLevel="0" collapsed="false">
      <c r="A16" s="209" t="s">
        <v>621</v>
      </c>
      <c r="B16" s="102" t="n">
        <v>1.2</v>
      </c>
      <c r="C16" s="102" t="n">
        <v>0.6</v>
      </c>
      <c r="D16" s="102" t="s">
        <v>77</v>
      </c>
      <c r="E16" s="102" t="s">
        <v>77</v>
      </c>
      <c r="F16" s="102" t="s">
        <v>77</v>
      </c>
      <c r="G16" s="102" t="n">
        <v>0.6</v>
      </c>
      <c r="H16" s="102" t="s">
        <v>77</v>
      </c>
      <c r="I16" s="102" t="s">
        <v>77</v>
      </c>
      <c r="J16" s="102" t="n">
        <v>1.2</v>
      </c>
      <c r="K16" s="102" t="s">
        <v>77</v>
      </c>
    </row>
    <row r="17" s="71" customFormat="true" ht="14.1" hidden="false" customHeight="true" outlineLevel="0" collapsed="false">
      <c r="A17" s="209" t="s">
        <v>622</v>
      </c>
      <c r="B17" s="102" t="n">
        <v>1.2</v>
      </c>
      <c r="C17" s="102" t="n">
        <v>0.6</v>
      </c>
      <c r="D17" s="102" t="s">
        <v>77</v>
      </c>
      <c r="E17" s="102" t="s">
        <v>77</v>
      </c>
      <c r="F17" s="102" t="s">
        <v>77</v>
      </c>
      <c r="G17" s="102" t="n">
        <v>0.6</v>
      </c>
      <c r="H17" s="102" t="s">
        <v>77</v>
      </c>
      <c r="I17" s="102" t="s">
        <v>77</v>
      </c>
      <c r="J17" s="102" t="n">
        <v>1.2</v>
      </c>
      <c r="K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36.2</v>
      </c>
      <c r="C18" s="102" t="n">
        <v>158.9</v>
      </c>
      <c r="D18" s="102" t="s">
        <v>77</v>
      </c>
      <c r="E18" s="102" t="s">
        <v>77</v>
      </c>
      <c r="F18" s="102" t="n">
        <v>23.2</v>
      </c>
      <c r="G18" s="102" t="n">
        <v>142.4</v>
      </c>
      <c r="H18" s="102" t="s">
        <v>77</v>
      </c>
      <c r="I18" s="102" t="n">
        <v>5.5</v>
      </c>
      <c r="J18" s="102" t="n">
        <v>13</v>
      </c>
      <c r="K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10.5</v>
      </c>
      <c r="C19" s="102" t="n">
        <v>15.3</v>
      </c>
      <c r="D19" s="102" t="s">
        <v>77</v>
      </c>
      <c r="E19" s="102" t="s">
        <v>77</v>
      </c>
      <c r="F19" s="102" t="n">
        <v>6.1</v>
      </c>
      <c r="G19" s="102" t="n">
        <v>15.3</v>
      </c>
      <c r="H19" s="102" t="s">
        <v>77</v>
      </c>
      <c r="I19" s="102" t="s">
        <v>77</v>
      </c>
      <c r="J19" s="102" t="n">
        <v>4.3</v>
      </c>
      <c r="K19" s="102" t="s">
        <v>77</v>
      </c>
    </row>
    <row r="20" s="71" customFormat="true" ht="14.1" hidden="false" customHeight="true" outlineLevel="0" collapsed="false">
      <c r="A20" s="209" t="s">
        <v>627</v>
      </c>
      <c r="B20" s="102" t="n">
        <v>7</v>
      </c>
      <c r="C20" s="102" t="n">
        <v>7.7</v>
      </c>
      <c r="D20" s="102" t="s">
        <v>77</v>
      </c>
      <c r="E20" s="102" t="s">
        <v>77</v>
      </c>
      <c r="F20" s="102" t="n">
        <v>2</v>
      </c>
      <c r="G20" s="102" t="n">
        <v>7.7</v>
      </c>
      <c r="H20" s="102" t="s">
        <v>77</v>
      </c>
      <c r="I20" s="102" t="s">
        <v>77</v>
      </c>
      <c r="J20" s="102" t="n">
        <v>5</v>
      </c>
      <c r="K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0.7</v>
      </c>
      <c r="C21" s="102" t="s">
        <v>77</v>
      </c>
      <c r="D21" s="102" t="s">
        <v>77</v>
      </c>
      <c r="E21" s="102" t="s">
        <v>77</v>
      </c>
      <c r="F21" s="102" t="n">
        <v>10.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8.1</v>
      </c>
      <c r="C22" s="102" t="n">
        <v>135.9</v>
      </c>
      <c r="D22" s="102" t="s">
        <v>77</v>
      </c>
      <c r="E22" s="102" t="s">
        <v>77</v>
      </c>
      <c r="F22" s="102" t="n">
        <v>4.4</v>
      </c>
      <c r="G22" s="102" t="n">
        <v>119.4</v>
      </c>
      <c r="H22" s="102" t="s">
        <v>77</v>
      </c>
      <c r="I22" s="102" t="n">
        <v>5.5</v>
      </c>
      <c r="J22" s="102" t="n">
        <v>3.7</v>
      </c>
      <c r="K22" s="102" t="n">
        <v>11</v>
      </c>
    </row>
    <row r="23" s="71" customFormat="true" ht="14.1" hidden="false" customHeight="true" outlineLevel="0" collapsed="false">
      <c r="A23" s="209" t="s">
        <v>630</v>
      </c>
      <c r="B23" s="102" t="n">
        <v>129.5</v>
      </c>
      <c r="C23" s="102" t="n">
        <v>3.6</v>
      </c>
      <c r="D23" s="102" t="s">
        <v>77</v>
      </c>
      <c r="E23" s="102" t="s">
        <v>77</v>
      </c>
      <c r="F23" s="102" t="n">
        <v>101.6</v>
      </c>
      <c r="G23" s="102" t="n">
        <v>2.5</v>
      </c>
      <c r="H23" s="102" t="s">
        <v>77</v>
      </c>
      <c r="I23" s="102" t="s">
        <v>77</v>
      </c>
      <c r="J23" s="102" t="n">
        <v>28</v>
      </c>
      <c r="K23" s="102" t="n">
        <v>1.1</v>
      </c>
    </row>
    <row r="24" s="71" customFormat="true" ht="14.1" hidden="false" customHeight="true" outlineLevel="0" collapsed="false">
      <c r="A24" s="209" t="s">
        <v>631</v>
      </c>
      <c r="B24" s="102" t="n">
        <v>69.4</v>
      </c>
      <c r="C24" s="102" t="n">
        <v>1.1</v>
      </c>
      <c r="D24" s="102" t="s">
        <v>77</v>
      </c>
      <c r="E24" s="102" t="s">
        <v>77</v>
      </c>
      <c r="F24" s="102" t="n">
        <v>46.9</v>
      </c>
      <c r="G24" s="102" t="s">
        <v>77</v>
      </c>
      <c r="H24" s="102" t="s">
        <v>77</v>
      </c>
      <c r="I24" s="102" t="s">
        <v>77</v>
      </c>
      <c r="J24" s="102" t="n">
        <v>22.5</v>
      </c>
      <c r="K24" s="102" t="n">
        <v>1.1</v>
      </c>
    </row>
    <row r="25" s="71" customFormat="true" ht="14.1" hidden="false" customHeight="true" outlineLevel="0" collapsed="false">
      <c r="A25" s="209" t="s">
        <v>632</v>
      </c>
      <c r="B25" s="102" t="n">
        <v>35.8</v>
      </c>
      <c r="C25" s="102" t="n">
        <v>1.3</v>
      </c>
      <c r="D25" s="102" t="s">
        <v>77</v>
      </c>
      <c r="E25" s="102" t="s">
        <v>77</v>
      </c>
      <c r="F25" s="102" t="n">
        <v>30.3</v>
      </c>
      <c r="G25" s="102" t="n">
        <v>1.3</v>
      </c>
      <c r="H25" s="102" t="s">
        <v>77</v>
      </c>
      <c r="I25" s="102" t="s">
        <v>77</v>
      </c>
      <c r="J25" s="102" t="n">
        <v>5.5</v>
      </c>
      <c r="K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24.4</v>
      </c>
      <c r="C26" s="102" t="n">
        <v>1.2</v>
      </c>
      <c r="D26" s="102" t="s">
        <v>77</v>
      </c>
      <c r="E26" s="102" t="s">
        <v>77</v>
      </c>
      <c r="F26" s="102" t="n">
        <v>24.4</v>
      </c>
      <c r="G26" s="102" t="n">
        <v>1.2</v>
      </c>
      <c r="H26" s="102" t="s">
        <v>77</v>
      </c>
      <c r="I26" s="102" t="s">
        <v>77</v>
      </c>
      <c r="J26" s="102" t="s">
        <v>77</v>
      </c>
      <c r="K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4.5</v>
      </c>
      <c r="C27" s="102" t="n">
        <v>12.4</v>
      </c>
      <c r="D27" s="102" t="s">
        <v>77</v>
      </c>
      <c r="E27" s="102" t="s">
        <v>77</v>
      </c>
      <c r="F27" s="102" t="n">
        <v>14.5</v>
      </c>
      <c r="G27" s="102" t="n">
        <v>9.7</v>
      </c>
      <c r="H27" s="102" t="s">
        <v>77</v>
      </c>
      <c r="I27" s="102" t="s">
        <v>77</v>
      </c>
      <c r="J27" s="102" t="s">
        <v>77</v>
      </c>
      <c r="K27" s="102" t="n">
        <v>2.7</v>
      </c>
    </row>
    <row r="28" s="71" customFormat="true" ht="14.1" hidden="false" customHeight="true" outlineLevel="0" collapsed="false">
      <c r="A28" s="209" t="s">
        <v>635</v>
      </c>
      <c r="B28" s="102" t="n">
        <v>12.9</v>
      </c>
      <c r="C28" s="102" t="n">
        <v>5.7</v>
      </c>
      <c r="D28" s="102" t="s">
        <v>77</v>
      </c>
      <c r="E28" s="102" t="s">
        <v>77</v>
      </c>
      <c r="F28" s="102" t="n">
        <v>12.9</v>
      </c>
      <c r="G28" s="102" t="n">
        <v>5.7</v>
      </c>
      <c r="H28" s="102" t="s">
        <v>77</v>
      </c>
      <c r="I28" s="102" t="s">
        <v>77</v>
      </c>
      <c r="J28" s="102" t="s">
        <v>77</v>
      </c>
      <c r="K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1.6</v>
      </c>
      <c r="C29" s="102" t="n">
        <v>6.8</v>
      </c>
      <c r="D29" s="102" t="s">
        <v>77</v>
      </c>
      <c r="E29" s="102" t="s">
        <v>77</v>
      </c>
      <c r="F29" s="102" t="n">
        <v>1.6</v>
      </c>
      <c r="G29" s="102" t="n">
        <v>4.1</v>
      </c>
      <c r="H29" s="102" t="s">
        <v>77</v>
      </c>
      <c r="I29" s="102" t="s">
        <v>77</v>
      </c>
      <c r="J29" s="102" t="s">
        <v>77</v>
      </c>
      <c r="K29" s="102" t="n">
        <v>2.7</v>
      </c>
    </row>
    <row r="30" s="71" customFormat="true" ht="14.1" hidden="false" customHeight="true" outlineLevel="0" collapsed="false">
      <c r="A30" s="209" t="s">
        <v>637</v>
      </c>
      <c r="B30" s="102" t="n">
        <v>135.5</v>
      </c>
      <c r="C30" s="102" t="n">
        <v>18.6</v>
      </c>
      <c r="D30" s="102" t="s">
        <v>77</v>
      </c>
      <c r="E30" s="102" t="s">
        <v>77</v>
      </c>
      <c r="F30" s="102" t="n">
        <v>128.4</v>
      </c>
      <c r="G30" s="102" t="n">
        <v>15.5</v>
      </c>
      <c r="H30" s="102" t="n">
        <v>1.9</v>
      </c>
      <c r="I30" s="102" t="s">
        <v>77</v>
      </c>
      <c r="J30" s="102" t="n">
        <v>5.3</v>
      </c>
      <c r="K30" s="102" t="n">
        <v>3.1</v>
      </c>
    </row>
    <row r="31" s="71" customFormat="true" ht="14.1" hidden="false" customHeight="true" outlineLevel="0" collapsed="false">
      <c r="A31" s="209" t="s">
        <v>638</v>
      </c>
      <c r="B31" s="102" t="n">
        <v>28.6</v>
      </c>
      <c r="C31" s="102" t="s">
        <v>77</v>
      </c>
      <c r="D31" s="102" t="s">
        <v>77</v>
      </c>
      <c r="E31" s="102" t="s">
        <v>77</v>
      </c>
      <c r="F31" s="102" t="n">
        <v>25.8</v>
      </c>
      <c r="G31" s="102" t="s">
        <v>77</v>
      </c>
      <c r="H31" s="102" t="n">
        <v>1.9</v>
      </c>
      <c r="I31" s="102" t="s">
        <v>77</v>
      </c>
      <c r="J31" s="102" t="n">
        <v>1</v>
      </c>
      <c r="K31" s="102" t="s">
        <v>77</v>
      </c>
    </row>
    <row r="32" s="71" customFormat="true" ht="14.1" hidden="false" customHeight="true" outlineLevel="0" collapsed="false">
      <c r="A32" s="209" t="s">
        <v>639</v>
      </c>
      <c r="B32" s="102" t="n">
        <v>106.9</v>
      </c>
      <c r="C32" s="102" t="n">
        <v>18.6</v>
      </c>
      <c r="D32" s="102" t="s">
        <v>77</v>
      </c>
      <c r="E32" s="102" t="s">
        <v>77</v>
      </c>
      <c r="F32" s="102" t="n">
        <v>102.6</v>
      </c>
      <c r="G32" s="102" t="n">
        <v>15.5</v>
      </c>
      <c r="H32" s="102" t="s">
        <v>77</v>
      </c>
      <c r="I32" s="102" t="s">
        <v>77</v>
      </c>
      <c r="J32" s="102" t="n">
        <v>4.3</v>
      </c>
      <c r="K32" s="102" t="n">
        <v>3.1</v>
      </c>
    </row>
    <row r="33" s="71" customFormat="true" ht="14.1" hidden="false" customHeight="true" outlineLevel="0" collapsed="false">
      <c r="A33" s="209" t="s">
        <v>640</v>
      </c>
      <c r="B33" s="102" t="n">
        <v>389.4</v>
      </c>
      <c r="C33" s="102" t="n">
        <v>314.3</v>
      </c>
      <c r="D33" s="102" t="s">
        <v>77</v>
      </c>
      <c r="E33" s="102" t="s">
        <v>77</v>
      </c>
      <c r="F33" s="102" t="n">
        <v>349.3</v>
      </c>
      <c r="G33" s="102" t="n">
        <v>294.7</v>
      </c>
      <c r="H33" s="102" t="n">
        <v>24.6</v>
      </c>
      <c r="I33" s="102" t="n">
        <v>2.3</v>
      </c>
      <c r="J33" s="102" t="n">
        <v>15.6</v>
      </c>
      <c r="K33" s="102" t="n">
        <v>17.4</v>
      </c>
    </row>
    <row r="34" s="71" customFormat="true" ht="14.1" hidden="false" customHeight="true" outlineLevel="0" collapsed="false">
      <c r="A34" s="209" t="s">
        <v>641</v>
      </c>
      <c r="B34" s="102" t="n">
        <v>160.1</v>
      </c>
      <c r="C34" s="102" t="n">
        <v>43.9</v>
      </c>
      <c r="D34" s="102" t="s">
        <v>77</v>
      </c>
      <c r="E34" s="102" t="s">
        <v>77</v>
      </c>
      <c r="F34" s="102" t="n">
        <v>135.5</v>
      </c>
      <c r="G34" s="102" t="n">
        <v>41.7</v>
      </c>
      <c r="H34" s="102" t="n">
        <v>11.1</v>
      </c>
      <c r="I34" s="102" t="n">
        <v>1.4</v>
      </c>
      <c r="J34" s="102" t="n">
        <v>13.4</v>
      </c>
      <c r="K34" s="102" t="n">
        <v>0.8</v>
      </c>
    </row>
    <row r="35" s="71" customFormat="true" ht="14.1" hidden="false" customHeight="true" outlineLevel="0" collapsed="false">
      <c r="A35" s="209" t="s">
        <v>642</v>
      </c>
      <c r="B35" s="102" t="n">
        <v>62</v>
      </c>
      <c r="C35" s="102" t="n">
        <v>270.4</v>
      </c>
      <c r="D35" s="102" t="s">
        <v>77</v>
      </c>
      <c r="E35" s="102" t="s">
        <v>77</v>
      </c>
      <c r="F35" s="102" t="n">
        <v>46.3</v>
      </c>
      <c r="G35" s="102" t="n">
        <v>253</v>
      </c>
      <c r="H35" s="102" t="n">
        <v>13.5</v>
      </c>
      <c r="I35" s="102" t="n">
        <v>0.8</v>
      </c>
      <c r="J35" s="102" t="n">
        <v>2.2</v>
      </c>
      <c r="K35" s="102" t="n">
        <v>16.5</v>
      </c>
    </row>
    <row r="36" s="71" customFormat="true" ht="14.1" hidden="false" customHeight="true" outlineLevel="0" collapsed="false">
      <c r="A36" s="209" t="s">
        <v>643</v>
      </c>
      <c r="B36" s="102" t="n">
        <v>167.4</v>
      </c>
      <c r="C36" s="102" t="s">
        <v>77</v>
      </c>
      <c r="D36" s="102" t="s">
        <v>77</v>
      </c>
      <c r="E36" s="102" t="s">
        <v>77</v>
      </c>
      <c r="F36" s="102" t="n">
        <v>167.4</v>
      </c>
      <c r="G36" s="102" t="s">
        <v>77</v>
      </c>
      <c r="H36" s="102" t="s">
        <v>77</v>
      </c>
      <c r="I36" s="102" t="s">
        <v>77</v>
      </c>
      <c r="J36" s="102" t="s">
        <v>77</v>
      </c>
      <c r="K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465.5</v>
      </c>
      <c r="C37" s="102" t="n">
        <v>319.2</v>
      </c>
      <c r="D37" s="102" t="s">
        <v>77</v>
      </c>
      <c r="E37" s="102" t="s">
        <v>77</v>
      </c>
      <c r="F37" s="102" t="n">
        <v>382.1</v>
      </c>
      <c r="G37" s="102" t="n">
        <v>250.3</v>
      </c>
      <c r="H37" s="102" t="n">
        <v>34.4</v>
      </c>
      <c r="I37" s="102" t="n">
        <v>27.5</v>
      </c>
      <c r="J37" s="102" t="n">
        <v>49</v>
      </c>
      <c r="K37" s="102" t="n">
        <v>41.4</v>
      </c>
    </row>
    <row r="38" s="71" customFormat="true" ht="14.1" hidden="false" customHeight="true" outlineLevel="0" collapsed="false">
      <c r="A38" s="209" t="s">
        <v>645</v>
      </c>
      <c r="B38" s="102" t="n">
        <v>40.9</v>
      </c>
      <c r="C38" s="102" t="s">
        <v>77</v>
      </c>
      <c r="D38" s="102" t="s">
        <v>77</v>
      </c>
      <c r="E38" s="102" t="s">
        <v>77</v>
      </c>
      <c r="F38" s="102" t="n">
        <v>35.4</v>
      </c>
      <c r="G38" s="102" t="s">
        <v>77</v>
      </c>
      <c r="H38" s="102" t="s">
        <v>77</v>
      </c>
      <c r="I38" s="102" t="s">
        <v>77</v>
      </c>
      <c r="J38" s="102" t="n">
        <v>5.5</v>
      </c>
      <c r="K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42.2</v>
      </c>
      <c r="C39" s="102" t="n">
        <v>15</v>
      </c>
      <c r="D39" s="102" t="s">
        <v>77</v>
      </c>
      <c r="E39" s="102" t="s">
        <v>77</v>
      </c>
      <c r="F39" s="102" t="n">
        <v>33.2</v>
      </c>
      <c r="G39" s="102" t="n">
        <v>8.7</v>
      </c>
      <c r="H39" s="102" t="n">
        <v>9</v>
      </c>
      <c r="I39" s="102" t="n">
        <v>5</v>
      </c>
      <c r="J39" s="102" t="s">
        <v>77</v>
      </c>
      <c r="K39" s="102" t="n">
        <v>1.3</v>
      </c>
    </row>
    <row r="40" s="71" customFormat="true" ht="14.1" hidden="false" customHeight="true" outlineLevel="0" collapsed="false">
      <c r="A40" s="209" t="s">
        <v>647</v>
      </c>
      <c r="B40" s="102" t="n">
        <v>382.4</v>
      </c>
      <c r="C40" s="102" t="n">
        <v>304.2</v>
      </c>
      <c r="D40" s="102" t="s">
        <v>77</v>
      </c>
      <c r="E40" s="102" t="s">
        <v>77</v>
      </c>
      <c r="F40" s="102" t="n">
        <v>313.5</v>
      </c>
      <c r="G40" s="102" t="n">
        <v>241.6</v>
      </c>
      <c r="H40" s="102" t="n">
        <v>25.4</v>
      </c>
      <c r="I40" s="102" t="n">
        <v>22.5</v>
      </c>
      <c r="J40" s="102" t="n">
        <v>43.5</v>
      </c>
      <c r="K40" s="102" t="n">
        <v>40.1</v>
      </c>
    </row>
    <row r="41" s="71" customFormat="true" ht="14.1" hidden="false" customHeight="true" outlineLevel="0" collapsed="false">
      <c r="A41" s="209" t="s">
        <v>648</v>
      </c>
      <c r="B41" s="102" t="n">
        <v>30.4</v>
      </c>
      <c r="C41" s="102" t="n">
        <v>0.1</v>
      </c>
      <c r="D41" s="102" t="s">
        <v>77</v>
      </c>
      <c r="E41" s="102" t="s">
        <v>77</v>
      </c>
      <c r="F41" s="102" t="n">
        <v>28.6</v>
      </c>
      <c r="G41" s="102" t="n">
        <v>0.1</v>
      </c>
      <c r="H41" s="102" t="s">
        <v>77</v>
      </c>
      <c r="I41" s="102" t="s">
        <v>77</v>
      </c>
      <c r="J41" s="102" t="n">
        <v>1.8</v>
      </c>
      <c r="K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30.4</v>
      </c>
      <c r="C42" s="102" t="n">
        <v>0.1</v>
      </c>
      <c r="D42" s="102" t="s">
        <v>77</v>
      </c>
      <c r="E42" s="102" t="s">
        <v>77</v>
      </c>
      <c r="F42" s="102" t="n">
        <v>28.6</v>
      </c>
      <c r="G42" s="102" t="n">
        <v>0.1</v>
      </c>
      <c r="H42" s="102" t="s">
        <v>77</v>
      </c>
      <c r="I42" s="102" t="s">
        <v>77</v>
      </c>
      <c r="J42" s="102" t="n">
        <v>1.8</v>
      </c>
      <c r="K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217.7</v>
      </c>
      <c r="C43" s="102" t="n">
        <v>29.8</v>
      </c>
      <c r="D43" s="102" t="s">
        <v>77</v>
      </c>
      <c r="E43" s="102" t="s">
        <v>77</v>
      </c>
      <c r="F43" s="102" t="n">
        <v>215.9</v>
      </c>
      <c r="G43" s="102" t="n">
        <v>29.8</v>
      </c>
      <c r="H43" s="102" t="s">
        <v>77</v>
      </c>
      <c r="I43" s="102" t="s">
        <v>77</v>
      </c>
      <c r="J43" s="102" t="n">
        <v>1.8</v>
      </c>
      <c r="K43" s="102" t="s">
        <v>77</v>
      </c>
    </row>
    <row r="44" s="71" customFormat="true" ht="14.1" hidden="false" customHeight="true" outlineLevel="0" collapsed="false">
      <c r="A44" s="209" t="s">
        <v>651</v>
      </c>
      <c r="B44" s="102" t="n">
        <v>146.6</v>
      </c>
      <c r="C44" s="102" t="n">
        <v>2</v>
      </c>
      <c r="D44" s="102" t="s">
        <v>77</v>
      </c>
      <c r="E44" s="102" t="s">
        <v>77</v>
      </c>
      <c r="F44" s="102" t="n">
        <v>144.8</v>
      </c>
      <c r="G44" s="102" t="n">
        <v>2</v>
      </c>
      <c r="H44" s="102" t="s">
        <v>77</v>
      </c>
      <c r="I44" s="102" t="s">
        <v>77</v>
      </c>
      <c r="J44" s="102" t="n">
        <v>1.8</v>
      </c>
      <c r="K44" s="102" t="s">
        <v>77</v>
      </c>
    </row>
    <row r="45" s="71" customFormat="true" ht="14.1" hidden="false" customHeight="true" outlineLevel="0" collapsed="false">
      <c r="A45" s="209" t="s">
        <v>652</v>
      </c>
      <c r="B45" s="102" t="n">
        <v>71.1</v>
      </c>
      <c r="C45" s="102" t="n">
        <v>27.8</v>
      </c>
      <c r="D45" s="102" t="s">
        <v>77</v>
      </c>
      <c r="E45" s="102" t="s">
        <v>77</v>
      </c>
      <c r="F45" s="102" t="n">
        <v>71.1</v>
      </c>
      <c r="G45" s="102" t="n">
        <v>27.8</v>
      </c>
      <c r="H45" s="102" t="s">
        <v>77</v>
      </c>
      <c r="I45" s="102" t="s">
        <v>77</v>
      </c>
      <c r="J45" s="102" t="s">
        <v>77</v>
      </c>
      <c r="K45" s="102" t="s">
        <v>77</v>
      </c>
    </row>
    <row r="46" s="71" customFormat="true" ht="14.1" hidden="false" customHeight="true" outlineLevel="0" collapsed="false">
      <c r="A46" s="209" t="s">
        <v>653</v>
      </c>
      <c r="B46" s="102" t="n">
        <v>214.2</v>
      </c>
      <c r="C46" s="102" t="n">
        <v>2</v>
      </c>
      <c r="D46" s="102" t="s">
        <v>77</v>
      </c>
      <c r="E46" s="102" t="s">
        <v>77</v>
      </c>
      <c r="F46" s="102" t="n">
        <v>214.2</v>
      </c>
      <c r="G46" s="102" t="n">
        <v>2</v>
      </c>
      <c r="H46" s="102" t="s">
        <v>77</v>
      </c>
      <c r="I46" s="102" t="s">
        <v>77</v>
      </c>
      <c r="J46" s="102" t="s">
        <v>77</v>
      </c>
      <c r="K46" s="102" t="s">
        <v>77</v>
      </c>
    </row>
    <row r="47" s="71" customFormat="true" ht="14.1" hidden="false" customHeight="true" outlineLevel="0" collapsed="false">
      <c r="A47" s="209" t="s">
        <v>655</v>
      </c>
      <c r="B47" s="102" t="n">
        <v>129.4</v>
      </c>
      <c r="C47" s="102" t="n">
        <v>2</v>
      </c>
      <c r="D47" s="102" t="s">
        <v>77</v>
      </c>
      <c r="E47" s="102" t="s">
        <v>77</v>
      </c>
      <c r="F47" s="102" t="n">
        <v>129.4</v>
      </c>
      <c r="G47" s="102" t="n">
        <v>2</v>
      </c>
      <c r="H47" s="102" t="s">
        <v>77</v>
      </c>
      <c r="I47" s="102" t="s">
        <v>77</v>
      </c>
      <c r="J47" s="102" t="s">
        <v>77</v>
      </c>
      <c r="K47" s="102" t="s">
        <v>77</v>
      </c>
    </row>
    <row r="48" s="71" customFormat="true" ht="14.1" hidden="false" customHeight="true" outlineLevel="0" collapsed="false">
      <c r="A48" s="209" t="s">
        <v>656</v>
      </c>
      <c r="B48" s="102" t="n">
        <v>84.9</v>
      </c>
      <c r="C48" s="102" t="s">
        <v>77</v>
      </c>
      <c r="D48" s="102" t="s">
        <v>77</v>
      </c>
      <c r="E48" s="102" t="s">
        <v>77</v>
      </c>
      <c r="F48" s="102" t="n">
        <v>84.9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</row>
    <row r="49" s="71" customFormat="true" ht="14.1" hidden="false" customHeight="true" outlineLevel="0" collapsed="false">
      <c r="A49" s="209" t="s">
        <v>657</v>
      </c>
      <c r="B49" s="102" t="n">
        <v>255.8</v>
      </c>
      <c r="C49" s="102" t="n">
        <v>32.4</v>
      </c>
      <c r="D49" s="102" t="s">
        <v>77</v>
      </c>
      <c r="E49" s="102" t="s">
        <v>77</v>
      </c>
      <c r="F49" s="102" t="n">
        <v>211</v>
      </c>
      <c r="G49" s="102" t="n">
        <v>30.6</v>
      </c>
      <c r="H49" s="102" t="n">
        <v>44.8</v>
      </c>
      <c r="I49" s="102" t="n">
        <v>1.8</v>
      </c>
      <c r="J49" s="102" t="s">
        <v>77</v>
      </c>
      <c r="K49" s="102" t="s">
        <v>77</v>
      </c>
    </row>
    <row r="50" s="71" customFormat="true" ht="14.1" hidden="false" customHeight="true" outlineLevel="0" collapsed="false">
      <c r="A50" s="209" t="s">
        <v>658</v>
      </c>
      <c r="B50" s="102" t="n">
        <v>26.6</v>
      </c>
      <c r="C50" s="102" t="n">
        <v>9.7</v>
      </c>
      <c r="D50" s="102" t="s">
        <v>77</v>
      </c>
      <c r="E50" s="102" t="s">
        <v>77</v>
      </c>
      <c r="F50" s="102" t="n">
        <v>24.9</v>
      </c>
      <c r="G50" s="102" t="n">
        <v>7.9</v>
      </c>
      <c r="H50" s="102" t="n">
        <v>1.7</v>
      </c>
      <c r="I50" s="102" t="n">
        <v>1.8</v>
      </c>
      <c r="J50" s="102" t="s">
        <v>77</v>
      </c>
      <c r="K50" s="102" t="s">
        <v>77</v>
      </c>
    </row>
    <row r="51" s="71" customFormat="true" ht="14.1" hidden="false" customHeight="true" outlineLevel="0" collapsed="false">
      <c r="A51" s="209" t="s">
        <v>660</v>
      </c>
      <c r="B51" s="102" t="n">
        <v>229.2</v>
      </c>
      <c r="C51" s="102" t="n">
        <v>22.7</v>
      </c>
      <c r="D51" s="102" t="s">
        <v>77</v>
      </c>
      <c r="E51" s="102" t="s">
        <v>77</v>
      </c>
      <c r="F51" s="102" t="n">
        <v>186</v>
      </c>
      <c r="G51" s="102" t="n">
        <v>22.7</v>
      </c>
      <c r="H51" s="102" t="n">
        <v>43.1</v>
      </c>
      <c r="I51" s="102" t="s">
        <v>77</v>
      </c>
      <c r="J51" s="102" t="s">
        <v>77</v>
      </c>
      <c r="K51" s="102" t="s">
        <v>77</v>
      </c>
    </row>
    <row r="52" s="71" customFormat="true" ht="14.1" hidden="false" customHeight="true" outlineLevel="0" collapsed="false">
      <c r="A52" s="209" t="s">
        <v>661</v>
      </c>
      <c r="B52" s="102" t="n">
        <v>213.8</v>
      </c>
      <c r="C52" s="102" t="n">
        <v>200.7</v>
      </c>
      <c r="D52" s="102" t="s">
        <v>77</v>
      </c>
      <c r="E52" s="102" t="s">
        <v>77</v>
      </c>
      <c r="F52" s="102" t="n">
        <v>146.6</v>
      </c>
      <c r="G52" s="102" t="n">
        <v>164.4</v>
      </c>
      <c r="H52" s="102" t="n">
        <v>5.1</v>
      </c>
      <c r="I52" s="102" t="n">
        <v>19.1</v>
      </c>
      <c r="J52" s="102" t="n">
        <v>62.1</v>
      </c>
      <c r="K52" s="102" t="n">
        <v>17.2</v>
      </c>
    </row>
    <row r="53" s="71" customFormat="true" ht="14.1" hidden="false" customHeight="true" outlineLevel="0" collapsed="false">
      <c r="A53" s="209" t="s">
        <v>662</v>
      </c>
      <c r="B53" s="102" t="n">
        <v>47.8</v>
      </c>
      <c r="C53" s="102" t="n">
        <v>17.3</v>
      </c>
      <c r="D53" s="102" t="s">
        <v>77</v>
      </c>
      <c r="E53" s="102" t="s">
        <v>77</v>
      </c>
      <c r="F53" s="102" t="n">
        <v>41.2</v>
      </c>
      <c r="G53" s="102" t="n">
        <v>14.1</v>
      </c>
      <c r="H53" s="102" t="n">
        <v>4.5</v>
      </c>
      <c r="I53" s="102" t="s">
        <v>77</v>
      </c>
      <c r="J53" s="102" t="n">
        <v>2.1</v>
      </c>
      <c r="K53" s="102" t="n">
        <v>3.2</v>
      </c>
    </row>
    <row r="54" s="71" customFormat="true" ht="14.1" hidden="false" customHeight="true" outlineLevel="0" collapsed="false">
      <c r="A54" s="209" t="s">
        <v>663</v>
      </c>
      <c r="B54" s="102" t="n">
        <v>166.1</v>
      </c>
      <c r="C54" s="102" t="n">
        <v>183.4</v>
      </c>
      <c r="D54" s="102" t="s">
        <v>77</v>
      </c>
      <c r="E54" s="102" t="s">
        <v>77</v>
      </c>
      <c r="F54" s="102" t="n">
        <v>105.5</v>
      </c>
      <c r="G54" s="102" t="n">
        <v>150.4</v>
      </c>
      <c r="H54" s="102" t="n">
        <v>0.6</v>
      </c>
      <c r="I54" s="102" t="n">
        <v>19.1</v>
      </c>
      <c r="J54" s="102" t="n">
        <v>60</v>
      </c>
      <c r="K54" s="102" t="n">
        <v>14</v>
      </c>
    </row>
    <row r="55" s="71" customFormat="true" ht="14.1" hidden="false" customHeight="true" outlineLevel="0" collapsed="false">
      <c r="A55" s="209" t="s">
        <v>664</v>
      </c>
      <c r="B55" s="102" t="n">
        <v>14</v>
      </c>
      <c r="C55" s="102" t="s">
        <v>77</v>
      </c>
      <c r="D55" s="102" t="s">
        <v>77</v>
      </c>
      <c r="E55" s="102" t="s">
        <v>77</v>
      </c>
      <c r="F55" s="102" t="n">
        <v>14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</row>
    <row r="56" s="71" customFormat="true" ht="14.1" hidden="false" customHeight="true" outlineLevel="0" collapsed="false">
      <c r="A56" s="209" t="s">
        <v>665</v>
      </c>
      <c r="B56" s="102" t="n">
        <v>10.4</v>
      </c>
      <c r="C56" s="102" t="s">
        <v>77</v>
      </c>
      <c r="D56" s="102" t="s">
        <v>77</v>
      </c>
      <c r="E56" s="102" t="s">
        <v>77</v>
      </c>
      <c r="F56" s="102" t="n">
        <v>10.4</v>
      </c>
      <c r="G56" s="102" t="s">
        <v>77</v>
      </c>
      <c r="H56" s="102" t="s">
        <v>77</v>
      </c>
      <c r="I56" s="102" t="s">
        <v>77</v>
      </c>
      <c r="J56" s="102" t="s">
        <v>77</v>
      </c>
      <c r="K56" s="102" t="s">
        <v>77</v>
      </c>
    </row>
    <row r="57" s="71" customFormat="true" ht="14.1" hidden="false" customHeight="true" outlineLevel="0" collapsed="false">
      <c r="A57" s="209" t="s">
        <v>666</v>
      </c>
      <c r="B57" s="102" t="n">
        <v>3.6</v>
      </c>
      <c r="C57" s="102" t="s">
        <v>77</v>
      </c>
      <c r="D57" s="102" t="s">
        <v>77</v>
      </c>
      <c r="E57" s="102" t="s">
        <v>77</v>
      </c>
      <c r="F57" s="102" t="n">
        <v>3.6</v>
      </c>
      <c r="G57" s="102" t="s">
        <v>77</v>
      </c>
      <c r="H57" s="102" t="s">
        <v>77</v>
      </c>
      <c r="I57" s="102" t="s">
        <v>77</v>
      </c>
      <c r="J57" s="102" t="s">
        <v>77</v>
      </c>
      <c r="K57" s="102" t="s">
        <v>77</v>
      </c>
    </row>
    <row r="58" s="71" customFormat="true" ht="14.1" hidden="false" customHeight="true" outlineLevel="0" collapsed="false">
      <c r="A58" s="209" t="s">
        <v>667</v>
      </c>
      <c r="B58" s="102" t="n">
        <v>43.9</v>
      </c>
      <c r="C58" s="102" t="s">
        <v>77</v>
      </c>
      <c r="D58" s="102" t="s">
        <v>77</v>
      </c>
      <c r="E58" s="102" t="s">
        <v>77</v>
      </c>
      <c r="F58" s="102" t="n">
        <v>43.9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</row>
    <row r="59" s="71" customFormat="true" ht="14.1" hidden="false" customHeight="true" outlineLevel="0" collapsed="false">
      <c r="A59" s="209" t="s">
        <v>668</v>
      </c>
      <c r="B59" s="102" t="n">
        <v>43.9</v>
      </c>
      <c r="C59" s="102" t="s">
        <v>77</v>
      </c>
      <c r="D59" s="102" t="s">
        <v>77</v>
      </c>
      <c r="E59" s="102" t="s">
        <v>77</v>
      </c>
      <c r="F59" s="102" t="n">
        <v>43.9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</row>
    <row r="60" s="71" customFormat="true" ht="14.1" hidden="false" customHeight="true" outlineLevel="0" collapsed="false">
      <c r="A60" s="209" t="s">
        <v>670</v>
      </c>
      <c r="B60" s="102" t="n">
        <v>61.8</v>
      </c>
      <c r="C60" s="102" t="n">
        <v>1.1</v>
      </c>
      <c r="D60" s="102" t="s">
        <v>77</v>
      </c>
      <c r="E60" s="102" t="s">
        <v>77</v>
      </c>
      <c r="F60" s="102" t="n">
        <v>55</v>
      </c>
      <c r="G60" s="102" t="s">
        <v>77</v>
      </c>
      <c r="H60" s="102" t="s">
        <v>77</v>
      </c>
      <c r="I60" s="102" t="s">
        <v>77</v>
      </c>
      <c r="J60" s="102" t="n">
        <v>6.7</v>
      </c>
      <c r="K60" s="102" t="n">
        <v>1.1</v>
      </c>
    </row>
    <row r="61" s="71" customFormat="true" ht="14.1" hidden="false" customHeight="true" outlineLevel="0" collapsed="false">
      <c r="A61" s="209" t="s">
        <v>671</v>
      </c>
      <c r="B61" s="102" t="n">
        <v>41.9</v>
      </c>
      <c r="C61" s="102" t="s">
        <v>77</v>
      </c>
      <c r="D61" s="102" t="s">
        <v>77</v>
      </c>
      <c r="E61" s="102" t="s">
        <v>77</v>
      </c>
      <c r="F61" s="102" t="n">
        <v>41.9</v>
      </c>
      <c r="G61" s="102" t="s">
        <v>77</v>
      </c>
      <c r="H61" s="102" t="s">
        <v>77</v>
      </c>
      <c r="I61" s="102" t="s">
        <v>77</v>
      </c>
      <c r="J61" s="102" t="s">
        <v>77</v>
      </c>
      <c r="K61" s="102" t="s">
        <v>77</v>
      </c>
    </row>
    <row r="62" s="71" customFormat="true" ht="14.1" hidden="false" customHeight="true" outlineLevel="0" collapsed="false">
      <c r="A62" s="209" t="s">
        <v>672</v>
      </c>
      <c r="B62" s="102" t="n">
        <v>13.2</v>
      </c>
      <c r="C62" s="102" t="s">
        <v>77</v>
      </c>
      <c r="D62" s="102" t="s">
        <v>77</v>
      </c>
      <c r="E62" s="102" t="s">
        <v>77</v>
      </c>
      <c r="F62" s="102" t="n">
        <v>13.2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</row>
    <row r="63" s="71" customFormat="true" ht="14.1" hidden="false" customHeight="true" outlineLevel="0" collapsed="false">
      <c r="A63" s="209" t="s">
        <v>674</v>
      </c>
      <c r="B63" s="102" t="n">
        <v>6.7</v>
      </c>
      <c r="C63" s="102" t="n">
        <v>1.1</v>
      </c>
      <c r="D63" s="102" t="s">
        <v>77</v>
      </c>
      <c r="E63" s="102" t="s">
        <v>77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6.7</v>
      </c>
      <c r="K63" s="102" t="n">
        <v>1.1</v>
      </c>
    </row>
    <row r="64" s="71" customFormat="true" ht="14.1" hidden="false" customHeight="true" outlineLevel="0" collapsed="false">
      <c r="A64" s="209" t="s">
        <v>675</v>
      </c>
      <c r="B64" s="102" t="n">
        <v>12.2</v>
      </c>
      <c r="C64" s="102" t="n">
        <v>1.4</v>
      </c>
      <c r="D64" s="102" t="s">
        <v>77</v>
      </c>
      <c r="E64" s="102" t="s">
        <v>77</v>
      </c>
      <c r="F64" s="102" t="n">
        <v>12.2</v>
      </c>
      <c r="G64" s="102" t="n">
        <v>1.4</v>
      </c>
      <c r="H64" s="102" t="s">
        <v>77</v>
      </c>
      <c r="I64" s="102" t="s">
        <v>77</v>
      </c>
      <c r="J64" s="102" t="s">
        <v>77</v>
      </c>
      <c r="K64" s="102" t="s">
        <v>77</v>
      </c>
    </row>
    <row r="65" s="71" customFormat="true" ht="14.1" hidden="false" customHeight="true" outlineLevel="0" collapsed="false">
      <c r="A65" s="209" t="s">
        <v>676</v>
      </c>
      <c r="B65" s="102" t="n">
        <v>4.5</v>
      </c>
      <c r="C65" s="102" t="n">
        <v>1.4</v>
      </c>
      <c r="D65" s="102" t="s">
        <v>77</v>
      </c>
      <c r="E65" s="102" t="s">
        <v>77</v>
      </c>
      <c r="F65" s="102" t="n">
        <v>4.5</v>
      </c>
      <c r="G65" s="102" t="n">
        <v>1.4</v>
      </c>
      <c r="H65" s="102" t="s">
        <v>77</v>
      </c>
      <c r="I65" s="102" t="s">
        <v>77</v>
      </c>
      <c r="J65" s="102" t="s">
        <v>77</v>
      </c>
      <c r="K65" s="102" t="s">
        <v>77</v>
      </c>
    </row>
    <row r="66" s="71" customFormat="true" ht="14.1" hidden="false" customHeight="true" outlineLevel="0" collapsed="false">
      <c r="A66" s="209" t="s">
        <v>677</v>
      </c>
      <c r="B66" s="102" t="n">
        <v>7.6</v>
      </c>
      <c r="C66" s="102" t="s">
        <v>77</v>
      </c>
      <c r="D66" s="102" t="s">
        <v>77</v>
      </c>
      <c r="E66" s="102" t="s">
        <v>77</v>
      </c>
      <c r="F66" s="102" t="n">
        <v>7.6</v>
      </c>
      <c r="G66" s="102" t="s">
        <v>77</v>
      </c>
      <c r="H66" s="102" t="s">
        <v>77</v>
      </c>
      <c r="I66" s="102" t="s">
        <v>77</v>
      </c>
      <c r="J66" s="102" t="s">
        <v>77</v>
      </c>
      <c r="K66" s="102" t="s">
        <v>77</v>
      </c>
    </row>
    <row r="67" s="71" customFormat="true" ht="14.1" hidden="false" customHeight="true" outlineLevel="0" collapsed="false">
      <c r="A67" s="209" t="s">
        <v>678</v>
      </c>
      <c r="B67" s="102" t="n">
        <v>6.4</v>
      </c>
      <c r="C67" s="102" t="s">
        <v>77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n">
        <v>6.4</v>
      </c>
      <c r="K67" s="102" t="s">
        <v>77</v>
      </c>
    </row>
    <row r="68" s="71" customFormat="true" ht="14.1" hidden="false" customHeight="true" outlineLevel="0" collapsed="false">
      <c r="A68" s="209" t="s">
        <v>679</v>
      </c>
      <c r="B68" s="102" t="n">
        <v>6.4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6.4</v>
      </c>
      <c r="K68" s="102" t="s">
        <v>77</v>
      </c>
    </row>
    <row r="69" s="71" customFormat="true" ht="14.1" hidden="false" customHeight="true" outlineLevel="0" collapsed="false">
      <c r="A69" s="209" t="s">
        <v>680</v>
      </c>
      <c r="B69" s="102" t="n">
        <v>11</v>
      </c>
      <c r="C69" s="102" t="n">
        <v>9.3</v>
      </c>
      <c r="D69" s="102" t="s">
        <v>77</v>
      </c>
      <c r="E69" s="102" t="s">
        <v>77</v>
      </c>
      <c r="F69" s="102" t="n">
        <v>10.2</v>
      </c>
      <c r="G69" s="102" t="n">
        <v>9.3</v>
      </c>
      <c r="H69" s="102" t="s">
        <v>77</v>
      </c>
      <c r="I69" s="102" t="s">
        <v>77</v>
      </c>
      <c r="J69" s="102" t="n">
        <v>0.8</v>
      </c>
      <c r="K69" s="102" t="s">
        <v>77</v>
      </c>
    </row>
    <row r="70" s="71" customFormat="true" ht="14.1" hidden="false" customHeight="true" outlineLevel="0" collapsed="false">
      <c r="A70" s="209" t="s">
        <v>681</v>
      </c>
      <c r="B70" s="102" t="n">
        <v>11</v>
      </c>
      <c r="C70" s="102" t="n">
        <v>9.3</v>
      </c>
      <c r="D70" s="102" t="s">
        <v>77</v>
      </c>
      <c r="E70" s="102" t="s">
        <v>77</v>
      </c>
      <c r="F70" s="102" t="n">
        <v>10.2</v>
      </c>
      <c r="G70" s="102" t="n">
        <v>9.3</v>
      </c>
      <c r="H70" s="102" t="s">
        <v>77</v>
      </c>
      <c r="I70" s="102" t="s">
        <v>77</v>
      </c>
      <c r="J70" s="102" t="n">
        <v>0.8</v>
      </c>
      <c r="K70" s="102" t="s">
        <v>77</v>
      </c>
    </row>
    <row r="71" s="71" customFormat="true" ht="14.1" hidden="false" customHeight="true" outlineLevel="0" collapsed="false">
      <c r="A71" s="209" t="s">
        <v>689</v>
      </c>
      <c r="B71" s="102" t="n">
        <v>60.7</v>
      </c>
      <c r="C71" s="102" t="n">
        <v>2.3</v>
      </c>
      <c r="D71" s="102" t="s">
        <v>77</v>
      </c>
      <c r="E71" s="102" t="s">
        <v>77</v>
      </c>
      <c r="F71" s="102" t="n">
        <v>59.5</v>
      </c>
      <c r="G71" s="102" t="n">
        <v>1.2</v>
      </c>
      <c r="H71" s="102" t="s">
        <v>77</v>
      </c>
      <c r="I71" s="102" t="s">
        <v>77</v>
      </c>
      <c r="J71" s="102" t="n">
        <v>1.2</v>
      </c>
      <c r="K71" s="102" t="n">
        <v>1.1</v>
      </c>
    </row>
    <row r="72" s="71" customFormat="true" ht="14.1" hidden="false" customHeight="true" outlineLevel="0" collapsed="false">
      <c r="A72" s="209" t="s">
        <v>690</v>
      </c>
      <c r="B72" s="102" t="n">
        <v>60.7</v>
      </c>
      <c r="C72" s="102" t="n">
        <v>2.3</v>
      </c>
      <c r="D72" s="102" t="s">
        <v>77</v>
      </c>
      <c r="E72" s="102" t="s">
        <v>77</v>
      </c>
      <c r="F72" s="102" t="n">
        <v>59.5</v>
      </c>
      <c r="G72" s="102" t="n">
        <v>1.2</v>
      </c>
      <c r="H72" s="102" t="s">
        <v>77</v>
      </c>
      <c r="I72" s="102" t="s">
        <v>77</v>
      </c>
      <c r="J72" s="102" t="n">
        <v>1.2</v>
      </c>
      <c r="K72" s="102" t="n">
        <v>1.1</v>
      </c>
    </row>
    <row r="73" s="71" customFormat="true" ht="14.1" hidden="false" customHeight="true" outlineLevel="0" collapsed="false">
      <c r="A73" s="209" t="s">
        <v>695</v>
      </c>
      <c r="B73" s="102" t="n">
        <v>2386</v>
      </c>
      <c r="C73" s="102" t="n">
        <v>1336.1</v>
      </c>
      <c r="D73" s="102" t="s">
        <v>77</v>
      </c>
      <c r="E73" s="102" t="s">
        <v>77</v>
      </c>
      <c r="F73" s="102" t="n">
        <v>2082.4</v>
      </c>
      <c r="G73" s="102" t="n">
        <v>1166.4</v>
      </c>
      <c r="H73" s="102" t="n">
        <v>110.7</v>
      </c>
      <c r="I73" s="102" t="n">
        <v>56.1</v>
      </c>
      <c r="J73" s="102" t="n">
        <v>192.9</v>
      </c>
      <c r="K73" s="102" t="n">
        <v>113.6</v>
      </c>
    </row>
    <row r="74" s="71" customFormat="true" ht="14.1" hidden="false" customHeight="true" outlineLevel="0" collapsed="false">
      <c r="A74" s="209" t="s">
        <v>696</v>
      </c>
      <c r="B74" s="102" t="n">
        <v>372.6</v>
      </c>
      <c r="C74" s="102" t="n">
        <v>1422.5</v>
      </c>
      <c r="D74" s="102" t="s">
        <v>77</v>
      </c>
      <c r="E74" s="102" t="s">
        <v>77</v>
      </c>
      <c r="F74" s="102" t="n">
        <v>329.3</v>
      </c>
      <c r="G74" s="102" t="n">
        <v>1245.3</v>
      </c>
      <c r="H74" s="102" t="n">
        <v>21</v>
      </c>
      <c r="I74" s="102" t="n">
        <v>75.6</v>
      </c>
      <c r="J74" s="102" t="n">
        <v>22.3</v>
      </c>
      <c r="K74" s="102" t="n">
        <v>101.6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05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1</v>
      </c>
      <c r="E7" s="50"/>
      <c r="F7" s="50" t="s">
        <v>292</v>
      </c>
      <c r="G7" s="50"/>
      <c r="H7" s="51" t="s">
        <v>293</v>
      </c>
      <c r="I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99.4</v>
      </c>
      <c r="D9" s="102" t="s">
        <v>77</v>
      </c>
      <c r="E9" s="102" t="s">
        <v>77</v>
      </c>
      <c r="F9" s="102" t="s">
        <v>77</v>
      </c>
      <c r="G9" s="102" t="n">
        <v>95.6</v>
      </c>
      <c r="H9" s="102" t="s">
        <v>77</v>
      </c>
      <c r="I9" s="102" t="n">
        <v>3.8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95.6</v>
      </c>
      <c r="D10" s="102" t="s">
        <v>77</v>
      </c>
      <c r="E10" s="102" t="s">
        <v>77</v>
      </c>
      <c r="F10" s="102" t="s">
        <v>77</v>
      </c>
      <c r="G10" s="102" t="n">
        <v>95.6</v>
      </c>
      <c r="H10" s="102" t="s">
        <v>77</v>
      </c>
      <c r="I10" s="102" t="s">
        <v>77</v>
      </c>
    </row>
    <row r="11" s="71" customFormat="true" ht="14.1" hidden="false" customHeight="true" outlineLevel="0" collapsed="false">
      <c r="A11" s="209" t="s">
        <v>615</v>
      </c>
      <c r="B11" s="102" t="s">
        <v>77</v>
      </c>
      <c r="C11" s="102" t="n">
        <v>2.5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n">
        <v>2.5</v>
      </c>
    </row>
    <row r="12" s="71" customFormat="true" ht="14.1" hidden="false" customHeight="true" outlineLevel="0" collapsed="false">
      <c r="A12" s="209" t="s">
        <v>617</v>
      </c>
      <c r="B12" s="102" t="s">
        <v>77</v>
      </c>
      <c r="C12" s="102" t="n">
        <v>1.3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n">
        <v>1.3</v>
      </c>
    </row>
    <row r="13" s="71" customFormat="true" ht="14.1" hidden="false" customHeight="true" outlineLevel="0" collapsed="false">
      <c r="A13" s="209" t="s">
        <v>619</v>
      </c>
      <c r="B13" s="102" t="n">
        <v>103.4</v>
      </c>
      <c r="C13" s="102" t="n">
        <v>3.9</v>
      </c>
      <c r="D13" s="102" t="s">
        <v>77</v>
      </c>
      <c r="E13" s="102" t="n">
        <v>2.4</v>
      </c>
      <c r="F13" s="102" t="n">
        <v>95.6</v>
      </c>
      <c r="G13" s="102" t="s">
        <v>77</v>
      </c>
      <c r="H13" s="102" t="n">
        <v>7.8</v>
      </c>
      <c r="I13" s="102" t="n">
        <v>1.5</v>
      </c>
    </row>
    <row r="14" s="71" customFormat="true" ht="14.1" hidden="false" customHeight="true" outlineLevel="0" collapsed="false">
      <c r="A14" s="209" t="s">
        <v>620</v>
      </c>
      <c r="B14" s="102" t="n">
        <v>103.4</v>
      </c>
      <c r="C14" s="102" t="n">
        <v>3.9</v>
      </c>
      <c r="D14" s="102" t="s">
        <v>77</v>
      </c>
      <c r="E14" s="102" t="n">
        <v>2.4</v>
      </c>
      <c r="F14" s="102" t="n">
        <v>95.6</v>
      </c>
      <c r="G14" s="102" t="s">
        <v>77</v>
      </c>
      <c r="H14" s="102" t="n">
        <v>7.8</v>
      </c>
      <c r="I14" s="102" t="n">
        <v>1.5</v>
      </c>
    </row>
    <row r="15" s="71" customFormat="true" ht="14.1" hidden="false" customHeight="true" outlineLevel="0" collapsed="false">
      <c r="A15" s="209" t="s">
        <v>625</v>
      </c>
      <c r="B15" s="102" t="n">
        <v>19.5</v>
      </c>
      <c r="C15" s="102" t="n">
        <v>17.2</v>
      </c>
      <c r="D15" s="102" t="s">
        <v>77</v>
      </c>
      <c r="E15" s="102" t="s">
        <v>77</v>
      </c>
      <c r="F15" s="102" t="n">
        <v>5.8</v>
      </c>
      <c r="G15" s="102" t="s">
        <v>77</v>
      </c>
      <c r="H15" s="102" t="n">
        <v>13.8</v>
      </c>
      <c r="I15" s="102" t="n">
        <v>17.2</v>
      </c>
    </row>
    <row r="16" s="71" customFormat="true" ht="14.1" hidden="false" customHeight="true" outlineLevel="0" collapsed="false">
      <c r="A16" s="209" t="s">
        <v>626</v>
      </c>
      <c r="B16" s="102" t="n">
        <v>0.8</v>
      </c>
      <c r="C16" s="102" t="n">
        <v>8.1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n">
        <v>0.8</v>
      </c>
      <c r="I16" s="102" t="n">
        <v>8.1</v>
      </c>
    </row>
    <row r="17" s="71" customFormat="true" ht="14.1" hidden="false" customHeight="true" outlineLevel="0" collapsed="false">
      <c r="A17" s="209" t="s">
        <v>627</v>
      </c>
      <c r="B17" s="102" t="n">
        <v>5.8</v>
      </c>
      <c r="C17" s="102" t="n">
        <v>4.1</v>
      </c>
      <c r="D17" s="102" t="s">
        <v>77</v>
      </c>
      <c r="E17" s="102" t="s">
        <v>77</v>
      </c>
      <c r="F17" s="102" t="n">
        <v>5.8</v>
      </c>
      <c r="G17" s="102" t="s">
        <v>77</v>
      </c>
      <c r="H17" s="102" t="s">
        <v>77</v>
      </c>
      <c r="I17" s="102" t="n">
        <v>4.1</v>
      </c>
    </row>
    <row r="18" s="71" customFormat="true" ht="14.1" hidden="false" customHeight="true" outlineLevel="0" collapsed="false">
      <c r="A18" s="209" t="s">
        <v>628</v>
      </c>
      <c r="B18" s="102" t="n">
        <v>5.1</v>
      </c>
      <c r="C18" s="102" t="n">
        <v>5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5.1</v>
      </c>
      <c r="I18" s="102" t="n">
        <v>5</v>
      </c>
    </row>
    <row r="19" s="71" customFormat="true" ht="14.1" hidden="false" customHeight="true" outlineLevel="0" collapsed="false">
      <c r="A19" s="209" t="s">
        <v>629</v>
      </c>
      <c r="B19" s="102" t="n">
        <v>7.9</v>
      </c>
      <c r="C19" s="102" t="s">
        <v>77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7.9</v>
      </c>
      <c r="I19" s="102" t="s">
        <v>77</v>
      </c>
    </row>
    <row r="20" s="71" customFormat="true" ht="14.1" hidden="false" customHeight="true" outlineLevel="0" collapsed="false">
      <c r="A20" s="209" t="s">
        <v>630</v>
      </c>
      <c r="B20" s="102" t="n">
        <v>7.1</v>
      </c>
      <c r="C20" s="102" t="n">
        <v>19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n">
        <v>7.1</v>
      </c>
      <c r="I20" s="102" t="n">
        <v>19.1</v>
      </c>
    </row>
    <row r="21" s="71" customFormat="true" ht="14.1" hidden="false" customHeight="true" outlineLevel="0" collapsed="false">
      <c r="A21" s="209" t="s">
        <v>631</v>
      </c>
      <c r="B21" s="102" t="n">
        <v>7.1</v>
      </c>
      <c r="C21" s="102" t="n">
        <v>9.2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7.1</v>
      </c>
      <c r="I21" s="102" t="n">
        <v>9.2</v>
      </c>
    </row>
    <row r="22" s="71" customFormat="true" ht="14.1" hidden="false" customHeight="true" outlineLevel="0" collapsed="false">
      <c r="A22" s="209" t="s">
        <v>632</v>
      </c>
      <c r="B22" s="102" t="s">
        <v>77</v>
      </c>
      <c r="C22" s="102" t="n">
        <v>8.1</v>
      </c>
      <c r="D22" s="102" t="s">
        <v>77</v>
      </c>
      <c r="E22" s="102" t="s">
        <v>77</v>
      </c>
      <c r="F22" s="102" t="s">
        <v>77</v>
      </c>
      <c r="G22" s="102" t="s">
        <v>77</v>
      </c>
      <c r="H22" s="102" t="s">
        <v>77</v>
      </c>
      <c r="I22" s="102" t="n">
        <v>8.1</v>
      </c>
    </row>
    <row r="23" s="71" customFormat="true" ht="14.1" hidden="false" customHeight="true" outlineLevel="0" collapsed="false">
      <c r="A23" s="209" t="s">
        <v>633</v>
      </c>
      <c r="B23" s="102" t="s">
        <v>77</v>
      </c>
      <c r="C23" s="102" t="n">
        <v>1.8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77</v>
      </c>
      <c r="I23" s="102" t="n">
        <v>1.8</v>
      </c>
    </row>
    <row r="24" s="71" customFormat="true" ht="14.1" hidden="false" customHeight="true" outlineLevel="0" collapsed="false">
      <c r="A24" s="209" t="s">
        <v>634</v>
      </c>
      <c r="B24" s="102" t="n">
        <v>7.3</v>
      </c>
      <c r="C24" s="102" t="n">
        <v>15.1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n">
        <v>7.3</v>
      </c>
      <c r="I24" s="102" t="n">
        <v>15.1</v>
      </c>
    </row>
    <row r="25" s="71" customFormat="true" ht="14.1" hidden="false" customHeight="true" outlineLevel="0" collapsed="false">
      <c r="A25" s="209" t="s">
        <v>635</v>
      </c>
      <c r="B25" s="102" t="n">
        <v>7.3</v>
      </c>
      <c r="C25" s="102" t="n">
        <v>15.1</v>
      </c>
      <c r="D25" s="102" t="s">
        <v>77</v>
      </c>
      <c r="E25" s="102" t="s">
        <v>77</v>
      </c>
      <c r="F25" s="102" t="s">
        <v>77</v>
      </c>
      <c r="G25" s="102" t="s">
        <v>77</v>
      </c>
      <c r="H25" s="102" t="n">
        <v>7.3</v>
      </c>
      <c r="I25" s="102" t="n">
        <v>15.1</v>
      </c>
    </row>
    <row r="26" s="71" customFormat="true" ht="14.1" hidden="false" customHeight="true" outlineLevel="0" collapsed="false">
      <c r="A26" s="209" t="s">
        <v>637</v>
      </c>
      <c r="B26" s="102" t="n">
        <v>8.4</v>
      </c>
      <c r="C26" s="102" t="n">
        <v>0.8</v>
      </c>
      <c r="D26" s="102" t="n">
        <v>6.2</v>
      </c>
      <c r="E26" s="102" t="s">
        <v>77</v>
      </c>
      <c r="F26" s="102" t="s">
        <v>77</v>
      </c>
      <c r="G26" s="102" t="s">
        <v>77</v>
      </c>
      <c r="H26" s="102" t="n">
        <v>2.3</v>
      </c>
      <c r="I26" s="102" t="n">
        <v>0.8</v>
      </c>
    </row>
    <row r="27" s="71" customFormat="true" ht="14.1" hidden="false" customHeight="true" outlineLevel="0" collapsed="false">
      <c r="A27" s="209" t="s">
        <v>638</v>
      </c>
      <c r="B27" s="102" t="n">
        <v>3.4</v>
      </c>
      <c r="C27" s="102" t="n">
        <v>0.8</v>
      </c>
      <c r="D27" s="102" t="n">
        <v>1.1</v>
      </c>
      <c r="E27" s="102" t="s">
        <v>77</v>
      </c>
      <c r="F27" s="102" t="s">
        <v>77</v>
      </c>
      <c r="G27" s="102" t="s">
        <v>77</v>
      </c>
      <c r="H27" s="102" t="n">
        <v>2.3</v>
      </c>
      <c r="I27" s="102" t="n">
        <v>0.8</v>
      </c>
    </row>
    <row r="28" s="71" customFormat="true" ht="14.1" hidden="false" customHeight="true" outlineLevel="0" collapsed="false">
      <c r="A28" s="209" t="s">
        <v>639</v>
      </c>
      <c r="B28" s="102" t="n">
        <v>5</v>
      </c>
      <c r="C28" s="102" t="s">
        <v>77</v>
      </c>
      <c r="D28" s="102" t="n">
        <v>5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</row>
    <row r="29" s="71" customFormat="true" ht="14.1" hidden="false" customHeight="true" outlineLevel="0" collapsed="false">
      <c r="A29" s="209" t="s">
        <v>640</v>
      </c>
      <c r="B29" s="102" t="n">
        <v>1347.7</v>
      </c>
      <c r="C29" s="102" t="n">
        <v>168.8</v>
      </c>
      <c r="D29" s="102" t="n">
        <v>1279.3</v>
      </c>
      <c r="E29" s="102" t="n">
        <v>80.4</v>
      </c>
      <c r="F29" s="102" t="n">
        <v>33</v>
      </c>
      <c r="G29" s="102" t="n">
        <v>10.5</v>
      </c>
      <c r="H29" s="102" t="n">
        <v>35.4</v>
      </c>
      <c r="I29" s="102" t="n">
        <v>77.9</v>
      </c>
    </row>
    <row r="30" s="71" customFormat="true" ht="14.1" hidden="false" customHeight="true" outlineLevel="0" collapsed="false">
      <c r="A30" s="209" t="s">
        <v>641</v>
      </c>
      <c r="B30" s="102" t="n">
        <v>1310.6</v>
      </c>
      <c r="C30" s="102" t="n">
        <v>112.1</v>
      </c>
      <c r="D30" s="102" t="n">
        <v>1279.3</v>
      </c>
      <c r="E30" s="102" t="n">
        <v>80.4</v>
      </c>
      <c r="F30" s="102" t="n">
        <v>21.8</v>
      </c>
      <c r="G30" s="102" t="n">
        <v>8.4</v>
      </c>
      <c r="H30" s="102" t="n">
        <v>9.5</v>
      </c>
      <c r="I30" s="102" t="n">
        <v>23.3</v>
      </c>
    </row>
    <row r="31" s="71" customFormat="true" ht="14.1" hidden="false" customHeight="true" outlineLevel="0" collapsed="false">
      <c r="A31" s="209" t="s">
        <v>642</v>
      </c>
      <c r="B31" s="102" t="n">
        <v>20.6</v>
      </c>
      <c r="C31" s="102" t="n">
        <v>30.3</v>
      </c>
      <c r="D31" s="102" t="s">
        <v>77</v>
      </c>
      <c r="E31" s="102" t="s">
        <v>77</v>
      </c>
      <c r="F31" s="102" t="n">
        <v>0.8</v>
      </c>
      <c r="G31" s="102" t="s">
        <v>77</v>
      </c>
      <c r="H31" s="102" t="n">
        <v>19.9</v>
      </c>
      <c r="I31" s="102" t="n">
        <v>30.3</v>
      </c>
    </row>
    <row r="32" s="71" customFormat="true" ht="14.1" hidden="false" customHeight="true" outlineLevel="0" collapsed="false">
      <c r="A32" s="209" t="s">
        <v>643</v>
      </c>
      <c r="B32" s="102" t="n">
        <v>16.5</v>
      </c>
      <c r="C32" s="102" t="n">
        <v>26.5</v>
      </c>
      <c r="D32" s="102" t="s">
        <v>77</v>
      </c>
      <c r="E32" s="102" t="s">
        <v>77</v>
      </c>
      <c r="F32" s="102" t="n">
        <v>10.5</v>
      </c>
      <c r="G32" s="102" t="n">
        <v>2.1</v>
      </c>
      <c r="H32" s="102" t="n">
        <v>6</v>
      </c>
      <c r="I32" s="102" t="n">
        <v>24.4</v>
      </c>
    </row>
    <row r="33" s="71" customFormat="true" ht="14.1" hidden="false" customHeight="true" outlineLevel="0" collapsed="false">
      <c r="A33" s="209" t="s">
        <v>644</v>
      </c>
      <c r="B33" s="102" t="n">
        <v>39.8</v>
      </c>
      <c r="C33" s="102" t="n">
        <v>29.5</v>
      </c>
      <c r="D33" s="102" t="n">
        <v>35.5</v>
      </c>
      <c r="E33" s="102" t="s">
        <v>77</v>
      </c>
      <c r="F33" s="102" t="n">
        <v>0.8</v>
      </c>
      <c r="G33" s="102" t="s">
        <v>77</v>
      </c>
      <c r="H33" s="102" t="n">
        <v>3.6</v>
      </c>
      <c r="I33" s="102" t="n">
        <v>29.5</v>
      </c>
    </row>
    <row r="34" s="71" customFormat="true" ht="14.1" hidden="false" customHeight="true" outlineLevel="0" collapsed="false">
      <c r="A34" s="209" t="s">
        <v>645</v>
      </c>
      <c r="B34" s="102" t="s">
        <v>77</v>
      </c>
      <c r="C34" s="102" t="n">
        <v>3.9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3.9</v>
      </c>
    </row>
    <row r="35" s="71" customFormat="true" ht="14.1" hidden="false" customHeight="true" outlineLevel="0" collapsed="false">
      <c r="A35" s="209" t="s">
        <v>646</v>
      </c>
      <c r="B35" s="102" t="n">
        <v>39</v>
      </c>
      <c r="C35" s="102" t="n">
        <v>2.1</v>
      </c>
      <c r="D35" s="102" t="n">
        <v>35.5</v>
      </c>
      <c r="E35" s="102" t="s">
        <v>77</v>
      </c>
      <c r="F35" s="102" t="n">
        <v>0.8</v>
      </c>
      <c r="G35" s="102" t="s">
        <v>77</v>
      </c>
      <c r="H35" s="102" t="n">
        <v>2.7</v>
      </c>
      <c r="I35" s="102" t="n">
        <v>2.1</v>
      </c>
    </row>
    <row r="36" s="71" customFormat="true" ht="14.1" hidden="false" customHeight="true" outlineLevel="0" collapsed="false">
      <c r="A36" s="209" t="s">
        <v>647</v>
      </c>
      <c r="B36" s="102" t="n">
        <v>0.9</v>
      </c>
      <c r="C36" s="102" t="n">
        <v>23.5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0.9</v>
      </c>
      <c r="I36" s="102" t="n">
        <v>23.5</v>
      </c>
    </row>
    <row r="37" s="71" customFormat="true" ht="14.1" hidden="false" customHeight="true" outlineLevel="0" collapsed="false">
      <c r="A37" s="209" t="s">
        <v>648</v>
      </c>
      <c r="B37" s="102" t="s">
        <v>77</v>
      </c>
      <c r="C37" s="102" t="n">
        <v>2.9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2.9</v>
      </c>
    </row>
    <row r="38" s="71" customFormat="true" ht="14.1" hidden="false" customHeight="true" outlineLevel="0" collapsed="false">
      <c r="A38" s="209" t="s">
        <v>649</v>
      </c>
      <c r="B38" s="102" t="s">
        <v>77</v>
      </c>
      <c r="C38" s="102" t="n">
        <v>2.9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2.9</v>
      </c>
    </row>
    <row r="39" s="71" customFormat="true" ht="14.1" hidden="false" customHeight="true" outlineLevel="0" collapsed="false">
      <c r="A39" s="209" t="s">
        <v>650</v>
      </c>
      <c r="B39" s="102" t="n">
        <v>0.6</v>
      </c>
      <c r="C39" s="102" t="n">
        <v>7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0.6</v>
      </c>
      <c r="I39" s="102" t="n">
        <v>7.4</v>
      </c>
    </row>
    <row r="40" s="71" customFormat="true" ht="14.1" hidden="false" customHeight="true" outlineLevel="0" collapsed="false">
      <c r="A40" s="209" t="s">
        <v>651</v>
      </c>
      <c r="B40" s="102" t="n">
        <v>0.6</v>
      </c>
      <c r="C40" s="102" t="n">
        <v>6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6</v>
      </c>
      <c r="I40" s="102" t="n">
        <v>6</v>
      </c>
    </row>
    <row r="41" s="71" customFormat="true" ht="14.1" hidden="false" customHeight="true" outlineLevel="0" collapsed="false">
      <c r="A41" s="209" t="s">
        <v>652</v>
      </c>
      <c r="B41" s="102" t="s">
        <v>77</v>
      </c>
      <c r="C41" s="102" t="n">
        <v>1.4</v>
      </c>
      <c r="D41" s="102" t="s">
        <v>7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1.4</v>
      </c>
    </row>
    <row r="42" s="71" customFormat="true" ht="14.1" hidden="false" customHeight="true" outlineLevel="0" collapsed="false">
      <c r="A42" s="209" t="s">
        <v>653</v>
      </c>
      <c r="B42" s="102" t="n">
        <v>11.3</v>
      </c>
      <c r="C42" s="102" t="n">
        <v>20</v>
      </c>
      <c r="D42" s="102" t="s">
        <v>77</v>
      </c>
      <c r="E42" s="102" t="s">
        <v>77</v>
      </c>
      <c r="F42" s="102" t="n">
        <v>7.2</v>
      </c>
      <c r="G42" s="102" t="s">
        <v>77</v>
      </c>
      <c r="H42" s="102" t="n">
        <v>4.1</v>
      </c>
      <c r="I42" s="102" t="n">
        <v>20</v>
      </c>
    </row>
    <row r="43" s="71" customFormat="true" ht="14.1" hidden="false" customHeight="true" outlineLevel="0" collapsed="false">
      <c r="A43" s="209" t="s">
        <v>655</v>
      </c>
      <c r="B43" s="102" t="n">
        <v>7.2</v>
      </c>
      <c r="C43" s="102" t="n">
        <v>5.8</v>
      </c>
      <c r="D43" s="102" t="s">
        <v>77</v>
      </c>
      <c r="E43" s="102" t="s">
        <v>77</v>
      </c>
      <c r="F43" s="102" t="n">
        <v>7.2</v>
      </c>
      <c r="G43" s="102" t="s">
        <v>77</v>
      </c>
      <c r="H43" s="102" t="s">
        <v>77</v>
      </c>
      <c r="I43" s="102" t="n">
        <v>5.8</v>
      </c>
    </row>
    <row r="44" s="71" customFormat="true" ht="14.1" hidden="false" customHeight="true" outlineLevel="0" collapsed="false">
      <c r="A44" s="209" t="s">
        <v>656</v>
      </c>
      <c r="B44" s="102" t="n">
        <v>4.1</v>
      </c>
      <c r="C44" s="102" t="n">
        <v>14.2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4.1</v>
      </c>
      <c r="I44" s="102" t="n">
        <v>14.2</v>
      </c>
    </row>
    <row r="45" s="71" customFormat="true" ht="14.1" hidden="false" customHeight="true" outlineLevel="0" collapsed="false">
      <c r="A45" s="209" t="s">
        <v>657</v>
      </c>
      <c r="B45" s="102" t="n">
        <v>0</v>
      </c>
      <c r="C45" s="102" t="n">
        <v>2.2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0</v>
      </c>
      <c r="I45" s="102" t="n">
        <v>2.2</v>
      </c>
    </row>
    <row r="46" s="71" customFormat="true" ht="14.1" hidden="false" customHeight="true" outlineLevel="0" collapsed="false">
      <c r="A46" s="209" t="s">
        <v>659</v>
      </c>
      <c r="B46" s="102" t="n">
        <v>0</v>
      </c>
      <c r="C46" s="102" t="s">
        <v>77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n">
        <v>0</v>
      </c>
      <c r="I46" s="102" t="s">
        <v>77</v>
      </c>
    </row>
    <row r="47" s="71" customFormat="true" ht="14.1" hidden="false" customHeight="true" outlineLevel="0" collapsed="false">
      <c r="A47" s="209" t="s">
        <v>660</v>
      </c>
      <c r="B47" s="102" t="s">
        <v>77</v>
      </c>
      <c r="C47" s="102" t="n">
        <v>2.2</v>
      </c>
      <c r="D47" s="102" t="s">
        <v>77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n">
        <v>2.2</v>
      </c>
    </row>
    <row r="48" s="71" customFormat="true" ht="14.1" hidden="false" customHeight="true" outlineLevel="0" collapsed="false">
      <c r="A48" s="209" t="s">
        <v>661</v>
      </c>
      <c r="B48" s="102" t="n">
        <v>3.4</v>
      </c>
      <c r="C48" s="102" t="n">
        <v>31.6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3.4</v>
      </c>
      <c r="I48" s="102" t="n">
        <v>31.6</v>
      </c>
    </row>
    <row r="49" s="71" customFormat="true" ht="14.1" hidden="false" customHeight="true" outlineLevel="0" collapsed="false">
      <c r="A49" s="209" t="s">
        <v>662</v>
      </c>
      <c r="B49" s="102" t="n">
        <v>3.4</v>
      </c>
      <c r="C49" s="102" t="n">
        <v>21.1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3.4</v>
      </c>
      <c r="I49" s="102" t="n">
        <v>21.1</v>
      </c>
    </row>
    <row r="50" s="71" customFormat="true" ht="14.1" hidden="false" customHeight="true" outlineLevel="0" collapsed="false">
      <c r="A50" s="209" t="s">
        <v>663</v>
      </c>
      <c r="B50" s="102" t="s">
        <v>77</v>
      </c>
      <c r="C50" s="102" t="n">
        <v>1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n">
        <v>10.5</v>
      </c>
    </row>
    <row r="51" s="71" customFormat="true" ht="14.1" hidden="false" customHeight="true" outlineLevel="0" collapsed="false">
      <c r="A51" s="209" t="s">
        <v>664</v>
      </c>
      <c r="B51" s="102" t="n">
        <v>1</v>
      </c>
      <c r="C51" s="102" t="n">
        <v>27.6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n">
        <v>1</v>
      </c>
      <c r="I51" s="102" t="n">
        <v>27.6</v>
      </c>
    </row>
    <row r="52" s="71" customFormat="true" ht="14.1" hidden="false" customHeight="true" outlineLevel="0" collapsed="false">
      <c r="A52" s="209" t="s">
        <v>665</v>
      </c>
      <c r="B52" s="102" t="s">
        <v>77</v>
      </c>
      <c r="C52" s="102" t="n">
        <v>9.8</v>
      </c>
      <c r="D52" s="102" t="s">
        <v>77</v>
      </c>
      <c r="E52" s="102" t="s">
        <v>77</v>
      </c>
      <c r="F52" s="102" t="s">
        <v>77</v>
      </c>
      <c r="G52" s="102" t="s">
        <v>77</v>
      </c>
      <c r="H52" s="102" t="s">
        <v>77</v>
      </c>
      <c r="I52" s="102" t="n">
        <v>9.8</v>
      </c>
    </row>
    <row r="53" s="71" customFormat="true" ht="14.1" hidden="false" customHeight="true" outlineLevel="0" collapsed="false">
      <c r="A53" s="209" t="s">
        <v>666</v>
      </c>
      <c r="B53" s="102" t="n">
        <v>1</v>
      </c>
      <c r="C53" s="102" t="n">
        <v>17.7</v>
      </c>
      <c r="D53" s="102" t="s">
        <v>77</v>
      </c>
      <c r="E53" s="102" t="s">
        <v>77</v>
      </c>
      <c r="F53" s="102" t="s">
        <v>77</v>
      </c>
      <c r="G53" s="102" t="s">
        <v>77</v>
      </c>
      <c r="H53" s="102" t="n">
        <v>1</v>
      </c>
      <c r="I53" s="102" t="n">
        <v>17.7</v>
      </c>
    </row>
    <row r="54" s="71" customFormat="true" ht="14.1" hidden="false" customHeight="true" outlineLevel="0" collapsed="false">
      <c r="A54" s="209" t="s">
        <v>667</v>
      </c>
      <c r="B54" s="102" t="n">
        <v>110.6</v>
      </c>
      <c r="C54" s="102" t="n">
        <v>2</v>
      </c>
      <c r="D54" s="102" t="n">
        <v>1.7</v>
      </c>
      <c r="E54" s="102" t="s">
        <v>77</v>
      </c>
      <c r="F54" s="102" t="s">
        <v>77</v>
      </c>
      <c r="G54" s="102" t="s">
        <v>77</v>
      </c>
      <c r="H54" s="102" t="n">
        <v>108.9</v>
      </c>
      <c r="I54" s="102" t="n">
        <v>2</v>
      </c>
    </row>
    <row r="55" s="71" customFormat="true" ht="14.1" hidden="false" customHeight="true" outlineLevel="0" collapsed="false">
      <c r="A55" s="209" t="s">
        <v>668</v>
      </c>
      <c r="B55" s="102" t="n">
        <v>106.8</v>
      </c>
      <c r="C55" s="102" t="n">
        <v>2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n">
        <v>106.8</v>
      </c>
      <c r="I55" s="102" t="n">
        <v>2</v>
      </c>
    </row>
    <row r="56" s="71" customFormat="true" ht="14.1" hidden="false" customHeight="true" outlineLevel="0" collapsed="false">
      <c r="A56" s="209" t="s">
        <v>669</v>
      </c>
      <c r="B56" s="102" t="n">
        <v>3.8</v>
      </c>
      <c r="C56" s="102" t="n">
        <v>0</v>
      </c>
      <c r="D56" s="102" t="n">
        <v>1.7</v>
      </c>
      <c r="E56" s="102" t="s">
        <v>77</v>
      </c>
      <c r="F56" s="102" t="s">
        <v>77</v>
      </c>
      <c r="G56" s="102" t="s">
        <v>77</v>
      </c>
      <c r="H56" s="102" t="n">
        <v>2.1</v>
      </c>
      <c r="I56" s="102" t="n">
        <v>0</v>
      </c>
    </row>
    <row r="57" s="71" customFormat="true" ht="14.1" hidden="false" customHeight="true" outlineLevel="0" collapsed="false">
      <c r="A57" s="209" t="s">
        <v>670</v>
      </c>
      <c r="B57" s="102" t="n">
        <v>1.1</v>
      </c>
      <c r="C57" s="102" t="n">
        <v>4.8</v>
      </c>
      <c r="D57" s="102" t="n">
        <v>1.1</v>
      </c>
      <c r="E57" s="102" t="n">
        <v>4.8</v>
      </c>
      <c r="F57" s="102" t="s">
        <v>77</v>
      </c>
      <c r="G57" s="102" t="s">
        <v>77</v>
      </c>
      <c r="H57" s="102" t="s">
        <v>77</v>
      </c>
      <c r="I57" s="102" t="s">
        <v>77</v>
      </c>
    </row>
    <row r="58" s="71" customFormat="true" ht="14.1" hidden="false" customHeight="true" outlineLevel="0" collapsed="false">
      <c r="A58" s="209" t="s">
        <v>671</v>
      </c>
      <c r="B58" s="102" t="n">
        <v>1.1</v>
      </c>
      <c r="C58" s="102" t="s">
        <v>77</v>
      </c>
      <c r="D58" s="102" t="n">
        <v>1.1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</row>
    <row r="59" s="71" customFormat="true" ht="14.1" hidden="false" customHeight="true" outlineLevel="0" collapsed="false">
      <c r="A59" s="209" t="s">
        <v>673</v>
      </c>
      <c r="B59" s="102" t="s">
        <v>77</v>
      </c>
      <c r="C59" s="102" t="n">
        <v>4.8</v>
      </c>
      <c r="D59" s="102" t="s">
        <v>77</v>
      </c>
      <c r="E59" s="102" t="n">
        <v>4.8</v>
      </c>
      <c r="F59" s="102" t="s">
        <v>77</v>
      </c>
      <c r="G59" s="102" t="s">
        <v>77</v>
      </c>
      <c r="H59" s="102" t="s">
        <v>77</v>
      </c>
      <c r="I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8.8</v>
      </c>
      <c r="C60" s="102" t="n">
        <v>10.4</v>
      </c>
      <c r="D60" s="102" t="n">
        <v>8.8</v>
      </c>
      <c r="E60" s="102" t="n">
        <v>10.4</v>
      </c>
      <c r="F60" s="102" t="s">
        <v>77</v>
      </c>
      <c r="G60" s="102" t="s">
        <v>77</v>
      </c>
      <c r="H60" s="102" t="s">
        <v>77</v>
      </c>
      <c r="I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8.8</v>
      </c>
      <c r="C61" s="102" t="n">
        <v>10.4</v>
      </c>
      <c r="D61" s="102" t="n">
        <v>8.8</v>
      </c>
      <c r="E61" s="102" t="n">
        <v>10.4</v>
      </c>
      <c r="F61" s="102" t="s">
        <v>77</v>
      </c>
      <c r="G61" s="102" t="s">
        <v>77</v>
      </c>
      <c r="H61" s="102" t="s">
        <v>77</v>
      </c>
      <c r="I61" s="102" t="s">
        <v>77</v>
      </c>
    </row>
    <row r="62" s="71" customFormat="true" ht="14.1" hidden="false" customHeight="true" outlineLevel="0" collapsed="false">
      <c r="A62" s="209" t="s">
        <v>678</v>
      </c>
      <c r="B62" s="102" t="n">
        <v>36.9</v>
      </c>
      <c r="C62" s="102" t="n">
        <v>9.9</v>
      </c>
      <c r="D62" s="102" t="n">
        <v>24.8</v>
      </c>
      <c r="E62" s="102" t="s">
        <v>77</v>
      </c>
      <c r="F62" s="102" t="s">
        <v>77</v>
      </c>
      <c r="G62" s="102" t="s">
        <v>77</v>
      </c>
      <c r="H62" s="102" t="n">
        <v>12.1</v>
      </c>
      <c r="I62" s="102" t="n">
        <v>9.9</v>
      </c>
    </row>
    <row r="63" s="71" customFormat="true" ht="14.1" hidden="false" customHeight="true" outlineLevel="0" collapsed="false">
      <c r="A63" s="209" t="s">
        <v>679</v>
      </c>
      <c r="B63" s="102" t="n">
        <v>36.9</v>
      </c>
      <c r="C63" s="102" t="n">
        <v>9.9</v>
      </c>
      <c r="D63" s="102" t="n">
        <v>24.8</v>
      </c>
      <c r="E63" s="102" t="s">
        <v>77</v>
      </c>
      <c r="F63" s="102" t="s">
        <v>77</v>
      </c>
      <c r="G63" s="102" t="s">
        <v>77</v>
      </c>
      <c r="H63" s="102" t="n">
        <v>12.1</v>
      </c>
      <c r="I63" s="102" t="n">
        <v>9.9</v>
      </c>
    </row>
    <row r="64" s="71" customFormat="true" ht="14.1" hidden="false" customHeight="true" outlineLevel="0" collapsed="false">
      <c r="A64" s="209" t="s">
        <v>680</v>
      </c>
      <c r="B64" s="102" t="s">
        <v>77</v>
      </c>
      <c r="C64" s="102" t="n">
        <v>7.2</v>
      </c>
      <c r="D64" s="102" t="s">
        <v>77</v>
      </c>
      <c r="E64" s="102" t="s">
        <v>77</v>
      </c>
      <c r="F64" s="102" t="s">
        <v>77</v>
      </c>
      <c r="G64" s="102" t="s">
        <v>77</v>
      </c>
      <c r="H64" s="102" t="s">
        <v>77</v>
      </c>
      <c r="I64" s="102" t="n">
        <v>7.2</v>
      </c>
    </row>
    <row r="65" s="71" customFormat="true" ht="14.1" hidden="false" customHeight="true" outlineLevel="0" collapsed="false">
      <c r="A65" s="209" t="s">
        <v>681</v>
      </c>
      <c r="B65" s="102" t="s">
        <v>77</v>
      </c>
      <c r="C65" s="102" t="n">
        <v>7.2</v>
      </c>
      <c r="D65" s="102" t="s">
        <v>77</v>
      </c>
      <c r="E65" s="102" t="s">
        <v>77</v>
      </c>
      <c r="F65" s="102" t="s">
        <v>77</v>
      </c>
      <c r="G65" s="102" t="s">
        <v>77</v>
      </c>
      <c r="H65" s="102" t="s">
        <v>77</v>
      </c>
      <c r="I65" s="102" t="n">
        <v>7.2</v>
      </c>
    </row>
    <row r="66" s="71" customFormat="true" ht="14.1" hidden="false" customHeight="true" outlineLevel="0" collapsed="false">
      <c r="A66" s="209" t="s">
        <v>685</v>
      </c>
      <c r="B66" s="102" t="n">
        <v>27.8</v>
      </c>
      <c r="C66" s="102" t="n">
        <v>4.2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n">
        <v>27.8</v>
      </c>
      <c r="I66" s="102" t="n">
        <v>4.2</v>
      </c>
    </row>
    <row r="67" s="71" customFormat="true" ht="14.1" hidden="false" customHeight="true" outlineLevel="0" collapsed="false">
      <c r="A67" s="209" t="s">
        <v>686</v>
      </c>
      <c r="B67" s="102" t="n">
        <v>4.5</v>
      </c>
      <c r="C67" s="102" t="n">
        <v>1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n">
        <v>4.5</v>
      </c>
      <c r="I67" s="102" t="n">
        <v>1</v>
      </c>
    </row>
    <row r="68" s="71" customFormat="true" ht="14.1" hidden="false" customHeight="true" outlineLevel="0" collapsed="false">
      <c r="A68" s="209" t="s">
        <v>687</v>
      </c>
      <c r="B68" s="102" t="s">
        <v>77</v>
      </c>
      <c r="C68" s="102" t="n">
        <v>1.9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n">
        <v>1.9</v>
      </c>
    </row>
    <row r="69" s="71" customFormat="true" ht="14.1" hidden="false" customHeight="true" outlineLevel="0" collapsed="false">
      <c r="A69" s="209" t="s">
        <v>688</v>
      </c>
      <c r="B69" s="102" t="n">
        <v>23.3</v>
      </c>
      <c r="C69" s="102" t="n">
        <v>1.3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n">
        <v>23.3</v>
      </c>
      <c r="I69" s="102" t="n">
        <v>1.3</v>
      </c>
    </row>
    <row r="70" s="71" customFormat="true" ht="14.1" hidden="false" customHeight="true" outlineLevel="0" collapsed="false">
      <c r="A70" s="209" t="s">
        <v>689</v>
      </c>
      <c r="B70" s="102" t="n">
        <v>1.6</v>
      </c>
      <c r="C70" s="102" t="n">
        <v>20.8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n">
        <v>1.6</v>
      </c>
      <c r="I70" s="102" t="n">
        <v>20.8</v>
      </c>
    </row>
    <row r="71" s="71" customFormat="true" ht="14.1" hidden="false" customHeight="true" outlineLevel="0" collapsed="false">
      <c r="A71" s="209" t="s">
        <v>690</v>
      </c>
      <c r="B71" s="102" t="n">
        <v>1.6</v>
      </c>
      <c r="C71" s="102" t="n">
        <v>20.8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n">
        <v>1.6</v>
      </c>
      <c r="I71" s="102" t="n">
        <v>20.8</v>
      </c>
    </row>
    <row r="72" s="71" customFormat="true" ht="14.1" hidden="false" customHeight="true" outlineLevel="0" collapsed="false">
      <c r="A72" s="209" t="s">
        <v>692</v>
      </c>
      <c r="B72" s="102" t="s">
        <v>77</v>
      </c>
      <c r="C72" s="102" t="n">
        <v>0.3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s">
        <v>77</v>
      </c>
      <c r="I72" s="102" t="n">
        <v>0.3</v>
      </c>
    </row>
    <row r="73" s="71" customFormat="true" ht="14.1" hidden="false" customHeight="true" outlineLevel="0" collapsed="false">
      <c r="A73" s="209" t="s">
        <v>694</v>
      </c>
      <c r="B73" s="102" t="s">
        <v>77</v>
      </c>
      <c r="C73" s="102" t="n">
        <v>0.3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s">
        <v>77</v>
      </c>
      <c r="I73" s="102" t="n">
        <v>0.3</v>
      </c>
    </row>
    <row r="74" s="71" customFormat="true" ht="14.1" hidden="false" customHeight="true" outlineLevel="0" collapsed="false">
      <c r="A74" s="209" t="s">
        <v>695</v>
      </c>
      <c r="B74" s="102" t="n">
        <v>1736.4</v>
      </c>
      <c r="C74" s="102" t="n">
        <v>505</v>
      </c>
      <c r="D74" s="102" t="n">
        <v>1357.3</v>
      </c>
      <c r="E74" s="102" t="n">
        <v>98.1</v>
      </c>
      <c r="F74" s="102" t="n">
        <v>142.4</v>
      </c>
      <c r="G74" s="102" t="n">
        <v>106</v>
      </c>
      <c r="H74" s="102" t="n">
        <v>236.7</v>
      </c>
      <c r="I74" s="102" t="n">
        <v>300.9</v>
      </c>
    </row>
    <row r="75" s="71" customFormat="true" ht="14.1" hidden="false" customHeight="true" outlineLevel="0" collapsed="false">
      <c r="A75" s="209" t="s">
        <v>696</v>
      </c>
      <c r="B75" s="102" t="n">
        <v>164</v>
      </c>
      <c r="C75" s="102" t="n">
        <v>1395.4</v>
      </c>
      <c r="D75" s="102" t="n">
        <v>17.5</v>
      </c>
      <c r="E75" s="102" t="n">
        <v>1276.8</v>
      </c>
      <c r="F75" s="102" t="n">
        <v>9.3</v>
      </c>
      <c r="G75" s="102" t="n">
        <v>45.6</v>
      </c>
      <c r="H75" s="102" t="n">
        <v>137.2</v>
      </c>
      <c r="I75" s="102" t="n">
        <v>73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294</v>
      </c>
      <c r="E7" s="50"/>
      <c r="F7" s="50" t="s">
        <v>295</v>
      </c>
      <c r="G7" s="50"/>
      <c r="H7" s="50" t="s">
        <v>296</v>
      </c>
      <c r="I7" s="50"/>
      <c r="J7" s="50" t="s">
        <v>297</v>
      </c>
      <c r="K7" s="50"/>
      <c r="L7" s="50" t="s">
        <v>298</v>
      </c>
      <c r="M7" s="50"/>
      <c r="N7" s="51" t="s">
        <v>299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s">
        <v>77</v>
      </c>
      <c r="C9" s="102" t="n">
        <v>8.3</v>
      </c>
      <c r="D9" s="102" t="s">
        <v>77</v>
      </c>
      <c r="E9" s="102" t="n">
        <v>8.3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s">
        <v>77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</row>
    <row r="10" s="71" customFormat="true" ht="14.1" hidden="false" customHeight="true" outlineLevel="0" collapsed="false">
      <c r="A10" s="209" t="s">
        <v>617</v>
      </c>
      <c r="B10" s="102" t="s">
        <v>77</v>
      </c>
      <c r="C10" s="102" t="n">
        <v>8.3</v>
      </c>
      <c r="D10" s="102" t="s">
        <v>77</v>
      </c>
      <c r="E10" s="102" t="n">
        <v>8.3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9</v>
      </c>
      <c r="B11" s="102" t="n">
        <v>2.4</v>
      </c>
      <c r="C11" s="102" t="n">
        <v>6.2</v>
      </c>
      <c r="D11" s="102" t="n">
        <v>2.4</v>
      </c>
      <c r="E11" s="102" t="n">
        <v>2</v>
      </c>
      <c r="F11" s="102" t="s">
        <v>77</v>
      </c>
      <c r="G11" s="102" t="s">
        <v>77</v>
      </c>
      <c r="H11" s="102" t="s">
        <v>77</v>
      </c>
      <c r="I11" s="102" t="n">
        <v>2.4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n">
        <v>1.8</v>
      </c>
    </row>
    <row r="12" s="71" customFormat="true" ht="14.1" hidden="false" customHeight="true" outlineLevel="0" collapsed="false">
      <c r="A12" s="209" t="s">
        <v>620</v>
      </c>
      <c r="B12" s="102" t="n">
        <v>2.4</v>
      </c>
      <c r="C12" s="102" t="n">
        <v>6.2</v>
      </c>
      <c r="D12" s="102" t="n">
        <v>2.4</v>
      </c>
      <c r="E12" s="102" t="n">
        <v>2</v>
      </c>
      <c r="F12" s="102" t="s">
        <v>77</v>
      </c>
      <c r="G12" s="102" t="s">
        <v>77</v>
      </c>
      <c r="H12" s="102" t="s">
        <v>77</v>
      </c>
      <c r="I12" s="102" t="n">
        <v>2.4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n">
        <v>1.8</v>
      </c>
    </row>
    <row r="13" s="71" customFormat="true" ht="14.1" hidden="false" customHeight="true" outlineLevel="0" collapsed="false">
      <c r="A13" s="209" t="s">
        <v>621</v>
      </c>
      <c r="B13" s="102" t="n">
        <v>0.9</v>
      </c>
      <c r="C13" s="102" t="s">
        <v>77</v>
      </c>
      <c r="D13" s="102" t="n">
        <v>0.9</v>
      </c>
      <c r="E13" s="102" t="s">
        <v>77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</row>
    <row r="14" s="71" customFormat="true" ht="14.1" hidden="false" customHeight="true" outlineLevel="0" collapsed="false">
      <c r="A14" s="209" t="s">
        <v>623</v>
      </c>
      <c r="B14" s="102" t="n">
        <v>0.9</v>
      </c>
      <c r="C14" s="102" t="s">
        <v>77</v>
      </c>
      <c r="D14" s="102" t="n">
        <v>0.9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  <c r="N14" s="102" t="s">
        <v>77</v>
      </c>
      <c r="O14" s="102" t="s">
        <v>77</v>
      </c>
    </row>
    <row r="15" s="71" customFormat="true" ht="14.1" hidden="false" customHeight="true" outlineLevel="0" collapsed="false">
      <c r="A15" s="209" t="s">
        <v>625</v>
      </c>
      <c r="B15" s="102" t="n">
        <v>13.1</v>
      </c>
      <c r="C15" s="102" t="n">
        <v>1.2</v>
      </c>
      <c r="D15" s="102" t="s">
        <v>77</v>
      </c>
      <c r="E15" s="102" t="s">
        <v>77</v>
      </c>
      <c r="F15" s="102" t="s">
        <v>77</v>
      </c>
      <c r="G15" s="102" t="n">
        <v>1.2</v>
      </c>
      <c r="H15" s="102" t="n">
        <v>10.5</v>
      </c>
      <c r="I15" s="102" t="s">
        <v>77</v>
      </c>
      <c r="J15" s="102" t="s">
        <v>77</v>
      </c>
      <c r="K15" s="102" t="s">
        <v>77</v>
      </c>
      <c r="L15" s="102" t="n">
        <v>2.7</v>
      </c>
      <c r="M15" s="102" t="s">
        <v>77</v>
      </c>
      <c r="N15" s="102" t="s">
        <v>77</v>
      </c>
      <c r="O15" s="102" t="s">
        <v>77</v>
      </c>
    </row>
    <row r="16" s="71" customFormat="true" ht="14.1" hidden="false" customHeight="true" outlineLevel="0" collapsed="false">
      <c r="A16" s="209" t="s">
        <v>627</v>
      </c>
      <c r="B16" s="102" t="n">
        <v>2.7</v>
      </c>
      <c r="C16" s="102" t="n">
        <v>1.2</v>
      </c>
      <c r="D16" s="102" t="s">
        <v>77</v>
      </c>
      <c r="E16" s="102" t="s">
        <v>77</v>
      </c>
      <c r="F16" s="102" t="s">
        <v>77</v>
      </c>
      <c r="G16" s="102" t="n">
        <v>1.2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n">
        <v>2.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8</v>
      </c>
      <c r="B17" s="102" t="n">
        <v>10.5</v>
      </c>
      <c r="C17" s="102" t="s">
        <v>77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10.5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s">
        <v>77</v>
      </c>
    </row>
    <row r="18" s="71" customFormat="true" ht="14.1" hidden="false" customHeight="true" outlineLevel="0" collapsed="false">
      <c r="A18" s="209" t="s">
        <v>630</v>
      </c>
      <c r="B18" s="102" t="n">
        <v>10.5</v>
      </c>
      <c r="C18" s="102" t="n">
        <v>7.5</v>
      </c>
      <c r="D18" s="102" t="n">
        <v>5</v>
      </c>
      <c r="E18" s="102" t="s">
        <v>77</v>
      </c>
      <c r="F18" s="102" t="s">
        <v>77</v>
      </c>
      <c r="G18" s="102" t="s">
        <v>77</v>
      </c>
      <c r="H18" s="102" t="n">
        <v>0.7</v>
      </c>
      <c r="I18" s="102" t="n">
        <v>7.5</v>
      </c>
      <c r="J18" s="102" t="n">
        <v>4.8</v>
      </c>
      <c r="K18" s="102" t="s">
        <v>77</v>
      </c>
      <c r="L18" s="102" t="s">
        <v>77</v>
      </c>
      <c r="M18" s="102" t="s">
        <v>77</v>
      </c>
      <c r="N18" s="102" t="s">
        <v>77</v>
      </c>
      <c r="O18" s="102" t="s">
        <v>77</v>
      </c>
    </row>
    <row r="19" s="71" customFormat="true" ht="14.1" hidden="false" customHeight="true" outlineLevel="0" collapsed="false">
      <c r="A19" s="209" t="s">
        <v>631</v>
      </c>
      <c r="B19" s="102" t="n">
        <v>3.2</v>
      </c>
      <c r="C19" s="102" t="n">
        <v>7.5</v>
      </c>
      <c r="D19" s="102" t="n">
        <v>2.5</v>
      </c>
      <c r="E19" s="102" t="s">
        <v>77</v>
      </c>
      <c r="F19" s="102" t="s">
        <v>77</v>
      </c>
      <c r="G19" s="102" t="s">
        <v>77</v>
      </c>
      <c r="H19" s="102" t="n">
        <v>0.7</v>
      </c>
      <c r="I19" s="102" t="n">
        <v>7.5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s">
        <v>77</v>
      </c>
    </row>
    <row r="20" s="71" customFormat="true" ht="14.1" hidden="false" customHeight="true" outlineLevel="0" collapsed="false">
      <c r="A20" s="209" t="s">
        <v>632</v>
      </c>
      <c r="B20" s="102" t="n">
        <v>4.8</v>
      </c>
      <c r="C20" s="102" t="s">
        <v>7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n">
        <v>4.8</v>
      </c>
      <c r="K20" s="102" t="s">
        <v>77</v>
      </c>
      <c r="L20" s="102" t="s">
        <v>77</v>
      </c>
      <c r="M20" s="102" t="s">
        <v>77</v>
      </c>
      <c r="N20" s="102" t="s">
        <v>77</v>
      </c>
      <c r="O20" s="102" t="s">
        <v>77</v>
      </c>
    </row>
    <row r="21" s="71" customFormat="true" ht="14.1" hidden="false" customHeight="true" outlineLevel="0" collapsed="false">
      <c r="A21" s="209" t="s">
        <v>633</v>
      </c>
      <c r="B21" s="102" t="n">
        <v>2.5</v>
      </c>
      <c r="C21" s="102" t="s">
        <v>77</v>
      </c>
      <c r="D21" s="102" t="n">
        <v>2.5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</row>
    <row r="22" s="71" customFormat="true" ht="14.1" hidden="false" customHeight="true" outlineLevel="0" collapsed="false">
      <c r="A22" s="209" t="s">
        <v>634</v>
      </c>
      <c r="B22" s="102" t="n">
        <v>11.1</v>
      </c>
      <c r="C22" s="102" t="n">
        <v>5</v>
      </c>
      <c r="D22" s="102" t="s">
        <v>77</v>
      </c>
      <c r="E22" s="102" t="s">
        <v>77</v>
      </c>
      <c r="F22" s="102" t="n">
        <v>1.2</v>
      </c>
      <c r="G22" s="102" t="n">
        <v>1.9</v>
      </c>
      <c r="H22" s="102" t="s">
        <v>77</v>
      </c>
      <c r="I22" s="102" t="s">
        <v>77</v>
      </c>
      <c r="J22" s="102" t="n">
        <v>9.9</v>
      </c>
      <c r="K22" s="102" t="n">
        <v>3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5</v>
      </c>
      <c r="B23" s="102" t="n">
        <v>6</v>
      </c>
      <c r="C23" s="102" t="n">
        <v>5</v>
      </c>
      <c r="D23" s="102" t="s">
        <v>77</v>
      </c>
      <c r="E23" s="102" t="s">
        <v>77</v>
      </c>
      <c r="F23" s="102" t="n">
        <v>1.2</v>
      </c>
      <c r="G23" s="102" t="n">
        <v>1.9</v>
      </c>
      <c r="H23" s="102" t="s">
        <v>77</v>
      </c>
      <c r="I23" s="102" t="s">
        <v>77</v>
      </c>
      <c r="J23" s="102" t="n">
        <v>4.7</v>
      </c>
      <c r="K23" s="102" t="n">
        <v>3</v>
      </c>
      <c r="L23" s="102" t="s">
        <v>77</v>
      </c>
      <c r="M23" s="102" t="s">
        <v>77</v>
      </c>
      <c r="N23" s="102" t="s">
        <v>77</v>
      </c>
      <c r="O23" s="102" t="s">
        <v>77</v>
      </c>
    </row>
    <row r="24" s="71" customFormat="true" ht="14.1" hidden="false" customHeight="true" outlineLevel="0" collapsed="false">
      <c r="A24" s="209" t="s">
        <v>636</v>
      </c>
      <c r="B24" s="102" t="n">
        <v>5.1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5.1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</row>
    <row r="25" s="71" customFormat="true" ht="14.1" hidden="false" customHeight="true" outlineLevel="0" collapsed="false">
      <c r="A25" s="209" t="s">
        <v>637</v>
      </c>
      <c r="B25" s="102" t="n">
        <v>7.5</v>
      </c>
      <c r="C25" s="102" t="n">
        <v>0.5</v>
      </c>
      <c r="D25" s="102" t="n">
        <v>7.5</v>
      </c>
      <c r="E25" s="102" t="s">
        <v>77</v>
      </c>
      <c r="F25" s="102" t="s">
        <v>77</v>
      </c>
      <c r="G25" s="102" t="s">
        <v>77</v>
      </c>
      <c r="H25" s="102" t="s">
        <v>77</v>
      </c>
      <c r="I25" s="102" t="n">
        <v>0.5</v>
      </c>
      <c r="J25" s="102" t="s">
        <v>77</v>
      </c>
      <c r="K25" s="102" t="s">
        <v>77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8</v>
      </c>
      <c r="B26" s="102" t="n">
        <v>5</v>
      </c>
      <c r="C26" s="102" t="s">
        <v>77</v>
      </c>
      <c r="D26" s="102" t="n">
        <v>5</v>
      </c>
      <c r="E26" s="102" t="s">
        <v>77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s">
        <v>77</v>
      </c>
    </row>
    <row r="27" s="71" customFormat="true" ht="14.1" hidden="false" customHeight="true" outlineLevel="0" collapsed="false">
      <c r="A27" s="209" t="s">
        <v>639</v>
      </c>
      <c r="B27" s="102" t="n">
        <v>2.5</v>
      </c>
      <c r="C27" s="102" t="n">
        <v>0.5</v>
      </c>
      <c r="D27" s="102" t="n">
        <v>2.5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n">
        <v>0.5</v>
      </c>
      <c r="J27" s="102" t="s">
        <v>77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</row>
    <row r="28" s="71" customFormat="true" ht="14.1" hidden="false" customHeight="true" outlineLevel="0" collapsed="false">
      <c r="A28" s="209" t="s">
        <v>640</v>
      </c>
      <c r="B28" s="102" t="n">
        <v>197.6</v>
      </c>
      <c r="C28" s="102" t="n">
        <v>195.2</v>
      </c>
      <c r="D28" s="102" t="n">
        <v>34.2</v>
      </c>
      <c r="E28" s="102" t="n">
        <v>7.4</v>
      </c>
      <c r="F28" s="102" t="n">
        <v>14.1</v>
      </c>
      <c r="G28" s="102" t="n">
        <v>4.9</v>
      </c>
      <c r="H28" s="102" t="n">
        <v>37.7</v>
      </c>
      <c r="I28" s="102" t="n">
        <v>29.9</v>
      </c>
      <c r="J28" s="102" t="n">
        <v>102.4</v>
      </c>
      <c r="K28" s="102" t="n">
        <v>138.2</v>
      </c>
      <c r="L28" s="102" t="s">
        <v>77</v>
      </c>
      <c r="M28" s="102" t="n">
        <v>10</v>
      </c>
      <c r="N28" s="102" t="n">
        <v>9.2</v>
      </c>
      <c r="O28" s="102" t="n">
        <v>4.8</v>
      </c>
    </row>
    <row r="29" s="71" customFormat="true" ht="14.1" hidden="false" customHeight="true" outlineLevel="0" collapsed="false">
      <c r="A29" s="209" t="s">
        <v>641</v>
      </c>
      <c r="B29" s="102" t="n">
        <v>142</v>
      </c>
      <c r="C29" s="102" t="n">
        <v>182.9</v>
      </c>
      <c r="D29" s="102" t="n">
        <v>26.2</v>
      </c>
      <c r="E29" s="102" t="n">
        <v>5.9</v>
      </c>
      <c r="F29" s="102" t="n">
        <v>9.3</v>
      </c>
      <c r="G29" s="102" t="n">
        <v>3.3</v>
      </c>
      <c r="H29" s="102" t="n">
        <v>16.8</v>
      </c>
      <c r="I29" s="102" t="n">
        <v>28.9</v>
      </c>
      <c r="J29" s="102" t="n">
        <v>82.3</v>
      </c>
      <c r="K29" s="102" t="n">
        <v>133.6</v>
      </c>
      <c r="L29" s="102" t="s">
        <v>77</v>
      </c>
      <c r="M29" s="102" t="n">
        <v>6.4</v>
      </c>
      <c r="N29" s="102" t="n">
        <v>7.4</v>
      </c>
      <c r="O29" s="102" t="n">
        <v>4.8</v>
      </c>
    </row>
    <row r="30" s="71" customFormat="true" ht="14.1" hidden="false" customHeight="true" outlineLevel="0" collapsed="false">
      <c r="A30" s="209" t="s">
        <v>642</v>
      </c>
      <c r="B30" s="102" t="n">
        <v>30.8</v>
      </c>
      <c r="C30" s="102" t="n">
        <v>2.9</v>
      </c>
      <c r="D30" s="102" t="s">
        <v>77</v>
      </c>
      <c r="E30" s="102" t="n">
        <v>0.1</v>
      </c>
      <c r="F30" s="102" t="n">
        <v>4.8</v>
      </c>
      <c r="G30" s="102" t="n">
        <v>0.2</v>
      </c>
      <c r="H30" s="102" t="n">
        <v>17.4</v>
      </c>
      <c r="I30" s="102" t="s">
        <v>77</v>
      </c>
      <c r="J30" s="102" t="n">
        <v>8.6</v>
      </c>
      <c r="K30" s="102" t="n">
        <v>2.7</v>
      </c>
      <c r="L30" s="102" t="s">
        <v>77</v>
      </c>
      <c r="M30" s="102" t="s">
        <v>77</v>
      </c>
      <c r="N30" s="102" t="s">
        <v>77</v>
      </c>
      <c r="O30" s="102" t="s">
        <v>77</v>
      </c>
    </row>
    <row r="31" s="71" customFormat="true" ht="14.1" hidden="false" customHeight="true" outlineLevel="0" collapsed="false">
      <c r="A31" s="209" t="s">
        <v>643</v>
      </c>
      <c r="B31" s="102" t="n">
        <v>24.8</v>
      </c>
      <c r="C31" s="102" t="n">
        <v>9.4</v>
      </c>
      <c r="D31" s="102" t="n">
        <v>8</v>
      </c>
      <c r="E31" s="102" t="n">
        <v>1.5</v>
      </c>
      <c r="F31" s="102" t="s">
        <v>77</v>
      </c>
      <c r="G31" s="102" t="n">
        <v>1.4</v>
      </c>
      <c r="H31" s="102" t="n">
        <v>3.5</v>
      </c>
      <c r="I31" s="102" t="n">
        <v>1</v>
      </c>
      <c r="J31" s="102" t="n">
        <v>11.4</v>
      </c>
      <c r="K31" s="102" t="n">
        <v>1.9</v>
      </c>
      <c r="L31" s="102" t="s">
        <v>77</v>
      </c>
      <c r="M31" s="102" t="n">
        <v>3.6</v>
      </c>
      <c r="N31" s="102" t="n">
        <v>1.8</v>
      </c>
      <c r="O31" s="102" t="s">
        <v>77</v>
      </c>
    </row>
    <row r="32" s="71" customFormat="true" ht="14.1" hidden="false" customHeight="true" outlineLevel="0" collapsed="false">
      <c r="A32" s="209" t="s">
        <v>644</v>
      </c>
      <c r="B32" s="102" t="n">
        <v>54.4</v>
      </c>
      <c r="C32" s="102" t="n">
        <v>12.4</v>
      </c>
      <c r="D32" s="102" t="n">
        <v>3</v>
      </c>
      <c r="E32" s="102" t="s">
        <v>77</v>
      </c>
      <c r="F32" s="102" t="s">
        <v>77</v>
      </c>
      <c r="G32" s="102" t="s">
        <v>77</v>
      </c>
      <c r="H32" s="102" t="n">
        <v>3</v>
      </c>
      <c r="I32" s="102" t="n">
        <v>0.7</v>
      </c>
      <c r="J32" s="102" t="n">
        <v>5.2</v>
      </c>
      <c r="K32" s="102" t="s">
        <v>77</v>
      </c>
      <c r="L32" s="102" t="n">
        <v>10.7</v>
      </c>
      <c r="M32" s="102" t="n">
        <v>6.5</v>
      </c>
      <c r="N32" s="102" t="n">
        <v>32.5</v>
      </c>
      <c r="O32" s="102" t="n">
        <v>5.2</v>
      </c>
    </row>
    <row r="33" s="71" customFormat="true" ht="14.1" hidden="false" customHeight="true" outlineLevel="0" collapsed="false">
      <c r="A33" s="209" t="s">
        <v>645</v>
      </c>
      <c r="B33" s="102" t="s">
        <v>77</v>
      </c>
      <c r="C33" s="102" t="n">
        <v>3.3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77</v>
      </c>
      <c r="I33" s="102" t="n">
        <v>0.3</v>
      </c>
      <c r="J33" s="102" t="s">
        <v>77</v>
      </c>
      <c r="K33" s="102" t="s">
        <v>77</v>
      </c>
      <c r="L33" s="102" t="s">
        <v>77</v>
      </c>
      <c r="M33" s="102" t="n">
        <v>3</v>
      </c>
      <c r="N33" s="102" t="s">
        <v>77</v>
      </c>
      <c r="O33" s="102" t="s">
        <v>77</v>
      </c>
    </row>
    <row r="34" s="71" customFormat="true" ht="14.1" hidden="false" customHeight="true" outlineLevel="0" collapsed="false">
      <c r="A34" s="209" t="s">
        <v>646</v>
      </c>
      <c r="B34" s="102" t="n">
        <v>54.3</v>
      </c>
      <c r="C34" s="102" t="n">
        <v>7.9</v>
      </c>
      <c r="D34" s="102" t="n">
        <v>3</v>
      </c>
      <c r="E34" s="102" t="s">
        <v>77</v>
      </c>
      <c r="F34" s="102" t="s">
        <v>77</v>
      </c>
      <c r="G34" s="102" t="s">
        <v>77</v>
      </c>
      <c r="H34" s="102" t="n">
        <v>3</v>
      </c>
      <c r="I34" s="102" t="s">
        <v>77</v>
      </c>
      <c r="J34" s="102" t="n">
        <v>5.2</v>
      </c>
      <c r="K34" s="102" t="s">
        <v>77</v>
      </c>
      <c r="L34" s="102" t="n">
        <v>10.7</v>
      </c>
      <c r="M34" s="102" t="n">
        <v>2.9</v>
      </c>
      <c r="N34" s="102" t="n">
        <v>32.4</v>
      </c>
      <c r="O34" s="102" t="n">
        <v>5.1</v>
      </c>
    </row>
    <row r="35" s="71" customFormat="true" ht="14.1" hidden="false" customHeight="true" outlineLevel="0" collapsed="false">
      <c r="A35" s="209" t="s">
        <v>647</v>
      </c>
      <c r="B35" s="102" t="n">
        <v>0.1</v>
      </c>
      <c r="C35" s="102" t="n">
        <v>1.2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n">
        <v>0.4</v>
      </c>
      <c r="J35" s="102" t="s">
        <v>77</v>
      </c>
      <c r="K35" s="102" t="s">
        <v>77</v>
      </c>
      <c r="L35" s="102" t="s">
        <v>77</v>
      </c>
      <c r="M35" s="102" t="n">
        <v>0.6</v>
      </c>
      <c r="N35" s="102" t="n">
        <v>0.1</v>
      </c>
      <c r="O35" s="102" t="n">
        <v>0.1</v>
      </c>
    </row>
    <row r="36" s="71" customFormat="true" ht="14.1" hidden="false" customHeight="true" outlineLevel="0" collapsed="false">
      <c r="A36" s="209" t="s">
        <v>648</v>
      </c>
      <c r="B36" s="102" t="n">
        <v>20.4</v>
      </c>
      <c r="C36" s="102" t="n">
        <v>4.1</v>
      </c>
      <c r="D36" s="102" t="s">
        <v>77</v>
      </c>
      <c r="E36" s="102" t="s">
        <v>77</v>
      </c>
      <c r="F36" s="102" t="s">
        <v>77</v>
      </c>
      <c r="G36" s="102" t="s">
        <v>77</v>
      </c>
      <c r="H36" s="102" t="n">
        <v>20.4</v>
      </c>
      <c r="I36" s="102" t="n">
        <v>1</v>
      </c>
      <c r="J36" s="102" t="s">
        <v>77</v>
      </c>
      <c r="K36" s="102" t="n">
        <v>3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9</v>
      </c>
      <c r="B37" s="102" t="n">
        <v>20.4</v>
      </c>
      <c r="C37" s="102" t="n">
        <v>4.1</v>
      </c>
      <c r="D37" s="102" t="s">
        <v>77</v>
      </c>
      <c r="E37" s="102" t="s">
        <v>77</v>
      </c>
      <c r="F37" s="102" t="s">
        <v>77</v>
      </c>
      <c r="G37" s="102" t="s">
        <v>77</v>
      </c>
      <c r="H37" s="102" t="n">
        <v>20.4</v>
      </c>
      <c r="I37" s="102" t="n">
        <v>1</v>
      </c>
      <c r="J37" s="102" t="s">
        <v>77</v>
      </c>
      <c r="K37" s="102" t="n">
        <v>3</v>
      </c>
      <c r="L37" s="102" t="s">
        <v>77</v>
      </c>
      <c r="M37" s="102" t="s">
        <v>77</v>
      </c>
      <c r="N37" s="102" t="s">
        <v>77</v>
      </c>
      <c r="O37" s="102" t="s">
        <v>77</v>
      </c>
    </row>
    <row r="38" s="71" customFormat="true" ht="14.1" hidden="false" customHeight="true" outlineLevel="0" collapsed="false">
      <c r="A38" s="209" t="s">
        <v>650</v>
      </c>
      <c r="B38" s="102" t="n">
        <v>26.6</v>
      </c>
      <c r="C38" s="102" t="n">
        <v>0.3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n">
        <v>26.6</v>
      </c>
      <c r="I38" s="102" t="n">
        <v>0.3</v>
      </c>
      <c r="J38" s="102" t="s">
        <v>77</v>
      </c>
      <c r="K38" s="102" t="s">
        <v>77</v>
      </c>
      <c r="L38" s="102" t="s">
        <v>77</v>
      </c>
      <c r="M38" s="102" t="s">
        <v>77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51</v>
      </c>
      <c r="B39" s="102" t="n">
        <v>3.4</v>
      </c>
      <c r="C39" s="102" t="n">
        <v>0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n">
        <v>3.4</v>
      </c>
      <c r="I39" s="102" t="n">
        <v>0</v>
      </c>
      <c r="J39" s="102" t="s">
        <v>77</v>
      </c>
      <c r="K39" s="102" t="s">
        <v>77</v>
      </c>
      <c r="L39" s="102" t="s">
        <v>77</v>
      </c>
      <c r="M39" s="102" t="s">
        <v>77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52</v>
      </c>
      <c r="B40" s="102" t="n">
        <v>23.2</v>
      </c>
      <c r="C40" s="102" t="n">
        <v>0.3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23.2</v>
      </c>
      <c r="I40" s="102" t="n">
        <v>0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</row>
    <row r="41" s="71" customFormat="true" ht="14.1" hidden="false" customHeight="true" outlineLevel="0" collapsed="false">
      <c r="A41" s="209" t="s">
        <v>653</v>
      </c>
      <c r="B41" s="102" t="n">
        <v>5.7</v>
      </c>
      <c r="C41" s="102" t="n">
        <v>24.9</v>
      </c>
      <c r="D41" s="102" t="n">
        <v>2.1</v>
      </c>
      <c r="E41" s="102" t="s">
        <v>77</v>
      </c>
      <c r="F41" s="102" t="s">
        <v>77</v>
      </c>
      <c r="G41" s="102" t="s">
        <v>77</v>
      </c>
      <c r="H41" s="102" t="n">
        <v>1.2</v>
      </c>
      <c r="I41" s="102" t="n">
        <v>2.1</v>
      </c>
      <c r="J41" s="102" t="s">
        <v>77</v>
      </c>
      <c r="K41" s="102" t="n">
        <v>22.8</v>
      </c>
      <c r="L41" s="102" t="s">
        <v>77</v>
      </c>
      <c r="M41" s="102" t="s">
        <v>77</v>
      </c>
      <c r="N41" s="102" t="n">
        <v>2.4</v>
      </c>
      <c r="O41" s="102" t="s">
        <v>77</v>
      </c>
    </row>
    <row r="42" s="71" customFormat="true" ht="14.1" hidden="false" customHeight="true" outlineLevel="0" collapsed="false">
      <c r="A42" s="209" t="s">
        <v>655</v>
      </c>
      <c r="B42" s="102" t="n">
        <v>5.7</v>
      </c>
      <c r="C42" s="102" t="n">
        <v>23.9</v>
      </c>
      <c r="D42" s="102" t="n">
        <v>2.1</v>
      </c>
      <c r="E42" s="102" t="s">
        <v>77</v>
      </c>
      <c r="F42" s="102" t="s">
        <v>77</v>
      </c>
      <c r="G42" s="102" t="s">
        <v>77</v>
      </c>
      <c r="H42" s="102" t="n">
        <v>1.2</v>
      </c>
      <c r="I42" s="102" t="n">
        <v>1.1</v>
      </c>
      <c r="J42" s="102" t="s">
        <v>77</v>
      </c>
      <c r="K42" s="102" t="n">
        <v>22.8</v>
      </c>
      <c r="L42" s="102" t="s">
        <v>77</v>
      </c>
      <c r="M42" s="102" t="s">
        <v>77</v>
      </c>
      <c r="N42" s="102" t="n">
        <v>2.4</v>
      </c>
      <c r="O42" s="102" t="s">
        <v>77</v>
      </c>
    </row>
    <row r="43" s="71" customFormat="true" ht="14.1" hidden="false" customHeight="true" outlineLevel="0" collapsed="false">
      <c r="A43" s="209" t="s">
        <v>656</v>
      </c>
      <c r="B43" s="102" t="s">
        <v>77</v>
      </c>
      <c r="C43" s="102" t="n">
        <v>1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1</v>
      </c>
      <c r="J43" s="102" t="s">
        <v>77</v>
      </c>
      <c r="K43" s="102" t="s">
        <v>77</v>
      </c>
      <c r="L43" s="102" t="s">
        <v>77</v>
      </c>
      <c r="M43" s="102" t="s">
        <v>77</v>
      </c>
      <c r="N43" s="102" t="s">
        <v>77</v>
      </c>
      <c r="O43" s="102" t="s">
        <v>77</v>
      </c>
    </row>
    <row r="44" s="71" customFormat="true" ht="14.1" hidden="false" customHeight="true" outlineLevel="0" collapsed="false">
      <c r="A44" s="209" t="s">
        <v>657</v>
      </c>
      <c r="B44" s="102" t="n">
        <v>17.8</v>
      </c>
      <c r="C44" s="102" t="n">
        <v>0</v>
      </c>
      <c r="D44" s="102" t="n">
        <v>13.8</v>
      </c>
      <c r="E44" s="102" t="s">
        <v>77</v>
      </c>
      <c r="F44" s="102" t="s">
        <v>77</v>
      </c>
      <c r="G44" s="102" t="s">
        <v>77</v>
      </c>
      <c r="H44" s="102" t="n">
        <v>2.4</v>
      </c>
      <c r="I44" s="102" t="s">
        <v>77</v>
      </c>
      <c r="J44" s="102" t="n">
        <v>1.6</v>
      </c>
      <c r="K44" s="102" t="s">
        <v>77</v>
      </c>
      <c r="L44" s="102" t="s">
        <v>77</v>
      </c>
      <c r="M44" s="102" t="n">
        <v>0</v>
      </c>
      <c r="N44" s="102" t="s">
        <v>77</v>
      </c>
      <c r="O44" s="102" t="n">
        <v>0</v>
      </c>
    </row>
    <row r="45" s="71" customFormat="true" ht="14.1" hidden="false" customHeight="true" outlineLevel="0" collapsed="false">
      <c r="A45" s="209" t="s">
        <v>658</v>
      </c>
      <c r="B45" s="102" t="n">
        <v>9.5</v>
      </c>
      <c r="C45" s="102" t="s">
        <v>77</v>
      </c>
      <c r="D45" s="102" t="n">
        <v>5.5</v>
      </c>
      <c r="E45" s="102" t="s">
        <v>77</v>
      </c>
      <c r="F45" s="102" t="s">
        <v>77</v>
      </c>
      <c r="G45" s="102" t="s">
        <v>77</v>
      </c>
      <c r="H45" s="102" t="n">
        <v>2.4</v>
      </c>
      <c r="I45" s="102" t="s">
        <v>77</v>
      </c>
      <c r="J45" s="102" t="n">
        <v>1.6</v>
      </c>
      <c r="K45" s="102" t="s">
        <v>77</v>
      </c>
      <c r="L45" s="102" t="s">
        <v>77</v>
      </c>
      <c r="M45" s="102" t="s">
        <v>77</v>
      </c>
      <c r="N45" s="102" t="s">
        <v>77</v>
      </c>
      <c r="O45" s="102" t="s">
        <v>77</v>
      </c>
    </row>
    <row r="46" s="71" customFormat="true" ht="14.1" hidden="false" customHeight="true" outlineLevel="0" collapsed="false">
      <c r="A46" s="209" t="s">
        <v>659</v>
      </c>
      <c r="B46" s="102" t="n">
        <v>8.3</v>
      </c>
      <c r="C46" s="102" t="n">
        <v>0</v>
      </c>
      <c r="D46" s="102" t="n">
        <v>8.3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n">
        <v>0</v>
      </c>
      <c r="N46" s="102" t="s">
        <v>77</v>
      </c>
      <c r="O46" s="102" t="n">
        <v>0</v>
      </c>
    </row>
    <row r="47" s="71" customFormat="true" ht="14.1" hidden="false" customHeight="true" outlineLevel="0" collapsed="false">
      <c r="A47" s="209" t="s">
        <v>661</v>
      </c>
      <c r="B47" s="102" t="n">
        <v>23.3</v>
      </c>
      <c r="C47" s="102" t="n">
        <v>0.8</v>
      </c>
      <c r="D47" s="102" t="s">
        <v>77</v>
      </c>
      <c r="E47" s="102" t="s">
        <v>77</v>
      </c>
      <c r="F47" s="102" t="n">
        <v>10.2</v>
      </c>
      <c r="G47" s="102" t="s">
        <v>77</v>
      </c>
      <c r="H47" s="102" t="n">
        <v>7.2</v>
      </c>
      <c r="I47" s="102" t="n">
        <v>0.4</v>
      </c>
      <c r="J47" s="102" t="n">
        <v>5.9</v>
      </c>
      <c r="K47" s="102" t="n">
        <v>0.3</v>
      </c>
      <c r="L47" s="102" t="s">
        <v>77</v>
      </c>
      <c r="M47" s="102" t="s">
        <v>77</v>
      </c>
      <c r="N47" s="102" t="n">
        <v>0</v>
      </c>
      <c r="O47" s="102" t="n">
        <v>0.2</v>
      </c>
    </row>
    <row r="48" s="71" customFormat="true" ht="14.1" hidden="false" customHeight="true" outlineLevel="0" collapsed="false">
      <c r="A48" s="209" t="s">
        <v>662</v>
      </c>
      <c r="B48" s="102" t="n">
        <v>9.7</v>
      </c>
      <c r="C48" s="102" t="n">
        <v>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n">
        <v>4</v>
      </c>
      <c r="I48" s="102" t="n">
        <v>0.4</v>
      </c>
      <c r="J48" s="102" t="n">
        <v>5.8</v>
      </c>
      <c r="K48" s="102" t="n">
        <v>0.3</v>
      </c>
      <c r="L48" s="102" t="s">
        <v>77</v>
      </c>
      <c r="M48" s="102" t="s">
        <v>77</v>
      </c>
      <c r="N48" s="102" t="n">
        <v>0</v>
      </c>
      <c r="O48" s="102" t="n">
        <v>0.2</v>
      </c>
    </row>
    <row r="49" s="71" customFormat="true" ht="14.1" hidden="false" customHeight="true" outlineLevel="0" collapsed="false">
      <c r="A49" s="209" t="s">
        <v>663</v>
      </c>
      <c r="B49" s="102" t="n">
        <v>13.6</v>
      </c>
      <c r="C49" s="102" t="s">
        <v>77</v>
      </c>
      <c r="D49" s="102" t="s">
        <v>77</v>
      </c>
      <c r="E49" s="102" t="s">
        <v>77</v>
      </c>
      <c r="F49" s="102" t="n">
        <v>10.2</v>
      </c>
      <c r="G49" s="102" t="s">
        <v>77</v>
      </c>
      <c r="H49" s="102" t="n">
        <v>3.2</v>
      </c>
      <c r="I49" s="102" t="s">
        <v>77</v>
      </c>
      <c r="J49" s="102" t="n">
        <v>0.2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17.2</v>
      </c>
      <c r="C50" s="102" t="n">
        <v>0</v>
      </c>
      <c r="D50" s="102" t="n">
        <v>6.7</v>
      </c>
      <c r="E50" s="102" t="s">
        <v>77</v>
      </c>
      <c r="F50" s="102" t="s">
        <v>77</v>
      </c>
      <c r="G50" s="102" t="s">
        <v>77</v>
      </c>
      <c r="H50" s="102" t="n">
        <v>3.2</v>
      </c>
      <c r="I50" s="102" t="n">
        <v>0</v>
      </c>
      <c r="J50" s="102" t="n">
        <v>7.3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n">
        <v>0</v>
      </c>
    </row>
    <row r="51" s="71" customFormat="true" ht="14.1" hidden="false" customHeight="true" outlineLevel="0" collapsed="false">
      <c r="A51" s="209" t="s">
        <v>665</v>
      </c>
      <c r="B51" s="102" t="n">
        <v>4.4</v>
      </c>
      <c r="C51" s="102" t="s">
        <v>77</v>
      </c>
      <c r="D51" s="102" t="n">
        <v>2.3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s">
        <v>77</v>
      </c>
      <c r="J51" s="102" t="n">
        <v>2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12.9</v>
      </c>
      <c r="C52" s="102" t="n">
        <v>0</v>
      </c>
      <c r="D52" s="102" t="n">
        <v>4.4</v>
      </c>
      <c r="E52" s="102" t="s">
        <v>77</v>
      </c>
      <c r="F52" s="102" t="s">
        <v>77</v>
      </c>
      <c r="G52" s="102" t="s">
        <v>77</v>
      </c>
      <c r="H52" s="102" t="n">
        <v>3.2</v>
      </c>
      <c r="I52" s="102" t="n">
        <v>0</v>
      </c>
      <c r="J52" s="102" t="n">
        <v>5.3</v>
      </c>
      <c r="K52" s="102" t="s">
        <v>77</v>
      </c>
      <c r="L52" s="102" t="s">
        <v>77</v>
      </c>
      <c r="M52" s="102" t="s">
        <v>77</v>
      </c>
      <c r="N52" s="102" t="s">
        <v>77</v>
      </c>
      <c r="O52" s="102" t="n">
        <v>0</v>
      </c>
    </row>
    <row r="53" s="71" customFormat="true" ht="14.1" hidden="false" customHeight="true" outlineLevel="0" collapsed="false">
      <c r="A53" s="209" t="s">
        <v>667</v>
      </c>
      <c r="B53" s="102" t="n">
        <v>9</v>
      </c>
      <c r="C53" s="102" t="n">
        <v>26</v>
      </c>
      <c r="D53" s="102" t="n">
        <v>2.4</v>
      </c>
      <c r="E53" s="102" t="s">
        <v>77</v>
      </c>
      <c r="F53" s="102" t="n">
        <v>4</v>
      </c>
      <c r="G53" s="102" t="n">
        <v>0.2</v>
      </c>
      <c r="H53" s="102" t="n">
        <v>1.3</v>
      </c>
      <c r="I53" s="102" t="n">
        <v>25</v>
      </c>
      <c r="J53" s="102" t="s">
        <v>77</v>
      </c>
      <c r="K53" s="102" t="s">
        <v>77</v>
      </c>
      <c r="L53" s="102" t="s">
        <v>77</v>
      </c>
      <c r="M53" s="102" t="n">
        <v>0.1</v>
      </c>
      <c r="N53" s="102" t="n">
        <v>1.3</v>
      </c>
      <c r="O53" s="102" t="n">
        <v>0.7</v>
      </c>
    </row>
    <row r="54" s="71" customFormat="true" ht="14.1" hidden="false" customHeight="true" outlineLevel="0" collapsed="false">
      <c r="A54" s="209" t="s">
        <v>668</v>
      </c>
      <c r="B54" s="102" t="n">
        <v>7.1</v>
      </c>
      <c r="C54" s="102" t="n">
        <v>25</v>
      </c>
      <c r="D54" s="102" t="n">
        <v>1.8</v>
      </c>
      <c r="E54" s="102" t="s">
        <v>77</v>
      </c>
      <c r="F54" s="102" t="n">
        <v>4</v>
      </c>
      <c r="G54" s="102" t="s">
        <v>77</v>
      </c>
      <c r="H54" s="102" t="n">
        <v>1.3</v>
      </c>
      <c r="I54" s="102" t="n">
        <v>25</v>
      </c>
      <c r="J54" s="102" t="s">
        <v>77</v>
      </c>
      <c r="K54" s="102" t="s">
        <v>77</v>
      </c>
      <c r="L54" s="102" t="s">
        <v>77</v>
      </c>
      <c r="M54" s="102" t="s">
        <v>77</v>
      </c>
      <c r="N54" s="102" t="s">
        <v>77</v>
      </c>
      <c r="O54" s="102" t="s">
        <v>77</v>
      </c>
    </row>
    <row r="55" s="71" customFormat="true" ht="14.1" hidden="false" customHeight="true" outlineLevel="0" collapsed="false">
      <c r="A55" s="209" t="s">
        <v>669</v>
      </c>
      <c r="B55" s="102" t="n">
        <v>2</v>
      </c>
      <c r="C55" s="102" t="n">
        <v>1</v>
      </c>
      <c r="D55" s="102" t="n">
        <v>0.7</v>
      </c>
      <c r="E55" s="102" t="s">
        <v>77</v>
      </c>
      <c r="F55" s="102" t="s">
        <v>77</v>
      </c>
      <c r="G55" s="102" t="n">
        <v>0.2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s">
        <v>77</v>
      </c>
      <c r="M55" s="102" t="n">
        <v>0.1</v>
      </c>
      <c r="N55" s="102" t="n">
        <v>1.3</v>
      </c>
      <c r="O55" s="102" t="n">
        <v>0.7</v>
      </c>
    </row>
    <row r="56" s="71" customFormat="true" ht="14.1" hidden="false" customHeight="true" outlineLevel="0" collapsed="false">
      <c r="A56" s="209" t="s">
        <v>670</v>
      </c>
      <c r="B56" s="102" t="n">
        <v>10.7</v>
      </c>
      <c r="C56" s="102" t="n">
        <v>0.4</v>
      </c>
      <c r="D56" s="102" t="n">
        <v>8.3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n">
        <v>0.4</v>
      </c>
      <c r="J56" s="102" t="n">
        <v>2.4</v>
      </c>
      <c r="K56" s="102" t="s">
        <v>77</v>
      </c>
      <c r="L56" s="102" t="s">
        <v>77</v>
      </c>
      <c r="M56" s="102" t="s">
        <v>77</v>
      </c>
      <c r="N56" s="102" t="s">
        <v>77</v>
      </c>
      <c r="O56" s="102" t="s">
        <v>77</v>
      </c>
    </row>
    <row r="57" s="71" customFormat="true" ht="14.1" hidden="false" customHeight="true" outlineLevel="0" collapsed="false">
      <c r="A57" s="209" t="s">
        <v>671</v>
      </c>
      <c r="B57" s="102" t="n">
        <v>7.2</v>
      </c>
      <c r="C57" s="102" t="n">
        <v>0.4</v>
      </c>
      <c r="D57" s="102" t="n">
        <v>7.2</v>
      </c>
      <c r="E57" s="102" t="s">
        <v>77</v>
      </c>
      <c r="F57" s="102" t="s">
        <v>77</v>
      </c>
      <c r="G57" s="102" t="s">
        <v>77</v>
      </c>
      <c r="H57" s="102" t="s">
        <v>77</v>
      </c>
      <c r="I57" s="102" t="n">
        <v>0.4</v>
      </c>
      <c r="J57" s="102" t="s">
        <v>77</v>
      </c>
      <c r="K57" s="102" t="s">
        <v>77</v>
      </c>
      <c r="L57" s="102" t="s">
        <v>77</v>
      </c>
      <c r="M57" s="102" t="s">
        <v>77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2.4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2.4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1</v>
      </c>
      <c r="C59" s="102" t="s">
        <v>77</v>
      </c>
      <c r="D59" s="102" t="n">
        <v>1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36.5</v>
      </c>
      <c r="C60" s="102" t="n">
        <v>8.4</v>
      </c>
      <c r="D60" s="102" t="s">
        <v>77</v>
      </c>
      <c r="E60" s="102" t="s">
        <v>77</v>
      </c>
      <c r="F60" s="102" t="n">
        <v>4.3</v>
      </c>
      <c r="G60" s="102" t="s">
        <v>77</v>
      </c>
      <c r="H60" s="102" t="n">
        <v>4</v>
      </c>
      <c r="I60" s="102" t="s">
        <v>77</v>
      </c>
      <c r="J60" s="102" t="n">
        <v>24.5</v>
      </c>
      <c r="K60" s="102" t="n">
        <v>8.4</v>
      </c>
      <c r="L60" s="102" t="n">
        <v>3.7</v>
      </c>
      <c r="M60" s="102" t="s">
        <v>77</v>
      </c>
      <c r="N60" s="102" t="s">
        <v>77</v>
      </c>
      <c r="O60" s="102" t="s">
        <v>77</v>
      </c>
    </row>
    <row r="61" s="71" customFormat="true" ht="14.1" hidden="false" customHeight="true" outlineLevel="0" collapsed="false">
      <c r="A61" s="209" t="s">
        <v>676</v>
      </c>
      <c r="B61" s="102" t="n">
        <v>30.3</v>
      </c>
      <c r="C61" s="102" t="n">
        <v>7.5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n">
        <v>4</v>
      </c>
      <c r="I61" s="102" t="s">
        <v>77</v>
      </c>
      <c r="J61" s="102" t="n">
        <v>22.7</v>
      </c>
      <c r="K61" s="102" t="n">
        <v>7.5</v>
      </c>
      <c r="L61" s="102" t="n">
        <v>3.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77</v>
      </c>
      <c r="B62" s="102" t="n">
        <v>6.1</v>
      </c>
      <c r="C62" s="102" t="n">
        <v>0.9</v>
      </c>
      <c r="D62" s="102" t="s">
        <v>77</v>
      </c>
      <c r="E62" s="102" t="s">
        <v>77</v>
      </c>
      <c r="F62" s="102" t="n">
        <v>4.3</v>
      </c>
      <c r="G62" s="102" t="s">
        <v>77</v>
      </c>
      <c r="H62" s="102" t="s">
        <v>77</v>
      </c>
      <c r="I62" s="102" t="s">
        <v>77</v>
      </c>
      <c r="J62" s="102" t="n">
        <v>1.9</v>
      </c>
      <c r="K62" s="102" t="n">
        <v>0.9</v>
      </c>
      <c r="L62" s="102" t="s">
        <v>77</v>
      </c>
      <c r="M62" s="102" t="s">
        <v>77</v>
      </c>
      <c r="N62" s="102" t="s">
        <v>77</v>
      </c>
      <c r="O62" s="102" t="s">
        <v>77</v>
      </c>
    </row>
    <row r="63" s="71" customFormat="true" ht="14.1" hidden="false" customHeight="true" outlineLevel="0" collapsed="false">
      <c r="A63" s="209" t="s">
        <v>678</v>
      </c>
      <c r="B63" s="102" t="n">
        <v>4.7</v>
      </c>
      <c r="C63" s="102" t="n">
        <v>81.8</v>
      </c>
      <c r="D63" s="102" t="n">
        <v>2.4</v>
      </c>
      <c r="E63" s="102" t="s">
        <v>77</v>
      </c>
      <c r="F63" s="102" t="n">
        <v>2.3</v>
      </c>
      <c r="G63" s="102" t="s">
        <v>77</v>
      </c>
      <c r="H63" s="102" t="s">
        <v>77</v>
      </c>
      <c r="I63" s="102" t="s">
        <v>77</v>
      </c>
      <c r="J63" s="102" t="s">
        <v>77</v>
      </c>
      <c r="K63" s="102" t="n">
        <v>81.8</v>
      </c>
      <c r="L63" s="102" t="s">
        <v>77</v>
      </c>
      <c r="M63" s="102" t="s">
        <v>77</v>
      </c>
      <c r="N63" s="102" t="s">
        <v>77</v>
      </c>
      <c r="O63" s="102" t="s">
        <v>77</v>
      </c>
    </row>
    <row r="64" s="71" customFormat="true" ht="14.1" hidden="false" customHeight="true" outlineLevel="0" collapsed="false">
      <c r="A64" s="209" t="s">
        <v>679</v>
      </c>
      <c r="B64" s="102" t="n">
        <v>4.7</v>
      </c>
      <c r="C64" s="102" t="n">
        <v>81.8</v>
      </c>
      <c r="D64" s="102" t="n">
        <v>2.4</v>
      </c>
      <c r="E64" s="102" t="s">
        <v>77</v>
      </c>
      <c r="F64" s="102" t="n">
        <v>2.3</v>
      </c>
      <c r="G64" s="102" t="s">
        <v>77</v>
      </c>
      <c r="H64" s="102" t="s">
        <v>77</v>
      </c>
      <c r="I64" s="102" t="s">
        <v>77</v>
      </c>
      <c r="J64" s="102" t="s">
        <v>77</v>
      </c>
      <c r="K64" s="102" t="n">
        <v>81.8</v>
      </c>
      <c r="L64" s="102" t="s">
        <v>77</v>
      </c>
      <c r="M64" s="102" t="s">
        <v>77</v>
      </c>
      <c r="N64" s="102" t="s">
        <v>77</v>
      </c>
      <c r="O64" s="102" t="s">
        <v>77</v>
      </c>
    </row>
    <row r="65" s="71" customFormat="true" ht="14.1" hidden="false" customHeight="true" outlineLevel="0" collapsed="false">
      <c r="A65" s="209" t="s">
        <v>685</v>
      </c>
      <c r="B65" s="102" t="n">
        <v>1.1</v>
      </c>
      <c r="C65" s="102" t="n">
        <v>21</v>
      </c>
      <c r="D65" s="102" t="s">
        <v>77</v>
      </c>
      <c r="E65" s="102" t="s">
        <v>77</v>
      </c>
      <c r="F65" s="102" t="n">
        <v>1.1</v>
      </c>
      <c r="G65" s="102" t="s">
        <v>77</v>
      </c>
      <c r="H65" s="102" t="s">
        <v>77</v>
      </c>
      <c r="I65" s="102" t="n">
        <v>21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88</v>
      </c>
      <c r="B66" s="102" t="n">
        <v>1.1</v>
      </c>
      <c r="C66" s="102" t="n">
        <v>21</v>
      </c>
      <c r="D66" s="102" t="s">
        <v>77</v>
      </c>
      <c r="E66" s="102" t="s">
        <v>77</v>
      </c>
      <c r="F66" s="102" t="n">
        <v>1.1</v>
      </c>
      <c r="G66" s="102" t="s">
        <v>77</v>
      </c>
      <c r="H66" s="102" t="s">
        <v>77</v>
      </c>
      <c r="I66" s="102" t="n">
        <v>21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89</v>
      </c>
      <c r="B67" s="102" t="n">
        <v>10</v>
      </c>
      <c r="C67" s="102" t="s">
        <v>77</v>
      </c>
      <c r="D67" s="102" t="n">
        <v>9.4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n">
        <v>0.6</v>
      </c>
      <c r="O67" s="102" t="s">
        <v>77</v>
      </c>
    </row>
    <row r="68" s="71" customFormat="true" ht="14.1" hidden="false" customHeight="true" outlineLevel="0" collapsed="false">
      <c r="A68" s="209" t="s">
        <v>690</v>
      </c>
      <c r="B68" s="102" t="n">
        <v>10</v>
      </c>
      <c r="C68" s="102" t="s">
        <v>77</v>
      </c>
      <c r="D68" s="102" t="n">
        <v>9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0.6</v>
      </c>
      <c r="O68" s="102" t="s">
        <v>77</v>
      </c>
    </row>
    <row r="69" s="71" customFormat="true" ht="14.1" hidden="false" customHeight="true" outlineLevel="0" collapsed="false">
      <c r="A69" s="209" t="s">
        <v>695</v>
      </c>
      <c r="B69" s="102" t="n">
        <v>480.5</v>
      </c>
      <c r="C69" s="102" t="n">
        <v>403.8</v>
      </c>
      <c r="D69" s="102" t="n">
        <v>98.1</v>
      </c>
      <c r="E69" s="102" t="n">
        <v>17.7</v>
      </c>
      <c r="F69" s="102" t="n">
        <v>37.2</v>
      </c>
      <c r="G69" s="102" t="n">
        <v>8.3</v>
      </c>
      <c r="H69" s="102" t="n">
        <v>118.1</v>
      </c>
      <c r="I69" s="102" t="n">
        <v>91</v>
      </c>
      <c r="J69" s="102" t="n">
        <v>164</v>
      </c>
      <c r="K69" s="102" t="n">
        <v>257.5</v>
      </c>
      <c r="L69" s="102" t="n">
        <v>17</v>
      </c>
      <c r="M69" s="102" t="n">
        <v>16.6</v>
      </c>
      <c r="N69" s="102" t="n">
        <v>46.1</v>
      </c>
      <c r="O69" s="102" t="n">
        <v>12.6</v>
      </c>
    </row>
    <row r="70" s="71" customFormat="true" ht="14.1" hidden="false" customHeight="true" outlineLevel="0" collapsed="false">
      <c r="A70" s="209" t="s">
        <v>696</v>
      </c>
      <c r="B70" s="102" t="n">
        <v>286.9</v>
      </c>
      <c r="C70" s="102" t="n">
        <v>363.6</v>
      </c>
      <c r="D70" s="102" t="n">
        <v>5.4</v>
      </c>
      <c r="E70" s="102" t="n">
        <v>85.8</v>
      </c>
      <c r="F70" s="102" t="n">
        <v>6.2</v>
      </c>
      <c r="G70" s="102" t="n">
        <v>35.1</v>
      </c>
      <c r="H70" s="102" t="n">
        <v>29.8</v>
      </c>
      <c r="I70" s="102" t="n">
        <v>56.9</v>
      </c>
      <c r="J70" s="102" t="n">
        <v>220.8</v>
      </c>
      <c r="K70" s="102" t="n">
        <v>127.3</v>
      </c>
      <c r="L70" s="102" t="n">
        <v>14</v>
      </c>
      <c r="M70" s="102" t="n">
        <v>14.3</v>
      </c>
      <c r="N70" s="102" t="n">
        <v>10.8</v>
      </c>
      <c r="O70" s="102" t="n">
        <v>44.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  <c r="H71" s="102" t="s">
        <v>432</v>
      </c>
      <c r="I71" s="102" t="s">
        <v>432</v>
      </c>
      <c r="J71" s="102" t="s">
        <v>432</v>
      </c>
      <c r="K71" s="102" t="s">
        <v>432</v>
      </c>
      <c r="L71" s="102" t="s">
        <v>432</v>
      </c>
      <c r="M71" s="102" t="s">
        <v>432</v>
      </c>
      <c r="N71" s="102" t="s">
        <v>432</v>
      </c>
      <c r="O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  <c r="N72" s="102" t="s">
        <v>432</v>
      </c>
      <c r="O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  <c r="N73" s="102" t="s">
        <v>432</v>
      </c>
      <c r="O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  <c r="N74" s="102" t="s">
        <v>432</v>
      </c>
      <c r="O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  <c r="N75" s="102" t="s">
        <v>432</v>
      </c>
      <c r="O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  <c r="N76" s="102" t="s">
        <v>432</v>
      </c>
      <c r="O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  <c r="N77" s="102" t="s">
        <v>432</v>
      </c>
      <c r="O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  <c r="N78" s="102" t="s">
        <v>432</v>
      </c>
      <c r="O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73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4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13.5" hidden="false" customHeight="true" outlineLevel="0" collapsed="false"/>
    <row r="9" s="22" customFormat="true" ht="13.5" hidden="false" customHeight="true" outlineLevel="0" collapsed="false"/>
    <row r="10" s="22" customFormat="true" ht="13.5" hidden="false" customHeight="true" outlineLevel="0" collapsed="false"/>
    <row r="11" s="22" customFormat="true" ht="13.5" hidden="false" customHeight="true" outlineLevel="0" collapsed="false"/>
    <row r="12" s="22" customFormat="true" ht="13.5" hidden="false" customHeight="true" outlineLevel="0" collapsed="false">
      <c r="A12" s="37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1" customFormat="true" ht="16.5" hidden="false" customHeight="true" outlineLevel="0" collapsed="false">
      <c r="A2" s="46" t="s">
        <v>7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1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1</v>
      </c>
      <c r="E7" s="50"/>
      <c r="F7" s="50" t="s">
        <v>302</v>
      </c>
      <c r="G7" s="50"/>
      <c r="H7" s="50" t="s">
        <v>303</v>
      </c>
      <c r="I7" s="50"/>
      <c r="J7" s="50" t="s">
        <v>304</v>
      </c>
      <c r="K7" s="50"/>
      <c r="L7" s="50" t="s">
        <v>305</v>
      </c>
      <c r="M7" s="50"/>
      <c r="N7" s="51" t="s">
        <v>306</v>
      </c>
      <c r="O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6</v>
      </c>
      <c r="C9" s="102" t="n">
        <v>6.4</v>
      </c>
      <c r="D9" s="102" t="n">
        <v>6.4</v>
      </c>
      <c r="E9" s="102" t="n">
        <v>6.4</v>
      </c>
      <c r="F9" s="102" t="s">
        <v>77</v>
      </c>
      <c r="G9" s="102" t="s">
        <v>77</v>
      </c>
      <c r="H9" s="102" t="n">
        <v>2.2</v>
      </c>
      <c r="I9" s="102" t="s">
        <v>77</v>
      </c>
      <c r="J9" s="102" t="n">
        <v>1.9</v>
      </c>
      <c r="K9" s="102" t="s">
        <v>77</v>
      </c>
      <c r="L9" s="102" t="s">
        <v>77</v>
      </c>
      <c r="M9" s="102" t="s">
        <v>77</v>
      </c>
      <c r="N9" s="102" t="n">
        <v>3.1</v>
      </c>
      <c r="O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.9</v>
      </c>
      <c r="C10" s="102" t="s">
        <v>77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1.9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9.5</v>
      </c>
      <c r="C11" s="102" t="s">
        <v>77</v>
      </c>
      <c r="D11" s="102" t="n">
        <v>6.4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s">
        <v>77</v>
      </c>
      <c r="M11" s="102" t="s">
        <v>77</v>
      </c>
      <c r="N11" s="102" t="n">
        <v>3.1</v>
      </c>
      <c r="O11" s="102" t="s">
        <v>77</v>
      </c>
    </row>
    <row r="12" s="71" customFormat="true" ht="14.1" hidden="false" customHeight="true" outlineLevel="0" collapsed="false">
      <c r="A12" s="209" t="s">
        <v>618</v>
      </c>
      <c r="B12" s="102" t="n">
        <v>2.2</v>
      </c>
      <c r="C12" s="102" t="n">
        <v>6.4</v>
      </c>
      <c r="D12" s="102" t="s">
        <v>77</v>
      </c>
      <c r="E12" s="102" t="n">
        <v>6.4</v>
      </c>
      <c r="F12" s="102" t="s">
        <v>77</v>
      </c>
      <c r="G12" s="102" t="s">
        <v>77</v>
      </c>
      <c r="H12" s="102" t="n">
        <v>2.2</v>
      </c>
      <c r="I12" s="102" t="s">
        <v>77</v>
      </c>
      <c r="J12" s="102" t="s">
        <v>77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</row>
    <row r="13" s="71" customFormat="true" ht="14.1" hidden="false" customHeight="true" outlineLevel="0" collapsed="false">
      <c r="A13" s="209" t="s">
        <v>619</v>
      </c>
      <c r="B13" s="102" t="n">
        <v>52.2</v>
      </c>
      <c r="C13" s="102" t="n">
        <v>16.1</v>
      </c>
      <c r="D13" s="102" t="n">
        <v>34.2</v>
      </c>
      <c r="E13" s="102" t="n">
        <v>2.6</v>
      </c>
      <c r="F13" s="102" t="s">
        <v>77</v>
      </c>
      <c r="G13" s="102" t="n">
        <v>1.8</v>
      </c>
      <c r="H13" s="102" t="n">
        <v>15.4</v>
      </c>
      <c r="I13" s="102" t="n">
        <v>0.6</v>
      </c>
      <c r="J13" s="102" t="n">
        <v>1.4</v>
      </c>
      <c r="K13" s="102" t="s">
        <v>77</v>
      </c>
      <c r="L13" s="102" t="n">
        <v>1</v>
      </c>
      <c r="M13" s="102" t="s">
        <v>77</v>
      </c>
      <c r="N13" s="102" t="n">
        <v>0.2</v>
      </c>
      <c r="O13" s="102" t="n">
        <v>11.2</v>
      </c>
    </row>
    <row r="14" s="71" customFormat="true" ht="14.1" hidden="false" customHeight="true" outlineLevel="0" collapsed="false">
      <c r="A14" s="209" t="s">
        <v>620</v>
      </c>
      <c r="B14" s="102" t="n">
        <v>52.2</v>
      </c>
      <c r="C14" s="102" t="n">
        <v>16.1</v>
      </c>
      <c r="D14" s="102" t="n">
        <v>34.2</v>
      </c>
      <c r="E14" s="102" t="n">
        <v>2.6</v>
      </c>
      <c r="F14" s="102" t="s">
        <v>77</v>
      </c>
      <c r="G14" s="102" t="n">
        <v>1.8</v>
      </c>
      <c r="H14" s="102" t="n">
        <v>15.4</v>
      </c>
      <c r="I14" s="102" t="n">
        <v>0.6</v>
      </c>
      <c r="J14" s="102" t="n">
        <v>1.4</v>
      </c>
      <c r="K14" s="102" t="s">
        <v>77</v>
      </c>
      <c r="L14" s="102" t="n">
        <v>1</v>
      </c>
      <c r="M14" s="102" t="s">
        <v>77</v>
      </c>
      <c r="N14" s="102" t="n">
        <v>0.2</v>
      </c>
      <c r="O14" s="102" t="n">
        <v>11.2</v>
      </c>
    </row>
    <row r="15" s="71" customFormat="true" ht="14.1" hidden="false" customHeight="true" outlineLevel="0" collapsed="false">
      <c r="A15" s="209" t="s">
        <v>621</v>
      </c>
      <c r="B15" s="102" t="n">
        <v>13.9</v>
      </c>
      <c r="C15" s="102" t="n">
        <v>110.3</v>
      </c>
      <c r="D15" s="102" t="n">
        <v>13</v>
      </c>
      <c r="E15" s="102" t="n">
        <v>109.5</v>
      </c>
      <c r="F15" s="102" t="s">
        <v>77</v>
      </c>
      <c r="G15" s="102" t="s">
        <v>77</v>
      </c>
      <c r="H15" s="102" t="n">
        <v>0.9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  <c r="N15" s="102" t="s">
        <v>77</v>
      </c>
      <c r="O15" s="102" t="n">
        <v>0.8</v>
      </c>
    </row>
    <row r="16" s="71" customFormat="true" ht="14.1" hidden="false" customHeight="true" outlineLevel="0" collapsed="false">
      <c r="A16" s="209" t="s">
        <v>622</v>
      </c>
      <c r="B16" s="102" t="n">
        <v>8.9</v>
      </c>
      <c r="C16" s="102" t="s">
        <v>77</v>
      </c>
      <c r="D16" s="102" t="n">
        <v>8.9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5</v>
      </c>
      <c r="C17" s="102" t="n">
        <v>110.3</v>
      </c>
      <c r="D17" s="102" t="n">
        <v>4.1</v>
      </c>
      <c r="E17" s="102" t="n">
        <v>109.5</v>
      </c>
      <c r="F17" s="102" t="s">
        <v>77</v>
      </c>
      <c r="G17" s="102" t="s">
        <v>77</v>
      </c>
      <c r="H17" s="102" t="n">
        <v>0.9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  <c r="N17" s="102" t="s">
        <v>77</v>
      </c>
      <c r="O17" s="102" t="n">
        <v>0.8</v>
      </c>
    </row>
    <row r="18" s="71" customFormat="true" ht="14.1" hidden="false" customHeight="true" outlineLevel="0" collapsed="false">
      <c r="A18" s="209" t="s">
        <v>625</v>
      </c>
      <c r="B18" s="102" t="n">
        <v>115</v>
      </c>
      <c r="C18" s="102" t="n">
        <v>37.9</v>
      </c>
      <c r="D18" s="102" t="n">
        <v>63.4</v>
      </c>
      <c r="E18" s="102" t="n">
        <v>4.8</v>
      </c>
      <c r="F18" s="102" t="s">
        <v>77</v>
      </c>
      <c r="G18" s="102" t="n">
        <v>4.9</v>
      </c>
      <c r="H18" s="102" t="n">
        <v>51.2</v>
      </c>
      <c r="I18" s="102" t="n">
        <v>19.6</v>
      </c>
      <c r="J18" s="102" t="s">
        <v>77</v>
      </c>
      <c r="K18" s="102" t="s">
        <v>77</v>
      </c>
      <c r="L18" s="102" t="s">
        <v>77</v>
      </c>
      <c r="M18" s="102" t="s">
        <v>77</v>
      </c>
      <c r="N18" s="102" t="n">
        <v>0.3</v>
      </c>
      <c r="O18" s="102" t="n">
        <v>8.6</v>
      </c>
    </row>
    <row r="19" s="71" customFormat="true" ht="14.1" hidden="false" customHeight="true" outlineLevel="0" collapsed="false">
      <c r="A19" s="209" t="s">
        <v>626</v>
      </c>
      <c r="B19" s="102" t="n">
        <v>28.2</v>
      </c>
      <c r="C19" s="102" t="n">
        <v>16.3</v>
      </c>
      <c r="D19" s="102" t="n">
        <v>14.8</v>
      </c>
      <c r="E19" s="102" t="s">
        <v>77</v>
      </c>
      <c r="F19" s="102" t="s">
        <v>77</v>
      </c>
      <c r="G19" s="102" t="s">
        <v>77</v>
      </c>
      <c r="H19" s="102" t="n">
        <v>13.4</v>
      </c>
      <c r="I19" s="102" t="n">
        <v>9.1</v>
      </c>
      <c r="J19" s="102" t="s">
        <v>77</v>
      </c>
      <c r="K19" s="102" t="s">
        <v>77</v>
      </c>
      <c r="L19" s="102" t="s">
        <v>77</v>
      </c>
      <c r="M19" s="102" t="s">
        <v>77</v>
      </c>
      <c r="N19" s="102" t="s">
        <v>77</v>
      </c>
      <c r="O19" s="102" t="n">
        <v>7.2</v>
      </c>
    </row>
    <row r="20" s="71" customFormat="true" ht="14.1" hidden="false" customHeight="true" outlineLevel="0" collapsed="false">
      <c r="A20" s="209" t="s">
        <v>627</v>
      </c>
      <c r="B20" s="102" t="n">
        <v>36.4</v>
      </c>
      <c r="C20" s="102" t="n">
        <v>3.6</v>
      </c>
      <c r="D20" s="102" t="n">
        <v>28.7</v>
      </c>
      <c r="E20" s="102" t="s">
        <v>77</v>
      </c>
      <c r="F20" s="102" t="s">
        <v>77</v>
      </c>
      <c r="G20" s="102" t="n">
        <v>3.6</v>
      </c>
      <c r="H20" s="102" t="n">
        <v>7.4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s">
        <v>77</v>
      </c>
      <c r="N20" s="102" t="n">
        <v>0.3</v>
      </c>
      <c r="O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12.8</v>
      </c>
      <c r="C21" s="102" t="n">
        <v>9.4</v>
      </c>
      <c r="D21" s="102" t="n">
        <v>11.1</v>
      </c>
      <c r="E21" s="102" t="s">
        <v>77</v>
      </c>
      <c r="F21" s="102" t="s">
        <v>77</v>
      </c>
      <c r="G21" s="102" t="s">
        <v>77</v>
      </c>
      <c r="H21" s="102" t="n">
        <v>1.7</v>
      </c>
      <c r="I21" s="102" t="n">
        <v>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n">
        <v>1.4</v>
      </c>
    </row>
    <row r="22" s="71" customFormat="true" ht="14.1" hidden="false" customHeight="true" outlineLevel="0" collapsed="false">
      <c r="A22" s="209" t="s">
        <v>629</v>
      </c>
      <c r="B22" s="102" t="n">
        <v>37.6</v>
      </c>
      <c r="C22" s="102" t="n">
        <v>8.6</v>
      </c>
      <c r="D22" s="102" t="n">
        <v>8.8</v>
      </c>
      <c r="E22" s="102" t="n">
        <v>4.8</v>
      </c>
      <c r="F22" s="102" t="s">
        <v>77</v>
      </c>
      <c r="G22" s="102" t="n">
        <v>1.3</v>
      </c>
      <c r="H22" s="102" t="n">
        <v>28.8</v>
      </c>
      <c r="I22" s="102" t="n">
        <v>2.5</v>
      </c>
      <c r="J22" s="102" t="s">
        <v>77</v>
      </c>
      <c r="K22" s="102" t="s">
        <v>77</v>
      </c>
      <c r="L22" s="102" t="s">
        <v>77</v>
      </c>
      <c r="M22" s="102" t="s">
        <v>77</v>
      </c>
      <c r="N22" s="102" t="s">
        <v>77</v>
      </c>
      <c r="O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52.9</v>
      </c>
      <c r="C23" s="102" t="n">
        <v>97.8</v>
      </c>
      <c r="D23" s="102" t="n">
        <v>49</v>
      </c>
      <c r="E23" s="102" t="n">
        <v>73.5</v>
      </c>
      <c r="F23" s="102" t="s">
        <v>77</v>
      </c>
      <c r="G23" s="102" t="s">
        <v>77</v>
      </c>
      <c r="H23" s="102" t="n">
        <v>3.9</v>
      </c>
      <c r="I23" s="102" t="n">
        <v>0.9</v>
      </c>
      <c r="J23" s="102" t="s">
        <v>77</v>
      </c>
      <c r="K23" s="102" t="n">
        <v>19.2</v>
      </c>
      <c r="L23" s="102" t="s">
        <v>77</v>
      </c>
      <c r="M23" s="102" t="n">
        <v>1</v>
      </c>
      <c r="N23" s="102" t="s">
        <v>77</v>
      </c>
      <c r="O23" s="102" t="n">
        <v>3.2</v>
      </c>
    </row>
    <row r="24" s="71" customFormat="true" ht="14.1" hidden="false" customHeight="true" outlineLevel="0" collapsed="false">
      <c r="A24" s="209" t="s">
        <v>631</v>
      </c>
      <c r="B24" s="102" t="n">
        <v>3.9</v>
      </c>
      <c r="C24" s="102" t="n">
        <v>44.9</v>
      </c>
      <c r="D24" s="102" t="s">
        <v>77</v>
      </c>
      <c r="E24" s="102" t="n">
        <v>42.5</v>
      </c>
      <c r="F24" s="102" t="s">
        <v>77</v>
      </c>
      <c r="G24" s="102" t="s">
        <v>77</v>
      </c>
      <c r="H24" s="102" t="n">
        <v>3.9</v>
      </c>
      <c r="I24" s="102" t="n">
        <v>0.9</v>
      </c>
      <c r="J24" s="102" t="s">
        <v>77</v>
      </c>
      <c r="K24" s="102" t="n">
        <v>0.4</v>
      </c>
      <c r="L24" s="102" t="s">
        <v>77</v>
      </c>
      <c r="M24" s="102" t="n">
        <v>1</v>
      </c>
      <c r="N24" s="102" t="s">
        <v>77</v>
      </c>
      <c r="O24" s="102" t="n">
        <v>0.2</v>
      </c>
    </row>
    <row r="25" s="71" customFormat="true" ht="14.1" hidden="false" customHeight="true" outlineLevel="0" collapsed="false">
      <c r="A25" s="209" t="s">
        <v>632</v>
      </c>
      <c r="B25" s="102" t="n">
        <v>18.8</v>
      </c>
      <c r="C25" s="102" t="n">
        <v>18.8</v>
      </c>
      <c r="D25" s="102" t="n">
        <v>18.8</v>
      </c>
      <c r="E25" s="102" t="n">
        <v>0.1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18.8</v>
      </c>
      <c r="L25" s="102" t="s">
        <v>77</v>
      </c>
      <c r="M25" s="102" t="s">
        <v>77</v>
      </c>
      <c r="N25" s="102" t="s">
        <v>77</v>
      </c>
      <c r="O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0.2</v>
      </c>
      <c r="C26" s="102" t="n">
        <v>34.1</v>
      </c>
      <c r="D26" s="102" t="n">
        <v>30.2</v>
      </c>
      <c r="E26" s="102" t="n">
        <v>31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s">
        <v>77</v>
      </c>
      <c r="K26" s="102" t="s">
        <v>77</v>
      </c>
      <c r="L26" s="102" t="s">
        <v>77</v>
      </c>
      <c r="M26" s="102" t="s">
        <v>77</v>
      </c>
      <c r="N26" s="102" t="s">
        <v>77</v>
      </c>
      <c r="O26" s="102" t="n">
        <v>3.1</v>
      </c>
    </row>
    <row r="27" s="71" customFormat="true" ht="14.1" hidden="false" customHeight="true" outlineLevel="0" collapsed="false">
      <c r="A27" s="209" t="s">
        <v>634</v>
      </c>
      <c r="B27" s="102" t="n">
        <v>106.7</v>
      </c>
      <c r="C27" s="102" t="n">
        <v>22.9</v>
      </c>
      <c r="D27" s="102" t="n">
        <v>85.5</v>
      </c>
      <c r="E27" s="102" t="n">
        <v>14.5</v>
      </c>
      <c r="F27" s="102" t="s">
        <v>77</v>
      </c>
      <c r="G27" s="102" t="s">
        <v>77</v>
      </c>
      <c r="H27" s="102" t="n">
        <v>3.4</v>
      </c>
      <c r="I27" s="102" t="n">
        <v>6.9</v>
      </c>
      <c r="J27" s="102" t="n">
        <v>10.6</v>
      </c>
      <c r="K27" s="102" t="n">
        <v>1.5</v>
      </c>
      <c r="L27" s="102" t="s">
        <v>77</v>
      </c>
      <c r="M27" s="102" t="s">
        <v>77</v>
      </c>
      <c r="N27" s="102" t="n">
        <v>7.2</v>
      </c>
      <c r="O27" s="102" t="s">
        <v>77</v>
      </c>
    </row>
    <row r="28" s="71" customFormat="true" ht="14.1" hidden="false" customHeight="true" outlineLevel="0" collapsed="false">
      <c r="A28" s="209" t="s">
        <v>635</v>
      </c>
      <c r="B28" s="102" t="n">
        <v>76.6</v>
      </c>
      <c r="C28" s="102" t="n">
        <v>21.4</v>
      </c>
      <c r="D28" s="102" t="n">
        <v>59.6</v>
      </c>
      <c r="E28" s="102" t="n">
        <v>14.5</v>
      </c>
      <c r="F28" s="102" t="s">
        <v>77</v>
      </c>
      <c r="G28" s="102" t="s">
        <v>77</v>
      </c>
      <c r="H28" s="102" t="n">
        <v>3.4</v>
      </c>
      <c r="I28" s="102" t="n">
        <v>6.9</v>
      </c>
      <c r="J28" s="102" t="n">
        <v>10.6</v>
      </c>
      <c r="K28" s="102" t="s">
        <v>77</v>
      </c>
      <c r="L28" s="102" t="s">
        <v>77</v>
      </c>
      <c r="M28" s="102" t="s">
        <v>77</v>
      </c>
      <c r="N28" s="102" t="n">
        <v>3</v>
      </c>
      <c r="O28" s="102" t="s">
        <v>77</v>
      </c>
    </row>
    <row r="29" s="71" customFormat="true" ht="14.1" hidden="false" customHeight="true" outlineLevel="0" collapsed="false">
      <c r="A29" s="209" t="s">
        <v>636</v>
      </c>
      <c r="B29" s="102" t="n">
        <v>30.1</v>
      </c>
      <c r="C29" s="102" t="n">
        <v>1.5</v>
      </c>
      <c r="D29" s="102" t="n">
        <v>25.9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n">
        <v>1.5</v>
      </c>
      <c r="L29" s="102" t="s">
        <v>77</v>
      </c>
      <c r="M29" s="102" t="s">
        <v>77</v>
      </c>
      <c r="N29" s="102" t="n">
        <v>4.2</v>
      </c>
      <c r="O29" s="102" t="s">
        <v>77</v>
      </c>
    </row>
    <row r="30" s="71" customFormat="true" ht="14.1" hidden="false" customHeight="true" outlineLevel="0" collapsed="false">
      <c r="A30" s="209" t="s">
        <v>637</v>
      </c>
      <c r="B30" s="102" t="n">
        <v>42.9</v>
      </c>
      <c r="C30" s="102" t="n">
        <v>833.4</v>
      </c>
      <c r="D30" s="102" t="n">
        <v>25.9</v>
      </c>
      <c r="E30" s="102" t="n">
        <v>747.7</v>
      </c>
      <c r="F30" s="102" t="n">
        <v>14.6</v>
      </c>
      <c r="G30" s="102" t="n">
        <v>55.5</v>
      </c>
      <c r="H30" s="102" t="n">
        <v>2.4</v>
      </c>
      <c r="I30" s="102" t="n">
        <v>1.9</v>
      </c>
      <c r="J30" s="102" t="s">
        <v>77</v>
      </c>
      <c r="K30" s="102" t="n">
        <v>11.8</v>
      </c>
      <c r="L30" s="102" t="s">
        <v>77</v>
      </c>
      <c r="M30" s="102" t="n">
        <v>13.6</v>
      </c>
      <c r="N30" s="102" t="s">
        <v>77</v>
      </c>
      <c r="O30" s="102" t="n">
        <v>2.9</v>
      </c>
    </row>
    <row r="31" s="71" customFormat="true" ht="14.1" hidden="false" customHeight="true" outlineLevel="0" collapsed="false">
      <c r="A31" s="209" t="s">
        <v>638</v>
      </c>
      <c r="B31" s="102" t="n">
        <v>42.9</v>
      </c>
      <c r="C31" s="102" t="n">
        <v>13.1</v>
      </c>
      <c r="D31" s="102" t="n">
        <v>25.9</v>
      </c>
      <c r="E31" s="102" t="n">
        <v>1.4</v>
      </c>
      <c r="F31" s="102" t="n">
        <v>14.6</v>
      </c>
      <c r="G31" s="102" t="s">
        <v>77</v>
      </c>
      <c r="H31" s="102" t="n">
        <v>2.4</v>
      </c>
      <c r="I31" s="102" t="s">
        <v>77</v>
      </c>
      <c r="J31" s="102" t="s">
        <v>77</v>
      </c>
      <c r="K31" s="102" t="n">
        <v>11.8</v>
      </c>
      <c r="L31" s="102" t="s">
        <v>77</v>
      </c>
      <c r="M31" s="102" t="s">
        <v>77</v>
      </c>
      <c r="N31" s="102" t="s">
        <v>77</v>
      </c>
      <c r="O31" s="102" t="s">
        <v>77</v>
      </c>
    </row>
    <row r="32" s="71" customFormat="true" ht="14.1" hidden="false" customHeight="true" outlineLevel="0" collapsed="false">
      <c r="A32" s="209" t="s">
        <v>639</v>
      </c>
      <c r="B32" s="102" t="s">
        <v>77</v>
      </c>
      <c r="C32" s="102" t="n">
        <v>820.2</v>
      </c>
      <c r="D32" s="102" t="s">
        <v>77</v>
      </c>
      <c r="E32" s="102" t="n">
        <v>746.4</v>
      </c>
      <c r="F32" s="102" t="s">
        <v>77</v>
      </c>
      <c r="G32" s="102" t="n">
        <v>55.5</v>
      </c>
      <c r="H32" s="102" t="s">
        <v>77</v>
      </c>
      <c r="I32" s="102" t="n">
        <v>1.9</v>
      </c>
      <c r="J32" s="102" t="s">
        <v>77</v>
      </c>
      <c r="K32" s="102" t="s">
        <v>77</v>
      </c>
      <c r="L32" s="102" t="s">
        <v>77</v>
      </c>
      <c r="M32" s="102" t="n">
        <v>13.6</v>
      </c>
      <c r="N32" s="102" t="s">
        <v>77</v>
      </c>
      <c r="O32" s="102" t="n">
        <v>2.9</v>
      </c>
    </row>
    <row r="33" s="71" customFormat="true" ht="14.1" hidden="false" customHeight="true" outlineLevel="0" collapsed="false">
      <c r="A33" s="209" t="s">
        <v>640</v>
      </c>
      <c r="B33" s="102" t="n">
        <v>96.5</v>
      </c>
      <c r="C33" s="102" t="n">
        <v>221.4</v>
      </c>
      <c r="D33" s="102" t="n">
        <v>49.1</v>
      </c>
      <c r="E33" s="102" t="n">
        <v>155.9</v>
      </c>
      <c r="F33" s="102" t="n">
        <v>8.7</v>
      </c>
      <c r="G33" s="102" t="s">
        <v>77</v>
      </c>
      <c r="H33" s="102" t="n">
        <v>37.5</v>
      </c>
      <c r="I33" s="102" t="n">
        <v>34.1</v>
      </c>
      <c r="J33" s="102" t="s">
        <v>77</v>
      </c>
      <c r="K33" s="102" t="n">
        <v>17.6</v>
      </c>
      <c r="L33" s="102" t="n">
        <v>1.2</v>
      </c>
      <c r="M33" s="102" t="n">
        <v>13.8</v>
      </c>
      <c r="N33" s="102" t="s">
        <v>77</v>
      </c>
      <c r="O33" s="102" t="n">
        <v>0.1</v>
      </c>
    </row>
    <row r="34" s="71" customFormat="true" ht="14.1" hidden="false" customHeight="true" outlineLevel="0" collapsed="false">
      <c r="A34" s="209" t="s">
        <v>641</v>
      </c>
      <c r="B34" s="102" t="n">
        <v>53.1</v>
      </c>
      <c r="C34" s="102" t="n">
        <v>129.2</v>
      </c>
      <c r="D34" s="102" t="n">
        <v>21.4</v>
      </c>
      <c r="E34" s="102" t="n">
        <v>116.7</v>
      </c>
      <c r="F34" s="102" t="n">
        <v>6.4</v>
      </c>
      <c r="G34" s="102" t="s">
        <v>77</v>
      </c>
      <c r="H34" s="102" t="n">
        <v>25.3</v>
      </c>
      <c r="I34" s="102" t="n">
        <v>4.6</v>
      </c>
      <c r="J34" s="102" t="s">
        <v>77</v>
      </c>
      <c r="K34" s="102" t="n">
        <v>2.8</v>
      </c>
      <c r="L34" s="102" t="s">
        <v>77</v>
      </c>
      <c r="M34" s="102" t="n">
        <v>5</v>
      </c>
      <c r="N34" s="102" t="s">
        <v>77</v>
      </c>
      <c r="O34" s="102" t="n">
        <v>0.1</v>
      </c>
    </row>
    <row r="35" s="71" customFormat="true" ht="14.1" hidden="false" customHeight="true" outlineLevel="0" collapsed="false">
      <c r="A35" s="209" t="s">
        <v>642</v>
      </c>
      <c r="B35" s="102" t="n">
        <v>22.4</v>
      </c>
      <c r="C35" s="102" t="n">
        <v>51</v>
      </c>
      <c r="D35" s="102" t="n">
        <v>13.5</v>
      </c>
      <c r="E35" s="102" t="n">
        <v>28.2</v>
      </c>
      <c r="F35" s="102" t="n">
        <v>2.2</v>
      </c>
      <c r="G35" s="102" t="s">
        <v>77</v>
      </c>
      <c r="H35" s="102" t="n">
        <v>5.4</v>
      </c>
      <c r="I35" s="102" t="n">
        <v>14</v>
      </c>
      <c r="J35" s="102" t="s">
        <v>77</v>
      </c>
      <c r="K35" s="102" t="s">
        <v>77</v>
      </c>
      <c r="L35" s="102" t="n">
        <v>1.2</v>
      </c>
      <c r="M35" s="102" t="n">
        <v>8.8</v>
      </c>
      <c r="N35" s="102" t="s">
        <v>77</v>
      </c>
      <c r="O35" s="102" t="s">
        <v>77</v>
      </c>
    </row>
    <row r="36" s="71" customFormat="true" ht="14.1" hidden="false" customHeight="true" outlineLevel="0" collapsed="false">
      <c r="A36" s="209" t="s">
        <v>643</v>
      </c>
      <c r="B36" s="102" t="n">
        <v>21.1</v>
      </c>
      <c r="C36" s="102" t="n">
        <v>41.2</v>
      </c>
      <c r="D36" s="102" t="n">
        <v>14.3</v>
      </c>
      <c r="E36" s="102" t="n">
        <v>10.9</v>
      </c>
      <c r="F36" s="102" t="s">
        <v>77</v>
      </c>
      <c r="G36" s="102" t="s">
        <v>77</v>
      </c>
      <c r="H36" s="102" t="n">
        <v>6.8</v>
      </c>
      <c r="I36" s="102" t="n">
        <v>15.5</v>
      </c>
      <c r="J36" s="102" t="s">
        <v>77</v>
      </c>
      <c r="K36" s="102" t="n">
        <v>14.8</v>
      </c>
      <c r="L36" s="102" t="s">
        <v>77</v>
      </c>
      <c r="M36" s="102" t="s">
        <v>77</v>
      </c>
      <c r="N36" s="102" t="s">
        <v>77</v>
      </c>
      <c r="O36" s="102" t="s">
        <v>77</v>
      </c>
    </row>
    <row r="37" s="71" customFormat="true" ht="14.1" hidden="false" customHeight="true" outlineLevel="0" collapsed="false">
      <c r="A37" s="209" t="s">
        <v>644</v>
      </c>
      <c r="B37" s="102" t="n">
        <v>151.9</v>
      </c>
      <c r="C37" s="102" t="n">
        <v>181.3</v>
      </c>
      <c r="D37" s="102" t="n">
        <v>28.4</v>
      </c>
      <c r="E37" s="102" t="n">
        <v>97.1</v>
      </c>
      <c r="F37" s="102" t="n">
        <v>76.4</v>
      </c>
      <c r="G37" s="102" t="n">
        <v>3.3</v>
      </c>
      <c r="H37" s="102" t="n">
        <v>23.3</v>
      </c>
      <c r="I37" s="102" t="n">
        <v>23.1</v>
      </c>
      <c r="J37" s="102" t="s">
        <v>77</v>
      </c>
      <c r="K37" s="102" t="n">
        <v>16.9</v>
      </c>
      <c r="L37" s="102" t="n">
        <v>23</v>
      </c>
      <c r="M37" s="102" t="n">
        <v>38.8</v>
      </c>
      <c r="N37" s="102" t="n">
        <v>0.9</v>
      </c>
      <c r="O37" s="102" t="n">
        <v>2</v>
      </c>
    </row>
    <row r="38" s="71" customFormat="true" ht="14.1" hidden="false" customHeight="true" outlineLevel="0" collapsed="false">
      <c r="A38" s="209" t="s">
        <v>645</v>
      </c>
      <c r="B38" s="102" t="s">
        <v>77</v>
      </c>
      <c r="C38" s="102" t="n">
        <v>44</v>
      </c>
      <c r="D38" s="102" t="s">
        <v>77</v>
      </c>
      <c r="E38" s="102" t="s">
        <v>77</v>
      </c>
      <c r="F38" s="102" t="s">
        <v>77</v>
      </c>
      <c r="G38" s="102" t="s">
        <v>77</v>
      </c>
      <c r="H38" s="102" t="s">
        <v>77</v>
      </c>
      <c r="I38" s="102" t="n">
        <v>15.2</v>
      </c>
      <c r="J38" s="102" t="s">
        <v>77</v>
      </c>
      <c r="K38" s="102" t="n">
        <v>1.4</v>
      </c>
      <c r="L38" s="102" t="s">
        <v>77</v>
      </c>
      <c r="M38" s="102" t="n">
        <v>27.4</v>
      </c>
      <c r="N38" s="102" t="s">
        <v>77</v>
      </c>
      <c r="O38" s="102" t="s">
        <v>77</v>
      </c>
    </row>
    <row r="39" s="71" customFormat="true" ht="14.1" hidden="false" customHeight="true" outlineLevel="0" collapsed="false">
      <c r="A39" s="209" t="s">
        <v>646</v>
      </c>
      <c r="B39" s="102" t="n">
        <v>70.9</v>
      </c>
      <c r="C39" s="102" t="n">
        <v>78</v>
      </c>
      <c r="D39" s="102" t="n">
        <v>23.3</v>
      </c>
      <c r="E39" s="102" t="n">
        <v>46.1</v>
      </c>
      <c r="F39" s="102" t="n">
        <v>21.4</v>
      </c>
      <c r="G39" s="102" t="n">
        <v>1.7</v>
      </c>
      <c r="H39" s="102" t="n">
        <v>3.2</v>
      </c>
      <c r="I39" s="102" t="n">
        <v>3.3</v>
      </c>
      <c r="J39" s="102" t="s">
        <v>77</v>
      </c>
      <c r="K39" s="102" t="n">
        <v>15.5</v>
      </c>
      <c r="L39" s="102" t="n">
        <v>23</v>
      </c>
      <c r="M39" s="102" t="n">
        <v>11.4</v>
      </c>
      <c r="N39" s="102" t="s">
        <v>77</v>
      </c>
      <c r="O39" s="102" t="s">
        <v>77</v>
      </c>
    </row>
    <row r="40" s="71" customFormat="true" ht="14.1" hidden="false" customHeight="true" outlineLevel="0" collapsed="false">
      <c r="A40" s="209" t="s">
        <v>647</v>
      </c>
      <c r="B40" s="102" t="n">
        <v>81</v>
      </c>
      <c r="C40" s="102" t="n">
        <v>59.3</v>
      </c>
      <c r="D40" s="102" t="n">
        <v>5.1</v>
      </c>
      <c r="E40" s="102" t="n">
        <v>51</v>
      </c>
      <c r="F40" s="102" t="n">
        <v>55</v>
      </c>
      <c r="G40" s="102" t="n">
        <v>1.6</v>
      </c>
      <c r="H40" s="102" t="n">
        <v>20</v>
      </c>
      <c r="I40" s="102" t="n">
        <v>4.7</v>
      </c>
      <c r="J40" s="102" t="s">
        <v>77</v>
      </c>
      <c r="K40" s="102" t="n">
        <v>0</v>
      </c>
      <c r="L40" s="102" t="s">
        <v>77</v>
      </c>
      <c r="M40" s="102" t="s">
        <v>77</v>
      </c>
      <c r="N40" s="102" t="n">
        <v>0.9</v>
      </c>
      <c r="O40" s="102" t="n">
        <v>2</v>
      </c>
    </row>
    <row r="41" s="71" customFormat="true" ht="14.1" hidden="false" customHeight="true" outlineLevel="0" collapsed="false">
      <c r="A41" s="209" t="s">
        <v>648</v>
      </c>
      <c r="B41" s="102" t="n">
        <v>12.5</v>
      </c>
      <c r="C41" s="102" t="n">
        <v>15.2</v>
      </c>
      <c r="D41" s="102" t="n">
        <v>6.7</v>
      </c>
      <c r="E41" s="102" t="n">
        <v>11.2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n">
        <v>1.5</v>
      </c>
      <c r="K41" s="102" t="n">
        <v>1</v>
      </c>
      <c r="L41" s="102" t="s">
        <v>77</v>
      </c>
      <c r="M41" s="102" t="n">
        <v>3</v>
      </c>
      <c r="N41" s="102" t="n">
        <v>4.3</v>
      </c>
      <c r="O41" s="102" t="s">
        <v>77</v>
      </c>
    </row>
    <row r="42" s="71" customFormat="true" ht="14.1" hidden="false" customHeight="true" outlineLevel="0" collapsed="false">
      <c r="A42" s="209" t="s">
        <v>649</v>
      </c>
      <c r="B42" s="102" t="n">
        <v>12.5</v>
      </c>
      <c r="C42" s="102" t="n">
        <v>15.2</v>
      </c>
      <c r="D42" s="102" t="n">
        <v>6.7</v>
      </c>
      <c r="E42" s="102" t="n">
        <v>11.2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n">
        <v>1.5</v>
      </c>
      <c r="K42" s="102" t="n">
        <v>1</v>
      </c>
      <c r="L42" s="102" t="s">
        <v>77</v>
      </c>
      <c r="M42" s="102" t="n">
        <v>3</v>
      </c>
      <c r="N42" s="102" t="n">
        <v>4.3</v>
      </c>
      <c r="O42" s="102" t="s">
        <v>77</v>
      </c>
    </row>
    <row r="43" s="71" customFormat="true" ht="14.1" hidden="false" customHeight="true" outlineLevel="0" collapsed="false">
      <c r="A43" s="209" t="s">
        <v>650</v>
      </c>
      <c r="B43" s="102" t="n">
        <v>156.3</v>
      </c>
      <c r="C43" s="102" t="n">
        <v>11.7</v>
      </c>
      <c r="D43" s="102" t="n">
        <v>137.2</v>
      </c>
      <c r="E43" s="102" t="n">
        <v>3.4</v>
      </c>
      <c r="F43" s="102" t="n">
        <v>17.7</v>
      </c>
      <c r="G43" s="102" t="n">
        <v>1</v>
      </c>
      <c r="H43" s="102" t="n">
        <v>1.4</v>
      </c>
      <c r="I43" s="102" t="s">
        <v>77</v>
      </c>
      <c r="J43" s="102" t="s">
        <v>77</v>
      </c>
      <c r="K43" s="102" t="n">
        <v>2.3</v>
      </c>
      <c r="L43" s="102" t="s">
        <v>77</v>
      </c>
      <c r="M43" s="102" t="n">
        <v>4.9</v>
      </c>
      <c r="N43" s="102" t="s">
        <v>77</v>
      </c>
      <c r="O43" s="102" t="n">
        <v>0.1</v>
      </c>
    </row>
    <row r="44" s="71" customFormat="true" ht="14.1" hidden="false" customHeight="true" outlineLevel="0" collapsed="false">
      <c r="A44" s="209" t="s">
        <v>651</v>
      </c>
      <c r="B44" s="102" t="n">
        <v>137.9</v>
      </c>
      <c r="C44" s="102" t="n">
        <v>9.4</v>
      </c>
      <c r="D44" s="102" t="n">
        <v>118.8</v>
      </c>
      <c r="E44" s="102" t="n">
        <v>3.4</v>
      </c>
      <c r="F44" s="102" t="n">
        <v>17.7</v>
      </c>
      <c r="G44" s="102" t="n">
        <v>1</v>
      </c>
      <c r="H44" s="102" t="n">
        <v>1.4</v>
      </c>
      <c r="I44" s="102" t="s">
        <v>77</v>
      </c>
      <c r="J44" s="102" t="s">
        <v>77</v>
      </c>
      <c r="K44" s="102" t="s">
        <v>77</v>
      </c>
      <c r="L44" s="102" t="s">
        <v>77</v>
      </c>
      <c r="M44" s="102" t="n">
        <v>4.9</v>
      </c>
      <c r="N44" s="102" t="s">
        <v>77</v>
      </c>
      <c r="O44" s="102" t="n">
        <v>0.1</v>
      </c>
    </row>
    <row r="45" s="71" customFormat="true" ht="14.1" hidden="false" customHeight="true" outlineLevel="0" collapsed="false">
      <c r="A45" s="209" t="s">
        <v>652</v>
      </c>
      <c r="B45" s="102" t="n">
        <v>18.3</v>
      </c>
      <c r="C45" s="102" t="n">
        <v>2.3</v>
      </c>
      <c r="D45" s="102" t="n">
        <v>18.3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n">
        <v>2.3</v>
      </c>
      <c r="L45" s="102" t="s">
        <v>77</v>
      </c>
      <c r="M45" s="102" t="s">
        <v>77</v>
      </c>
      <c r="N45" s="102" t="s">
        <v>77</v>
      </c>
      <c r="O45" s="102" t="n">
        <v>0</v>
      </c>
    </row>
    <row r="46" s="71" customFormat="true" ht="14.1" hidden="false" customHeight="true" outlineLevel="0" collapsed="false">
      <c r="A46" s="209" t="s">
        <v>653</v>
      </c>
      <c r="B46" s="102" t="n">
        <v>53.1</v>
      </c>
      <c r="C46" s="102" t="n">
        <v>134.2</v>
      </c>
      <c r="D46" s="102" t="n">
        <v>23.6</v>
      </c>
      <c r="E46" s="102" t="n">
        <v>103.2</v>
      </c>
      <c r="F46" s="102" t="n">
        <v>22.2</v>
      </c>
      <c r="G46" s="102" t="s">
        <v>77</v>
      </c>
      <c r="H46" s="102" t="n">
        <v>3</v>
      </c>
      <c r="I46" s="102" t="n">
        <v>30.4</v>
      </c>
      <c r="J46" s="102" t="n">
        <v>0.1</v>
      </c>
      <c r="K46" s="102" t="n">
        <v>0.1</v>
      </c>
      <c r="L46" s="102" t="s">
        <v>77</v>
      </c>
      <c r="M46" s="102" t="s">
        <v>77</v>
      </c>
      <c r="N46" s="102" t="n">
        <v>4.2</v>
      </c>
      <c r="O46" s="102" t="n">
        <v>0.5</v>
      </c>
    </row>
    <row r="47" s="71" customFormat="true" ht="14.1" hidden="false" customHeight="true" outlineLevel="0" collapsed="false">
      <c r="A47" s="209" t="s">
        <v>654</v>
      </c>
      <c r="B47" s="102" t="n">
        <v>9.4</v>
      </c>
      <c r="C47" s="102" t="s">
        <v>77</v>
      </c>
      <c r="D47" s="102" t="n">
        <v>9.4</v>
      </c>
      <c r="E47" s="102" t="s">
        <v>77</v>
      </c>
      <c r="F47" s="102" t="s">
        <v>77</v>
      </c>
      <c r="G47" s="102" t="s">
        <v>77</v>
      </c>
      <c r="H47" s="102" t="s">
        <v>77</v>
      </c>
      <c r="I47" s="102" t="s">
        <v>77</v>
      </c>
      <c r="J47" s="102" t="s">
        <v>77</v>
      </c>
      <c r="K47" s="102" t="s">
        <v>77</v>
      </c>
      <c r="L47" s="102" t="s">
        <v>77</v>
      </c>
      <c r="M47" s="102" t="s">
        <v>77</v>
      </c>
      <c r="N47" s="102" t="s">
        <v>77</v>
      </c>
      <c r="O47" s="102" t="s">
        <v>77</v>
      </c>
    </row>
    <row r="48" s="71" customFormat="true" ht="14.1" hidden="false" customHeight="true" outlineLevel="0" collapsed="false">
      <c r="A48" s="209" t="s">
        <v>655</v>
      </c>
      <c r="B48" s="102" t="n">
        <v>38.1</v>
      </c>
      <c r="C48" s="102" t="n">
        <v>128.6</v>
      </c>
      <c r="D48" s="102" t="n">
        <v>14.3</v>
      </c>
      <c r="E48" s="102" t="n">
        <v>103.2</v>
      </c>
      <c r="F48" s="102" t="n">
        <v>22.2</v>
      </c>
      <c r="G48" s="102" t="s">
        <v>77</v>
      </c>
      <c r="H48" s="102" t="n">
        <v>1</v>
      </c>
      <c r="I48" s="102" t="n">
        <v>24.7</v>
      </c>
      <c r="J48" s="102" t="n">
        <v>0.1</v>
      </c>
      <c r="K48" s="102" t="n">
        <v>0.1</v>
      </c>
      <c r="L48" s="102" t="s">
        <v>77</v>
      </c>
      <c r="M48" s="102" t="s">
        <v>77</v>
      </c>
      <c r="N48" s="102" t="n">
        <v>0.6</v>
      </c>
      <c r="O48" s="102" t="n">
        <v>0.5</v>
      </c>
    </row>
    <row r="49" s="71" customFormat="true" ht="14.1" hidden="false" customHeight="true" outlineLevel="0" collapsed="false">
      <c r="A49" s="209" t="s">
        <v>656</v>
      </c>
      <c r="B49" s="102" t="n">
        <v>5.6</v>
      </c>
      <c r="C49" s="102" t="n">
        <v>5.7</v>
      </c>
      <c r="D49" s="102" t="s">
        <v>77</v>
      </c>
      <c r="E49" s="102" t="s">
        <v>77</v>
      </c>
      <c r="F49" s="102" t="s">
        <v>77</v>
      </c>
      <c r="G49" s="102" t="s">
        <v>77</v>
      </c>
      <c r="H49" s="102" t="n">
        <v>2</v>
      </c>
      <c r="I49" s="102" t="n">
        <v>5.7</v>
      </c>
      <c r="J49" s="102" t="s">
        <v>77</v>
      </c>
      <c r="K49" s="102" t="s">
        <v>77</v>
      </c>
      <c r="L49" s="102" t="s">
        <v>77</v>
      </c>
      <c r="M49" s="102" t="s">
        <v>77</v>
      </c>
      <c r="N49" s="102" t="n">
        <v>3.6</v>
      </c>
      <c r="O49" s="102" t="s">
        <v>77</v>
      </c>
    </row>
    <row r="50" s="71" customFormat="true" ht="14.1" hidden="false" customHeight="true" outlineLevel="0" collapsed="false">
      <c r="A50" s="209" t="s">
        <v>657</v>
      </c>
      <c r="B50" s="102" t="n">
        <v>142</v>
      </c>
      <c r="C50" s="102" t="n">
        <v>109.3</v>
      </c>
      <c r="D50" s="102" t="n">
        <v>76.3</v>
      </c>
      <c r="E50" s="102" t="n">
        <v>91.4</v>
      </c>
      <c r="F50" s="102" t="n">
        <v>47.4</v>
      </c>
      <c r="G50" s="102" t="s">
        <v>77</v>
      </c>
      <c r="H50" s="102" t="n">
        <v>15.7</v>
      </c>
      <c r="I50" s="102" t="n">
        <v>17.8</v>
      </c>
      <c r="J50" s="102" t="s">
        <v>77</v>
      </c>
      <c r="K50" s="102" t="s">
        <v>77</v>
      </c>
      <c r="L50" s="102" t="n">
        <v>1.6</v>
      </c>
      <c r="M50" s="102" t="s">
        <v>77</v>
      </c>
      <c r="N50" s="102" t="n">
        <v>1</v>
      </c>
      <c r="O50" s="102" t="n">
        <v>0.1</v>
      </c>
    </row>
    <row r="51" s="71" customFormat="true" ht="14.1" hidden="false" customHeight="true" outlineLevel="0" collapsed="false">
      <c r="A51" s="209" t="s">
        <v>658</v>
      </c>
      <c r="B51" s="102" t="n">
        <v>34</v>
      </c>
      <c r="C51" s="102" t="n">
        <v>5.7</v>
      </c>
      <c r="D51" s="102" t="n">
        <v>32</v>
      </c>
      <c r="E51" s="102" t="n">
        <v>4</v>
      </c>
      <c r="F51" s="102" t="s">
        <v>77</v>
      </c>
      <c r="G51" s="102" t="s">
        <v>77</v>
      </c>
      <c r="H51" s="102" t="n">
        <v>2</v>
      </c>
      <c r="I51" s="102" t="n">
        <v>1.8</v>
      </c>
      <c r="J51" s="102" t="s">
        <v>77</v>
      </c>
      <c r="K51" s="102" t="s">
        <v>77</v>
      </c>
      <c r="L51" s="102" t="s">
        <v>77</v>
      </c>
      <c r="M51" s="102" t="s">
        <v>77</v>
      </c>
      <c r="N51" s="102" t="s">
        <v>77</v>
      </c>
      <c r="O51" s="102" t="s">
        <v>77</v>
      </c>
    </row>
    <row r="52" s="71" customFormat="true" ht="14.1" hidden="false" customHeight="true" outlineLevel="0" collapsed="false">
      <c r="A52" s="209" t="s">
        <v>659</v>
      </c>
      <c r="B52" s="102" t="n">
        <v>17.5</v>
      </c>
      <c r="C52" s="102" t="n">
        <v>23.7</v>
      </c>
      <c r="D52" s="102" t="n">
        <v>16.2</v>
      </c>
      <c r="E52" s="102" t="n">
        <v>22.2</v>
      </c>
      <c r="F52" s="102" t="s">
        <v>77</v>
      </c>
      <c r="G52" s="102" t="s">
        <v>77</v>
      </c>
      <c r="H52" s="102" t="n">
        <v>0.3</v>
      </c>
      <c r="I52" s="102" t="n">
        <v>1.5</v>
      </c>
      <c r="J52" s="102" t="s">
        <v>77</v>
      </c>
      <c r="K52" s="102" t="s">
        <v>77</v>
      </c>
      <c r="L52" s="102" t="s">
        <v>77</v>
      </c>
      <c r="M52" s="102" t="s">
        <v>77</v>
      </c>
      <c r="N52" s="102" t="n">
        <v>1</v>
      </c>
      <c r="O52" s="102" t="n">
        <v>0.1</v>
      </c>
    </row>
    <row r="53" s="71" customFormat="true" ht="14.1" hidden="false" customHeight="true" outlineLevel="0" collapsed="false">
      <c r="A53" s="209" t="s">
        <v>660</v>
      </c>
      <c r="B53" s="102" t="n">
        <v>90.5</v>
      </c>
      <c r="C53" s="102" t="n">
        <v>79.9</v>
      </c>
      <c r="D53" s="102" t="n">
        <v>28.1</v>
      </c>
      <c r="E53" s="102" t="n">
        <v>65.3</v>
      </c>
      <c r="F53" s="102" t="n">
        <v>47.4</v>
      </c>
      <c r="G53" s="102" t="s">
        <v>77</v>
      </c>
      <c r="H53" s="102" t="n">
        <v>13.4</v>
      </c>
      <c r="I53" s="102" t="n">
        <v>14.6</v>
      </c>
      <c r="J53" s="102" t="s">
        <v>77</v>
      </c>
      <c r="K53" s="102" t="s">
        <v>77</v>
      </c>
      <c r="L53" s="102" t="n">
        <v>1.6</v>
      </c>
      <c r="M53" s="102" t="s">
        <v>77</v>
      </c>
      <c r="N53" s="102" t="s">
        <v>77</v>
      </c>
      <c r="O53" s="102" t="s">
        <v>77</v>
      </c>
    </row>
    <row r="54" s="71" customFormat="true" ht="14.1" hidden="false" customHeight="true" outlineLevel="0" collapsed="false">
      <c r="A54" s="209" t="s">
        <v>661</v>
      </c>
      <c r="B54" s="102" t="n">
        <v>107.1</v>
      </c>
      <c r="C54" s="102" t="n">
        <v>209.3</v>
      </c>
      <c r="D54" s="102" t="n">
        <v>90.5</v>
      </c>
      <c r="E54" s="102" t="n">
        <v>174.7</v>
      </c>
      <c r="F54" s="102" t="n">
        <v>1</v>
      </c>
      <c r="G54" s="102" t="s">
        <v>77</v>
      </c>
      <c r="H54" s="102" t="n">
        <v>13.7</v>
      </c>
      <c r="I54" s="102" t="n">
        <v>21</v>
      </c>
      <c r="J54" s="102" t="s">
        <v>77</v>
      </c>
      <c r="K54" s="102" t="s">
        <v>77</v>
      </c>
      <c r="L54" s="102" t="s">
        <v>77</v>
      </c>
      <c r="M54" s="102" t="n">
        <v>7.8</v>
      </c>
      <c r="N54" s="102" t="n">
        <v>2</v>
      </c>
      <c r="O54" s="102" t="n">
        <v>5.7</v>
      </c>
    </row>
    <row r="55" s="71" customFormat="true" ht="14.1" hidden="false" customHeight="true" outlineLevel="0" collapsed="false">
      <c r="A55" s="209" t="s">
        <v>662</v>
      </c>
      <c r="B55" s="102" t="n">
        <v>45.5</v>
      </c>
      <c r="C55" s="102" t="n">
        <v>52</v>
      </c>
      <c r="D55" s="102" t="n">
        <v>33.3</v>
      </c>
      <c r="E55" s="102" t="n">
        <v>26.7</v>
      </c>
      <c r="F55" s="102" t="n">
        <v>1</v>
      </c>
      <c r="G55" s="102" t="s">
        <v>77</v>
      </c>
      <c r="H55" s="102" t="n">
        <v>11.2</v>
      </c>
      <c r="I55" s="102" t="n">
        <v>17.5</v>
      </c>
      <c r="J55" s="102" t="s">
        <v>77</v>
      </c>
      <c r="K55" s="102" t="s">
        <v>77</v>
      </c>
      <c r="L55" s="102" t="s">
        <v>77</v>
      </c>
      <c r="M55" s="102" t="n">
        <v>7.8</v>
      </c>
      <c r="N55" s="102" t="n">
        <v>0</v>
      </c>
      <c r="O55" s="102" t="s">
        <v>77</v>
      </c>
    </row>
    <row r="56" s="71" customFormat="true" ht="14.1" hidden="false" customHeight="true" outlineLevel="0" collapsed="false">
      <c r="A56" s="209" t="s">
        <v>663</v>
      </c>
      <c r="B56" s="102" t="n">
        <v>61.6</v>
      </c>
      <c r="C56" s="102" t="n">
        <v>157.3</v>
      </c>
      <c r="D56" s="102" t="n">
        <v>57.2</v>
      </c>
      <c r="E56" s="102" t="n">
        <v>148.1</v>
      </c>
      <c r="F56" s="102" t="s">
        <v>77</v>
      </c>
      <c r="G56" s="102" t="s">
        <v>77</v>
      </c>
      <c r="H56" s="102" t="n">
        <v>2.5</v>
      </c>
      <c r="I56" s="102" t="n">
        <v>3.5</v>
      </c>
      <c r="J56" s="102" t="s">
        <v>77</v>
      </c>
      <c r="K56" s="102" t="s">
        <v>77</v>
      </c>
      <c r="L56" s="102" t="s">
        <v>77</v>
      </c>
      <c r="M56" s="102" t="s">
        <v>77</v>
      </c>
      <c r="N56" s="102" t="n">
        <v>1.9</v>
      </c>
      <c r="O56" s="102" t="n">
        <v>5.7</v>
      </c>
    </row>
    <row r="57" s="71" customFormat="true" ht="14.1" hidden="false" customHeight="true" outlineLevel="0" collapsed="false">
      <c r="A57" s="209" t="s">
        <v>664</v>
      </c>
      <c r="B57" s="102" t="n">
        <v>75.4</v>
      </c>
      <c r="C57" s="102" t="n">
        <v>123.3</v>
      </c>
      <c r="D57" s="102" t="n">
        <v>65.4</v>
      </c>
      <c r="E57" s="102" t="n">
        <v>6.5</v>
      </c>
      <c r="F57" s="102" t="s">
        <v>77</v>
      </c>
      <c r="G57" s="102" t="n">
        <v>113.7</v>
      </c>
      <c r="H57" s="102" t="n">
        <v>9.9</v>
      </c>
      <c r="I57" s="102" t="s">
        <v>77</v>
      </c>
      <c r="J57" s="102" t="s">
        <v>77</v>
      </c>
      <c r="K57" s="102" t="s">
        <v>77</v>
      </c>
      <c r="L57" s="102" t="s">
        <v>77</v>
      </c>
      <c r="M57" s="102" t="n">
        <v>3</v>
      </c>
      <c r="N57" s="102" t="s">
        <v>77</v>
      </c>
      <c r="O57" s="102" t="s">
        <v>77</v>
      </c>
    </row>
    <row r="58" s="71" customFormat="true" ht="14.1" hidden="false" customHeight="true" outlineLevel="0" collapsed="false">
      <c r="A58" s="209" t="s">
        <v>665</v>
      </c>
      <c r="B58" s="102" t="n">
        <v>39.1</v>
      </c>
      <c r="C58" s="102" t="n">
        <v>123.3</v>
      </c>
      <c r="D58" s="102" t="n">
        <v>29.2</v>
      </c>
      <c r="E58" s="102" t="n">
        <v>6.5</v>
      </c>
      <c r="F58" s="102" t="s">
        <v>77</v>
      </c>
      <c r="G58" s="102" t="n">
        <v>113.7</v>
      </c>
      <c r="H58" s="102" t="n">
        <v>9.9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n">
        <v>3</v>
      </c>
      <c r="N58" s="102" t="s">
        <v>77</v>
      </c>
      <c r="O58" s="102" t="s">
        <v>77</v>
      </c>
    </row>
    <row r="59" s="71" customFormat="true" ht="14.1" hidden="false" customHeight="true" outlineLevel="0" collapsed="false">
      <c r="A59" s="209" t="s">
        <v>666</v>
      </c>
      <c r="B59" s="102" t="n">
        <v>36.2</v>
      </c>
      <c r="C59" s="102" t="s">
        <v>77</v>
      </c>
      <c r="D59" s="102" t="n">
        <v>36.2</v>
      </c>
      <c r="E59" s="102" t="s">
        <v>77</v>
      </c>
      <c r="F59" s="102" t="s">
        <v>77</v>
      </c>
      <c r="G59" s="102" t="s">
        <v>77</v>
      </c>
      <c r="H59" s="102" t="s">
        <v>77</v>
      </c>
      <c r="I59" s="102" t="s">
        <v>77</v>
      </c>
      <c r="J59" s="102" t="s">
        <v>77</v>
      </c>
      <c r="K59" s="102" t="s">
        <v>77</v>
      </c>
      <c r="L59" s="102" t="s">
        <v>77</v>
      </c>
      <c r="M59" s="102" t="s">
        <v>77</v>
      </c>
      <c r="N59" s="102" t="s">
        <v>77</v>
      </c>
      <c r="O59" s="102" t="s">
        <v>77</v>
      </c>
    </row>
    <row r="60" s="71" customFormat="true" ht="14.1" hidden="false" customHeight="true" outlineLevel="0" collapsed="false">
      <c r="A60" s="209" t="s">
        <v>667</v>
      </c>
      <c r="B60" s="102" t="n">
        <v>6.7</v>
      </c>
      <c r="C60" s="102" t="n">
        <v>312.3</v>
      </c>
      <c r="D60" s="102" t="n">
        <v>4.3</v>
      </c>
      <c r="E60" s="102" t="n">
        <v>225</v>
      </c>
      <c r="F60" s="102" t="s">
        <v>77</v>
      </c>
      <c r="G60" s="102" t="s">
        <v>77</v>
      </c>
      <c r="H60" s="102" t="n">
        <v>0.6</v>
      </c>
      <c r="I60" s="102" t="n">
        <v>87.3</v>
      </c>
      <c r="J60" s="102" t="s">
        <v>77</v>
      </c>
      <c r="K60" s="102" t="s">
        <v>77</v>
      </c>
      <c r="L60" s="102" t="s">
        <v>77</v>
      </c>
      <c r="M60" s="102" t="s">
        <v>77</v>
      </c>
      <c r="N60" s="102" t="n">
        <v>1.8</v>
      </c>
      <c r="O60" s="102" t="n">
        <v>0</v>
      </c>
    </row>
    <row r="61" s="71" customFormat="true" ht="14.1" hidden="false" customHeight="true" outlineLevel="0" collapsed="false">
      <c r="A61" s="209" t="s">
        <v>668</v>
      </c>
      <c r="B61" s="102" t="n">
        <v>2</v>
      </c>
      <c r="C61" s="102" t="n">
        <v>298.7</v>
      </c>
      <c r="D61" s="102" t="n">
        <v>1.4</v>
      </c>
      <c r="E61" s="102" t="n">
        <v>211.9</v>
      </c>
      <c r="F61" s="102" t="s">
        <v>77</v>
      </c>
      <c r="G61" s="102" t="s">
        <v>77</v>
      </c>
      <c r="H61" s="102" t="n">
        <v>0.6</v>
      </c>
      <c r="I61" s="102" t="n">
        <v>86.8</v>
      </c>
      <c r="J61" s="102" t="s">
        <v>77</v>
      </c>
      <c r="K61" s="102" t="s">
        <v>77</v>
      </c>
      <c r="L61" s="102" t="s">
        <v>77</v>
      </c>
      <c r="M61" s="102" t="s">
        <v>77</v>
      </c>
      <c r="N61" s="102" t="s">
        <v>77</v>
      </c>
      <c r="O61" s="102" t="s">
        <v>77</v>
      </c>
    </row>
    <row r="62" s="71" customFormat="true" ht="14.1" hidden="false" customHeight="true" outlineLevel="0" collapsed="false">
      <c r="A62" s="209" t="s">
        <v>669</v>
      </c>
      <c r="B62" s="102" t="n">
        <v>4.6</v>
      </c>
      <c r="C62" s="102" t="n">
        <v>13.6</v>
      </c>
      <c r="D62" s="102" t="n">
        <v>2.8</v>
      </c>
      <c r="E62" s="102" t="n">
        <v>13.1</v>
      </c>
      <c r="F62" s="102" t="s">
        <v>77</v>
      </c>
      <c r="G62" s="102" t="s">
        <v>77</v>
      </c>
      <c r="H62" s="102" t="n">
        <v>0</v>
      </c>
      <c r="I62" s="102" t="n">
        <v>0.5</v>
      </c>
      <c r="J62" s="102" t="s">
        <v>77</v>
      </c>
      <c r="K62" s="102" t="s">
        <v>77</v>
      </c>
      <c r="L62" s="102" t="s">
        <v>77</v>
      </c>
      <c r="M62" s="102" t="s">
        <v>77</v>
      </c>
      <c r="N62" s="102" t="n">
        <v>1.8</v>
      </c>
      <c r="O62" s="102" t="n">
        <v>0</v>
      </c>
    </row>
    <row r="63" s="71" customFormat="true" ht="14.1" hidden="false" customHeight="true" outlineLevel="0" collapsed="false">
      <c r="A63" s="209" t="s">
        <v>670</v>
      </c>
      <c r="B63" s="102" t="n">
        <v>46.9</v>
      </c>
      <c r="C63" s="102" t="n">
        <v>32</v>
      </c>
      <c r="D63" s="102" t="n">
        <v>27</v>
      </c>
      <c r="E63" s="102" t="n">
        <v>21.4</v>
      </c>
      <c r="F63" s="102" t="s">
        <v>77</v>
      </c>
      <c r="G63" s="102" t="s">
        <v>77</v>
      </c>
      <c r="H63" s="102" t="n">
        <v>17.2</v>
      </c>
      <c r="I63" s="102" t="s">
        <v>77</v>
      </c>
      <c r="J63" s="102" t="s">
        <v>77</v>
      </c>
      <c r="K63" s="102" t="n">
        <v>10.4</v>
      </c>
      <c r="L63" s="102" t="n">
        <v>2.7</v>
      </c>
      <c r="M63" s="102" t="s">
        <v>77</v>
      </c>
      <c r="N63" s="102" t="s">
        <v>77</v>
      </c>
      <c r="O63" s="102" t="n">
        <v>0.2</v>
      </c>
    </row>
    <row r="64" s="71" customFormat="true" ht="14.1" hidden="false" customHeight="true" outlineLevel="0" collapsed="false">
      <c r="A64" s="209" t="s">
        <v>671</v>
      </c>
      <c r="B64" s="102" t="n">
        <v>32.6</v>
      </c>
      <c r="C64" s="102" t="n">
        <v>16.9</v>
      </c>
      <c r="D64" s="102" t="n">
        <v>19.1</v>
      </c>
      <c r="E64" s="102" t="n">
        <v>6.2</v>
      </c>
      <c r="F64" s="102" t="s">
        <v>77</v>
      </c>
      <c r="G64" s="102" t="s">
        <v>77</v>
      </c>
      <c r="H64" s="102" t="n">
        <v>10.9</v>
      </c>
      <c r="I64" s="102" t="s">
        <v>77</v>
      </c>
      <c r="J64" s="102" t="s">
        <v>77</v>
      </c>
      <c r="K64" s="102" t="n">
        <v>10.4</v>
      </c>
      <c r="L64" s="102" t="n">
        <v>2.7</v>
      </c>
      <c r="M64" s="102" t="s">
        <v>77</v>
      </c>
      <c r="N64" s="102" t="s">
        <v>77</v>
      </c>
      <c r="O64" s="102" t="n">
        <v>0.2</v>
      </c>
    </row>
    <row r="65" s="71" customFormat="true" ht="14.1" hidden="false" customHeight="true" outlineLevel="0" collapsed="false">
      <c r="A65" s="209" t="s">
        <v>672</v>
      </c>
      <c r="B65" s="102" t="n">
        <v>3.9</v>
      </c>
      <c r="C65" s="102" t="n">
        <v>3.9</v>
      </c>
      <c r="D65" s="102" t="n">
        <v>3.9</v>
      </c>
      <c r="E65" s="102" t="n">
        <v>3.9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</row>
    <row r="66" s="71" customFormat="true" ht="14.1" hidden="false" customHeight="true" outlineLevel="0" collapsed="false">
      <c r="A66" s="209" t="s">
        <v>673</v>
      </c>
      <c r="B66" s="102" t="n">
        <v>3.3</v>
      </c>
      <c r="C66" s="102" t="n">
        <v>5.6</v>
      </c>
      <c r="D66" s="102" t="n">
        <v>2.3</v>
      </c>
      <c r="E66" s="102" t="n">
        <v>5.6</v>
      </c>
      <c r="F66" s="102" t="s">
        <v>77</v>
      </c>
      <c r="G66" s="102" t="s">
        <v>77</v>
      </c>
      <c r="H66" s="102" t="n">
        <v>1</v>
      </c>
      <c r="I66" s="102" t="s">
        <v>77</v>
      </c>
      <c r="J66" s="102" t="s">
        <v>77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</row>
    <row r="67" s="71" customFormat="true" ht="14.1" hidden="false" customHeight="true" outlineLevel="0" collapsed="false">
      <c r="A67" s="209" t="s">
        <v>674</v>
      </c>
      <c r="B67" s="102" t="n">
        <v>7.1</v>
      </c>
      <c r="C67" s="102" t="n">
        <v>5.7</v>
      </c>
      <c r="D67" s="102" t="n">
        <v>1.8</v>
      </c>
      <c r="E67" s="102" t="n">
        <v>5.7</v>
      </c>
      <c r="F67" s="102" t="s">
        <v>77</v>
      </c>
      <c r="G67" s="102" t="s">
        <v>77</v>
      </c>
      <c r="H67" s="102" t="n">
        <v>5.3</v>
      </c>
      <c r="I67" s="102" t="s">
        <v>77</v>
      </c>
      <c r="J67" s="102" t="s">
        <v>77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</row>
    <row r="68" s="71" customFormat="true" ht="14.1" hidden="false" customHeight="true" outlineLevel="0" collapsed="false">
      <c r="A68" s="209" t="s">
        <v>675</v>
      </c>
      <c r="B68" s="102" t="n">
        <v>15.9</v>
      </c>
      <c r="C68" s="102" t="n">
        <v>1.7</v>
      </c>
      <c r="D68" s="102" t="n">
        <v>14.5</v>
      </c>
      <c r="E68" s="102" t="n">
        <v>1.3</v>
      </c>
      <c r="F68" s="102" t="s">
        <v>77</v>
      </c>
      <c r="G68" s="102" t="s">
        <v>77</v>
      </c>
      <c r="H68" s="102" t="n">
        <v>0.4</v>
      </c>
      <c r="I68" s="102" t="n">
        <v>0.4</v>
      </c>
      <c r="J68" s="102" t="s">
        <v>77</v>
      </c>
      <c r="K68" s="102" t="s">
        <v>77</v>
      </c>
      <c r="L68" s="102" t="s">
        <v>77</v>
      </c>
      <c r="M68" s="102" t="s">
        <v>77</v>
      </c>
      <c r="N68" s="102" t="n">
        <v>1</v>
      </c>
      <c r="O68" s="102" t="n">
        <v>0</v>
      </c>
    </row>
    <row r="69" s="71" customFormat="true" ht="14.1" hidden="false" customHeight="true" outlineLevel="0" collapsed="false">
      <c r="A69" s="209" t="s">
        <v>676</v>
      </c>
      <c r="B69" s="102" t="n">
        <v>15.9</v>
      </c>
      <c r="C69" s="102" t="n">
        <v>0.4</v>
      </c>
      <c r="D69" s="102" t="n">
        <v>14.5</v>
      </c>
      <c r="E69" s="102" t="s">
        <v>77</v>
      </c>
      <c r="F69" s="102" t="s">
        <v>77</v>
      </c>
      <c r="G69" s="102" t="s">
        <v>77</v>
      </c>
      <c r="H69" s="102" t="n">
        <v>0.4</v>
      </c>
      <c r="I69" s="102" t="n">
        <v>0.4</v>
      </c>
      <c r="J69" s="102" t="s">
        <v>77</v>
      </c>
      <c r="K69" s="102" t="s">
        <v>77</v>
      </c>
      <c r="L69" s="102" t="s">
        <v>77</v>
      </c>
      <c r="M69" s="102" t="s">
        <v>77</v>
      </c>
      <c r="N69" s="102" t="n">
        <v>1</v>
      </c>
      <c r="O69" s="102" t="n">
        <v>0</v>
      </c>
    </row>
    <row r="70" s="71" customFormat="true" ht="14.1" hidden="false" customHeight="true" outlineLevel="0" collapsed="false">
      <c r="A70" s="209" t="s">
        <v>677</v>
      </c>
      <c r="B70" s="102" t="s">
        <v>77</v>
      </c>
      <c r="C70" s="102" t="n">
        <v>1.3</v>
      </c>
      <c r="D70" s="102" t="s">
        <v>77</v>
      </c>
      <c r="E70" s="102" t="n">
        <v>1.3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s">
        <v>77</v>
      </c>
      <c r="M70" s="102" t="s">
        <v>77</v>
      </c>
      <c r="N70" s="102" t="s">
        <v>77</v>
      </c>
      <c r="O70" s="102" t="s">
        <v>77</v>
      </c>
    </row>
    <row r="71" s="71" customFormat="true" ht="14.1" hidden="false" customHeight="true" outlineLevel="0" collapsed="false">
      <c r="A71" s="209" t="s">
        <v>678</v>
      </c>
      <c r="B71" s="102" t="n">
        <v>9.2</v>
      </c>
      <c r="C71" s="102" t="n">
        <v>12.1</v>
      </c>
      <c r="D71" s="102" t="s">
        <v>77</v>
      </c>
      <c r="E71" s="102" t="n">
        <v>12.1</v>
      </c>
      <c r="F71" s="102" t="n">
        <v>7.2</v>
      </c>
      <c r="G71" s="102" t="s">
        <v>77</v>
      </c>
      <c r="H71" s="102" t="n">
        <v>2</v>
      </c>
      <c r="I71" s="102" t="s">
        <v>77</v>
      </c>
      <c r="J71" s="102" t="s">
        <v>77</v>
      </c>
      <c r="K71" s="102" t="s">
        <v>77</v>
      </c>
      <c r="L71" s="102" t="s">
        <v>77</v>
      </c>
      <c r="M71" s="102" t="s">
        <v>77</v>
      </c>
      <c r="N71" s="102" t="s">
        <v>77</v>
      </c>
      <c r="O71" s="102" t="s">
        <v>77</v>
      </c>
    </row>
    <row r="72" s="71" customFormat="true" ht="14.1" hidden="false" customHeight="true" outlineLevel="0" collapsed="false">
      <c r="A72" s="209" t="s">
        <v>679</v>
      </c>
      <c r="B72" s="102" t="n">
        <v>9.2</v>
      </c>
      <c r="C72" s="102" t="n">
        <v>12.1</v>
      </c>
      <c r="D72" s="102" t="s">
        <v>77</v>
      </c>
      <c r="E72" s="102" t="n">
        <v>12.1</v>
      </c>
      <c r="F72" s="102" t="n">
        <v>7.2</v>
      </c>
      <c r="G72" s="102" t="s">
        <v>77</v>
      </c>
      <c r="H72" s="102" t="n">
        <v>2</v>
      </c>
      <c r="I72" s="102" t="s">
        <v>77</v>
      </c>
      <c r="J72" s="102" t="s">
        <v>77</v>
      </c>
      <c r="K72" s="102" t="s">
        <v>77</v>
      </c>
      <c r="L72" s="102" t="s">
        <v>77</v>
      </c>
      <c r="M72" s="102" t="s">
        <v>77</v>
      </c>
      <c r="N72" s="102" t="s">
        <v>77</v>
      </c>
      <c r="O72" s="102" t="s">
        <v>77</v>
      </c>
    </row>
    <row r="73" s="71" customFormat="true" ht="14.1" hidden="false" customHeight="true" outlineLevel="0" collapsed="false">
      <c r="A73" s="209" t="s">
        <v>680</v>
      </c>
      <c r="B73" s="102" t="n">
        <v>43</v>
      </c>
      <c r="C73" s="102" t="n">
        <v>4.7</v>
      </c>
      <c r="D73" s="102" t="n">
        <v>21.4</v>
      </c>
      <c r="E73" s="102" t="n">
        <v>3.9</v>
      </c>
      <c r="F73" s="102" t="s">
        <v>77</v>
      </c>
      <c r="G73" s="102" t="s">
        <v>77</v>
      </c>
      <c r="H73" s="102" t="n">
        <v>5.4</v>
      </c>
      <c r="I73" s="102" t="n">
        <v>0.7</v>
      </c>
      <c r="J73" s="102" t="n">
        <v>16.2</v>
      </c>
      <c r="K73" s="102" t="s">
        <v>77</v>
      </c>
      <c r="L73" s="102" t="s">
        <v>77</v>
      </c>
      <c r="M73" s="102" t="s">
        <v>77</v>
      </c>
      <c r="N73" s="102" t="s">
        <v>77</v>
      </c>
      <c r="O73" s="102" t="s">
        <v>77</v>
      </c>
    </row>
    <row r="74" s="71" customFormat="true" ht="14.1" hidden="false" customHeight="true" outlineLevel="0" collapsed="false">
      <c r="A74" s="209" t="s">
        <v>681</v>
      </c>
      <c r="B74" s="102" t="n">
        <v>43</v>
      </c>
      <c r="C74" s="102" t="n">
        <v>4.7</v>
      </c>
      <c r="D74" s="102" t="n">
        <v>21.4</v>
      </c>
      <c r="E74" s="102" t="n">
        <v>3.9</v>
      </c>
      <c r="F74" s="102" t="s">
        <v>77</v>
      </c>
      <c r="G74" s="102" t="s">
        <v>77</v>
      </c>
      <c r="H74" s="102" t="n">
        <v>5.4</v>
      </c>
      <c r="I74" s="102" t="n">
        <v>0.7</v>
      </c>
      <c r="J74" s="102" t="n">
        <v>16.2</v>
      </c>
      <c r="K74" s="102" t="s">
        <v>77</v>
      </c>
      <c r="L74" s="102" t="s">
        <v>77</v>
      </c>
      <c r="M74" s="102" t="s">
        <v>77</v>
      </c>
      <c r="N74" s="102" t="s">
        <v>77</v>
      </c>
      <c r="O74" s="102" t="s">
        <v>77</v>
      </c>
    </row>
    <row r="75" s="71" customFormat="true" ht="14.1" hidden="false" customHeight="true" outlineLevel="0" collapsed="false">
      <c r="A75" s="209" t="s">
        <v>685</v>
      </c>
      <c r="B75" s="102" t="n">
        <v>18.5</v>
      </c>
      <c r="C75" s="102" t="n">
        <v>5.6</v>
      </c>
      <c r="D75" s="102" t="n">
        <v>6.6</v>
      </c>
      <c r="E75" s="102" t="s">
        <v>77</v>
      </c>
      <c r="F75" s="102" t="s">
        <v>77</v>
      </c>
      <c r="G75" s="102" t="s">
        <v>77</v>
      </c>
      <c r="H75" s="102" t="n">
        <v>3.8</v>
      </c>
      <c r="I75" s="102" t="s">
        <v>77</v>
      </c>
      <c r="J75" s="102" t="n">
        <v>8.2</v>
      </c>
      <c r="K75" s="102" t="n">
        <v>5.6</v>
      </c>
      <c r="L75" s="102" t="s">
        <v>77</v>
      </c>
      <c r="M75" s="102" t="s">
        <v>77</v>
      </c>
      <c r="N75" s="102" t="s">
        <v>77</v>
      </c>
      <c r="O75" s="102" t="s">
        <v>77</v>
      </c>
    </row>
    <row r="76" s="71" customFormat="true" ht="14.1" hidden="false" customHeight="true" outlineLevel="0" collapsed="false">
      <c r="A76" s="209" t="s">
        <v>687</v>
      </c>
      <c r="B76" s="102" t="n">
        <v>0.7</v>
      </c>
      <c r="C76" s="102" t="s">
        <v>77</v>
      </c>
      <c r="D76" s="102" t="n">
        <v>0.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s">
        <v>77</v>
      </c>
      <c r="J76" s="102" t="s">
        <v>77</v>
      </c>
      <c r="K76" s="102" t="s">
        <v>77</v>
      </c>
      <c r="L76" s="102" t="s">
        <v>77</v>
      </c>
      <c r="M76" s="102" t="s">
        <v>77</v>
      </c>
      <c r="N76" s="102" t="s">
        <v>77</v>
      </c>
      <c r="O76" s="102" t="s">
        <v>77</v>
      </c>
    </row>
    <row r="77" s="71" customFormat="true" ht="14.1" hidden="false" customHeight="true" outlineLevel="0" collapsed="false">
      <c r="A77" s="209" t="s">
        <v>688</v>
      </c>
      <c r="B77" s="102" t="n">
        <v>17.8</v>
      </c>
      <c r="C77" s="102" t="n">
        <v>5.6</v>
      </c>
      <c r="D77" s="102" t="n">
        <v>5.8</v>
      </c>
      <c r="E77" s="102" t="s">
        <v>77</v>
      </c>
      <c r="F77" s="102" t="s">
        <v>77</v>
      </c>
      <c r="G77" s="102" t="s">
        <v>77</v>
      </c>
      <c r="H77" s="102" t="n">
        <v>3.8</v>
      </c>
      <c r="I77" s="102" t="s">
        <v>77</v>
      </c>
      <c r="J77" s="102" t="n">
        <v>8.2</v>
      </c>
      <c r="K77" s="102" t="n">
        <v>5.6</v>
      </c>
      <c r="L77" s="102" t="s">
        <v>77</v>
      </c>
      <c r="M77" s="102" t="s">
        <v>77</v>
      </c>
      <c r="N77" s="102" t="s">
        <v>77</v>
      </c>
      <c r="O77" s="102" t="s">
        <v>77</v>
      </c>
    </row>
    <row r="78" s="71" customFormat="true" ht="14.1" hidden="false" customHeight="true" outlineLevel="0" collapsed="false">
      <c r="A78" s="209" t="s">
        <v>689</v>
      </c>
      <c r="B78" s="102" t="n">
        <v>22</v>
      </c>
      <c r="C78" s="102" t="n">
        <v>84.9</v>
      </c>
      <c r="D78" s="102" t="n">
        <v>4.9</v>
      </c>
      <c r="E78" s="102" t="n">
        <v>37.5</v>
      </c>
      <c r="F78" s="102" t="n">
        <v>1.6</v>
      </c>
      <c r="G78" s="102" t="s">
        <v>77</v>
      </c>
      <c r="H78" s="102" t="n">
        <v>12.6</v>
      </c>
      <c r="I78" s="102" t="n">
        <v>43.4</v>
      </c>
      <c r="J78" s="102" t="s">
        <v>77</v>
      </c>
      <c r="K78" s="102" t="n">
        <v>3.9</v>
      </c>
      <c r="L78" s="102" t="s">
        <v>77</v>
      </c>
      <c r="M78" s="102" t="s">
        <v>77</v>
      </c>
      <c r="N78" s="102" t="n">
        <v>2.9</v>
      </c>
      <c r="O78" s="102" t="s">
        <v>77</v>
      </c>
    </row>
    <row r="79" s="71" customFormat="true" ht="14.1" hidden="false" customHeight="true" outlineLevel="0" collapsed="false">
      <c r="A79" s="209" t="s">
        <v>690</v>
      </c>
      <c r="B79" s="102" t="n">
        <v>22</v>
      </c>
      <c r="C79" s="102" t="n">
        <v>84.9</v>
      </c>
      <c r="D79" s="102" t="n">
        <v>4.9</v>
      </c>
      <c r="E79" s="102" t="n">
        <v>37.5</v>
      </c>
      <c r="F79" s="102" t="n">
        <v>1.6</v>
      </c>
      <c r="G79" s="102" t="s">
        <v>77</v>
      </c>
      <c r="H79" s="102" t="n">
        <v>12.6</v>
      </c>
      <c r="I79" s="102" t="n">
        <v>43.4</v>
      </c>
      <c r="J79" s="102" t="s">
        <v>77</v>
      </c>
      <c r="K79" s="102" t="n">
        <v>3.9</v>
      </c>
      <c r="L79" s="102" t="s">
        <v>77</v>
      </c>
      <c r="M79" s="102" t="s">
        <v>77</v>
      </c>
      <c r="N79" s="102" t="n">
        <v>2.9</v>
      </c>
      <c r="O79" s="102" t="s">
        <v>77</v>
      </c>
    </row>
    <row r="80" s="71" customFormat="true" ht="14.1" hidden="false" customHeight="true" outlineLevel="0" collapsed="false">
      <c r="A80" s="209" t="s">
        <v>692</v>
      </c>
      <c r="B80" s="102" t="n">
        <v>2.8</v>
      </c>
      <c r="C80" s="102" t="n">
        <v>0.4</v>
      </c>
      <c r="D80" s="102" t="s">
        <v>77</v>
      </c>
      <c r="E80" s="102" t="n">
        <v>0.4</v>
      </c>
      <c r="F80" s="102" t="s">
        <v>77</v>
      </c>
      <c r="G80" s="102" t="s">
        <v>77</v>
      </c>
      <c r="H80" s="102" t="n">
        <v>2.8</v>
      </c>
      <c r="I80" s="102" t="s">
        <v>77</v>
      </c>
      <c r="J80" s="102" t="s">
        <v>77</v>
      </c>
      <c r="K80" s="102" t="s">
        <v>77</v>
      </c>
      <c r="L80" s="102" t="s">
        <v>77</v>
      </c>
      <c r="M80" s="102" t="s">
        <v>77</v>
      </c>
      <c r="N80" s="102" t="s">
        <v>77</v>
      </c>
      <c r="O80" s="102" t="s">
        <v>77</v>
      </c>
    </row>
    <row r="81" s="71" customFormat="true" ht="14.1" hidden="false" customHeight="true" outlineLevel="0" collapsed="false">
      <c r="A81" s="209" t="s">
        <v>694</v>
      </c>
      <c r="B81" s="102" t="n">
        <v>2.8</v>
      </c>
      <c r="C81" s="102" t="n">
        <v>0.4</v>
      </c>
      <c r="D81" s="102" t="s">
        <v>77</v>
      </c>
      <c r="E81" s="102" t="n">
        <v>0.4</v>
      </c>
      <c r="F81" s="102" t="s">
        <v>77</v>
      </c>
      <c r="G81" s="102" t="s">
        <v>77</v>
      </c>
      <c r="H81" s="102" t="n">
        <v>2.8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s">
        <v>77</v>
      </c>
      <c r="O81" s="102" t="s">
        <v>77</v>
      </c>
    </row>
    <row r="82" s="71" customFormat="true" ht="14.1" hidden="false" customHeight="true" outlineLevel="0" collapsed="false">
      <c r="A82" s="209" t="s">
        <v>695</v>
      </c>
      <c r="B82" s="102" t="n">
        <v>1356.7</v>
      </c>
      <c r="C82" s="102" t="n">
        <v>2584.1</v>
      </c>
      <c r="D82" s="102" t="n">
        <v>833.3</v>
      </c>
      <c r="E82" s="102" t="n">
        <v>1904.1</v>
      </c>
      <c r="F82" s="102" t="n">
        <v>196.7</v>
      </c>
      <c r="G82" s="102" t="n">
        <v>180.3</v>
      </c>
      <c r="H82" s="102" t="n">
        <v>228.5</v>
      </c>
      <c r="I82" s="102" t="n">
        <v>288.1</v>
      </c>
      <c r="J82" s="102" t="n">
        <v>39.9</v>
      </c>
      <c r="K82" s="102" t="n">
        <v>90.4</v>
      </c>
      <c r="L82" s="102" t="n">
        <v>29.5</v>
      </c>
      <c r="M82" s="102" t="n">
        <v>85.9</v>
      </c>
      <c r="N82" s="102" t="n">
        <v>28.8</v>
      </c>
      <c r="O82" s="102" t="n">
        <v>35.4</v>
      </c>
    </row>
    <row r="83" s="71" customFormat="true" ht="14.1" hidden="false" customHeight="true" outlineLevel="0" collapsed="false">
      <c r="A83" s="209" t="s">
        <v>696</v>
      </c>
      <c r="B83" s="102" t="n">
        <v>1612.3</v>
      </c>
      <c r="C83" s="102" t="n">
        <v>384.8</v>
      </c>
      <c r="D83" s="102" t="n">
        <v>1250.8</v>
      </c>
      <c r="E83" s="102" t="n">
        <v>180</v>
      </c>
      <c r="F83" s="102" t="n">
        <v>63.3</v>
      </c>
      <c r="G83" s="102" t="n">
        <v>79.8</v>
      </c>
      <c r="H83" s="102" t="n">
        <v>173.5</v>
      </c>
      <c r="I83" s="102" t="n">
        <v>113.8</v>
      </c>
      <c r="J83" s="102" t="n">
        <v>51.9</v>
      </c>
      <c r="K83" s="102" t="n">
        <v>1.5</v>
      </c>
      <c r="L83" s="102" t="n">
        <v>59.2</v>
      </c>
      <c r="M83" s="102" t="n">
        <v>2.9</v>
      </c>
      <c r="N83" s="102" t="n">
        <v>13.6</v>
      </c>
      <c r="O83" s="102" t="n">
        <v>6.9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1" customFormat="true" ht="16.5" hidden="false" customHeight="true" outlineLevel="0" collapsed="false">
      <c r="A2" s="46" t="s">
        <v>711</v>
      </c>
      <c r="B2" s="46"/>
      <c r="C2" s="46"/>
      <c r="D2" s="46"/>
      <c r="E2" s="46"/>
      <c r="F2" s="46"/>
      <c r="G2" s="46"/>
    </row>
    <row r="3" s="111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08</v>
      </c>
      <c r="E7" s="50"/>
      <c r="F7" s="51" t="s">
        <v>309</v>
      </c>
      <c r="G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0.7</v>
      </c>
      <c r="C9" s="102" t="n">
        <v>2.2</v>
      </c>
      <c r="D9" s="102" t="s">
        <v>77</v>
      </c>
      <c r="E9" s="102" t="s">
        <v>77</v>
      </c>
      <c r="F9" s="102" t="n">
        <v>0.7</v>
      </c>
      <c r="G9" s="102" t="n">
        <v>2.2</v>
      </c>
    </row>
    <row r="10" s="71" customFormat="true" ht="14.1" hidden="false" customHeight="true" outlineLevel="0" collapsed="false">
      <c r="A10" s="209" t="s">
        <v>614</v>
      </c>
      <c r="B10" s="102" t="s">
        <v>77</v>
      </c>
      <c r="C10" s="102" t="n">
        <v>0.8</v>
      </c>
      <c r="D10" s="102" t="s">
        <v>77</v>
      </c>
      <c r="E10" s="102" t="s">
        <v>77</v>
      </c>
      <c r="F10" s="102" t="s">
        <v>77</v>
      </c>
      <c r="G10" s="102" t="n">
        <v>0.8</v>
      </c>
    </row>
    <row r="11" s="71" customFormat="true" ht="14.1" hidden="false" customHeight="true" outlineLevel="0" collapsed="false">
      <c r="A11" s="209" t="s">
        <v>617</v>
      </c>
      <c r="B11" s="102" t="n">
        <v>0.7</v>
      </c>
      <c r="C11" s="102" t="n">
        <v>1.4</v>
      </c>
      <c r="D11" s="102" t="s">
        <v>77</v>
      </c>
      <c r="E11" s="102" t="s">
        <v>77</v>
      </c>
      <c r="F11" s="102" t="n">
        <v>0.7</v>
      </c>
      <c r="G11" s="102" t="n">
        <v>1.4</v>
      </c>
    </row>
    <row r="12" s="71" customFormat="true" ht="14.1" hidden="false" customHeight="true" outlineLevel="0" collapsed="false">
      <c r="A12" s="209" t="s">
        <v>619</v>
      </c>
      <c r="B12" s="102" t="n">
        <v>9.7</v>
      </c>
      <c r="C12" s="102" t="n">
        <v>0.7</v>
      </c>
      <c r="D12" s="102" t="n">
        <v>8.9</v>
      </c>
      <c r="E12" s="102" t="s">
        <v>77</v>
      </c>
      <c r="F12" s="102" t="n">
        <v>0.8</v>
      </c>
      <c r="G12" s="102" t="n">
        <v>0.7</v>
      </c>
    </row>
    <row r="13" s="71" customFormat="true" ht="14.1" hidden="false" customHeight="true" outlineLevel="0" collapsed="false">
      <c r="A13" s="209" t="s">
        <v>620</v>
      </c>
      <c r="B13" s="102" t="n">
        <v>9.7</v>
      </c>
      <c r="C13" s="102" t="n">
        <v>0.7</v>
      </c>
      <c r="D13" s="102" t="n">
        <v>8.9</v>
      </c>
      <c r="E13" s="102" t="s">
        <v>77</v>
      </c>
      <c r="F13" s="102" t="n">
        <v>0.8</v>
      </c>
      <c r="G13" s="102" t="n">
        <v>0.7</v>
      </c>
    </row>
    <row r="14" s="71" customFormat="true" ht="14.1" hidden="false" customHeight="true" outlineLevel="0" collapsed="false">
      <c r="A14" s="209" t="s">
        <v>621</v>
      </c>
      <c r="B14" s="102" t="n">
        <v>6.3</v>
      </c>
      <c r="C14" s="102" t="s">
        <v>77</v>
      </c>
      <c r="D14" s="102" t="s">
        <v>77</v>
      </c>
      <c r="E14" s="102" t="s">
        <v>77</v>
      </c>
      <c r="F14" s="102" t="n">
        <v>6.3</v>
      </c>
      <c r="G14" s="102" t="s">
        <v>77</v>
      </c>
    </row>
    <row r="15" s="71" customFormat="true" ht="14.1" hidden="false" customHeight="true" outlineLevel="0" collapsed="false">
      <c r="A15" s="209" t="s">
        <v>623</v>
      </c>
      <c r="B15" s="102" t="n">
        <v>2.3</v>
      </c>
      <c r="C15" s="102" t="s">
        <v>77</v>
      </c>
      <c r="D15" s="102" t="s">
        <v>77</v>
      </c>
      <c r="E15" s="102" t="s">
        <v>77</v>
      </c>
      <c r="F15" s="102" t="n">
        <v>2.3</v>
      </c>
      <c r="G15" s="102" t="s">
        <v>77</v>
      </c>
    </row>
    <row r="16" s="71" customFormat="true" ht="14.1" hidden="false" customHeight="true" outlineLevel="0" collapsed="false">
      <c r="A16" s="209" t="s">
        <v>624</v>
      </c>
      <c r="B16" s="102" t="n">
        <v>4.1</v>
      </c>
      <c r="C16" s="102" t="s">
        <v>77</v>
      </c>
      <c r="D16" s="102" t="s">
        <v>77</v>
      </c>
      <c r="E16" s="102" t="s">
        <v>77</v>
      </c>
      <c r="F16" s="102" t="n">
        <v>4.1</v>
      </c>
      <c r="G16" s="102" t="s">
        <v>77</v>
      </c>
    </row>
    <row r="17" s="71" customFormat="true" ht="14.1" hidden="false" customHeight="true" outlineLevel="0" collapsed="false">
      <c r="A17" s="209" t="s">
        <v>625</v>
      </c>
      <c r="B17" s="102" t="n">
        <v>9.4</v>
      </c>
      <c r="C17" s="102" t="s">
        <v>77</v>
      </c>
      <c r="D17" s="102" t="s">
        <v>77</v>
      </c>
      <c r="E17" s="102" t="s">
        <v>77</v>
      </c>
      <c r="F17" s="102" t="n">
        <v>9.4</v>
      </c>
      <c r="G17" s="102" t="s">
        <v>77</v>
      </c>
    </row>
    <row r="18" s="71" customFormat="true" ht="14.1" hidden="false" customHeight="true" outlineLevel="0" collapsed="false">
      <c r="A18" s="209" t="s">
        <v>627</v>
      </c>
      <c r="B18" s="102" t="n">
        <v>6.6</v>
      </c>
      <c r="C18" s="102" t="s">
        <v>77</v>
      </c>
      <c r="D18" s="102" t="s">
        <v>77</v>
      </c>
      <c r="E18" s="102" t="s">
        <v>77</v>
      </c>
      <c r="F18" s="102" t="n">
        <v>6.6</v>
      </c>
      <c r="G18" s="102" t="s">
        <v>77</v>
      </c>
    </row>
    <row r="19" s="71" customFormat="true" ht="14.1" hidden="false" customHeight="true" outlineLevel="0" collapsed="false">
      <c r="A19" s="209" t="s">
        <v>628</v>
      </c>
      <c r="B19" s="102" t="n">
        <v>0.7</v>
      </c>
      <c r="C19" s="102" t="s">
        <v>77</v>
      </c>
      <c r="D19" s="102" t="s">
        <v>77</v>
      </c>
      <c r="E19" s="102" t="s">
        <v>77</v>
      </c>
      <c r="F19" s="102" t="n">
        <v>0.7</v>
      </c>
      <c r="G19" s="102" t="s">
        <v>77</v>
      </c>
    </row>
    <row r="20" s="71" customFormat="true" ht="14.1" hidden="false" customHeight="true" outlineLevel="0" collapsed="false">
      <c r="A20" s="209" t="s">
        <v>629</v>
      </c>
      <c r="B20" s="102" t="n">
        <v>2</v>
      </c>
      <c r="C20" s="102" t="s">
        <v>77</v>
      </c>
      <c r="D20" s="102" t="s">
        <v>77</v>
      </c>
      <c r="E20" s="102" t="s">
        <v>77</v>
      </c>
      <c r="F20" s="102" t="n">
        <v>2</v>
      </c>
      <c r="G20" s="102" t="s">
        <v>77</v>
      </c>
    </row>
    <row r="21" s="71" customFormat="true" ht="14.1" hidden="false" customHeight="true" outlineLevel="0" collapsed="false">
      <c r="A21" s="209" t="s">
        <v>630</v>
      </c>
      <c r="B21" s="102" t="n">
        <v>6.1</v>
      </c>
      <c r="C21" s="102" t="n">
        <v>23.3</v>
      </c>
      <c r="D21" s="102" t="s">
        <v>77</v>
      </c>
      <c r="E21" s="102" t="n">
        <v>12.6</v>
      </c>
      <c r="F21" s="102" t="n">
        <v>6.1</v>
      </c>
      <c r="G21" s="102" t="n">
        <v>10.7</v>
      </c>
    </row>
    <row r="22" s="71" customFormat="true" ht="14.1" hidden="false" customHeight="true" outlineLevel="0" collapsed="false">
      <c r="A22" s="209" t="s">
        <v>631</v>
      </c>
      <c r="B22" s="102" t="n">
        <v>3.6</v>
      </c>
      <c r="C22" s="102" t="n">
        <v>0.2</v>
      </c>
      <c r="D22" s="102" t="s">
        <v>77</v>
      </c>
      <c r="E22" s="102" t="n">
        <v>0.2</v>
      </c>
      <c r="F22" s="102" t="n">
        <v>3.6</v>
      </c>
      <c r="G22" s="102" t="s">
        <v>77</v>
      </c>
    </row>
    <row r="23" s="71" customFormat="true" ht="14.1" hidden="false" customHeight="true" outlineLevel="0" collapsed="false">
      <c r="A23" s="209" t="s">
        <v>632</v>
      </c>
      <c r="B23" s="102" t="n">
        <v>1.7</v>
      </c>
      <c r="C23" s="102" t="n">
        <v>2.7</v>
      </c>
      <c r="D23" s="102" t="s">
        <v>77</v>
      </c>
      <c r="E23" s="102" t="n">
        <v>1.5</v>
      </c>
      <c r="F23" s="102" t="n">
        <v>1.7</v>
      </c>
      <c r="G23" s="102" t="n">
        <v>1.2</v>
      </c>
    </row>
    <row r="24" s="71" customFormat="true" ht="14.1" hidden="false" customHeight="true" outlineLevel="0" collapsed="false">
      <c r="A24" s="209" t="s">
        <v>633</v>
      </c>
      <c r="B24" s="102" t="n">
        <v>0.8</v>
      </c>
      <c r="C24" s="102" t="n">
        <v>20.4</v>
      </c>
      <c r="D24" s="102" t="s">
        <v>77</v>
      </c>
      <c r="E24" s="102" t="n">
        <v>10.9</v>
      </c>
      <c r="F24" s="102" t="n">
        <v>0.8</v>
      </c>
      <c r="G24" s="102" t="n">
        <v>9.5</v>
      </c>
    </row>
    <row r="25" s="71" customFormat="true" ht="14.1" hidden="false" customHeight="true" outlineLevel="0" collapsed="false">
      <c r="A25" s="209" t="s">
        <v>634</v>
      </c>
      <c r="B25" s="102" t="n">
        <v>3.7</v>
      </c>
      <c r="C25" s="102" t="n">
        <v>3.2</v>
      </c>
      <c r="D25" s="102" t="n">
        <v>3.7</v>
      </c>
      <c r="E25" s="102" t="n">
        <v>0.6</v>
      </c>
      <c r="F25" s="102" t="s">
        <v>77</v>
      </c>
      <c r="G25" s="102" t="n">
        <v>2.6</v>
      </c>
    </row>
    <row r="26" s="71" customFormat="true" ht="14.1" hidden="false" customHeight="true" outlineLevel="0" collapsed="false">
      <c r="A26" s="209" t="s">
        <v>635</v>
      </c>
      <c r="B26" s="102" t="n">
        <v>2.5</v>
      </c>
      <c r="C26" s="102" t="n">
        <v>3.2</v>
      </c>
      <c r="D26" s="102" t="n">
        <v>2.5</v>
      </c>
      <c r="E26" s="102" t="n">
        <v>0.6</v>
      </c>
      <c r="F26" s="102" t="s">
        <v>77</v>
      </c>
      <c r="G26" s="102" t="n">
        <v>2.6</v>
      </c>
    </row>
    <row r="27" s="71" customFormat="true" ht="14.1" hidden="false" customHeight="true" outlineLevel="0" collapsed="false">
      <c r="A27" s="209" t="s">
        <v>636</v>
      </c>
      <c r="B27" s="102" t="n">
        <v>1.2</v>
      </c>
      <c r="C27" s="102" t="s">
        <v>77</v>
      </c>
      <c r="D27" s="102" t="n">
        <v>1.2</v>
      </c>
      <c r="E27" s="102" t="s">
        <v>77</v>
      </c>
      <c r="F27" s="102" t="s">
        <v>77</v>
      </c>
      <c r="G27" s="102" t="s">
        <v>77</v>
      </c>
    </row>
    <row r="28" s="71" customFormat="true" ht="14.1" hidden="false" customHeight="true" outlineLevel="0" collapsed="false">
      <c r="A28" s="209" t="s">
        <v>637</v>
      </c>
      <c r="B28" s="102" t="n">
        <v>5.1</v>
      </c>
      <c r="C28" s="102" t="s">
        <v>77</v>
      </c>
      <c r="D28" s="102" t="s">
        <v>77</v>
      </c>
      <c r="E28" s="102" t="s">
        <v>77</v>
      </c>
      <c r="F28" s="102" t="n">
        <v>5.1</v>
      </c>
      <c r="G28" s="102" t="s">
        <v>77</v>
      </c>
    </row>
    <row r="29" s="71" customFormat="true" ht="14.1" hidden="false" customHeight="true" outlineLevel="0" collapsed="false">
      <c r="A29" s="209" t="s">
        <v>638</v>
      </c>
      <c r="B29" s="102" t="n">
        <v>5</v>
      </c>
      <c r="C29" s="102" t="s">
        <v>77</v>
      </c>
      <c r="D29" s="102" t="s">
        <v>77</v>
      </c>
      <c r="E29" s="102" t="s">
        <v>77</v>
      </c>
      <c r="F29" s="102" t="n">
        <v>5</v>
      </c>
      <c r="G29" s="102" t="s">
        <v>77</v>
      </c>
    </row>
    <row r="30" s="71" customFormat="true" ht="14.1" hidden="false" customHeight="true" outlineLevel="0" collapsed="false">
      <c r="A30" s="209" t="s">
        <v>639</v>
      </c>
      <c r="B30" s="102" t="n">
        <v>0.1</v>
      </c>
      <c r="C30" s="102" t="s">
        <v>77</v>
      </c>
      <c r="D30" s="102" t="s">
        <v>77</v>
      </c>
      <c r="E30" s="102" t="s">
        <v>77</v>
      </c>
      <c r="F30" s="102" t="n">
        <v>0.1</v>
      </c>
      <c r="G30" s="102" t="s">
        <v>77</v>
      </c>
    </row>
    <row r="31" s="71" customFormat="true" ht="14.1" hidden="false" customHeight="true" outlineLevel="0" collapsed="false">
      <c r="A31" s="209" t="s">
        <v>640</v>
      </c>
      <c r="B31" s="102" t="n">
        <v>12.3</v>
      </c>
      <c r="C31" s="102" t="n">
        <v>1.6</v>
      </c>
      <c r="D31" s="102" t="s">
        <v>77</v>
      </c>
      <c r="E31" s="102" t="s">
        <v>77</v>
      </c>
      <c r="F31" s="102" t="n">
        <v>12.3</v>
      </c>
      <c r="G31" s="102" t="n">
        <v>1.6</v>
      </c>
    </row>
    <row r="32" s="71" customFormat="true" ht="14.1" hidden="false" customHeight="true" outlineLevel="0" collapsed="false">
      <c r="A32" s="209" t="s">
        <v>641</v>
      </c>
      <c r="B32" s="102" t="s">
        <v>77</v>
      </c>
      <c r="C32" s="102" t="n">
        <v>1.6</v>
      </c>
      <c r="D32" s="102" t="s">
        <v>77</v>
      </c>
      <c r="E32" s="102" t="s">
        <v>77</v>
      </c>
      <c r="F32" s="102" t="s">
        <v>77</v>
      </c>
      <c r="G32" s="102" t="n">
        <v>1.6</v>
      </c>
    </row>
    <row r="33" s="71" customFormat="true" ht="14.1" hidden="false" customHeight="true" outlineLevel="0" collapsed="false">
      <c r="A33" s="209" t="s">
        <v>642</v>
      </c>
      <c r="B33" s="102" t="n">
        <v>2.1</v>
      </c>
      <c r="C33" s="102" t="s">
        <v>77</v>
      </c>
      <c r="D33" s="102" t="s">
        <v>77</v>
      </c>
      <c r="E33" s="102" t="s">
        <v>77</v>
      </c>
      <c r="F33" s="102" t="n">
        <v>2.1</v>
      </c>
      <c r="G33" s="102" t="s">
        <v>77</v>
      </c>
    </row>
    <row r="34" s="71" customFormat="true" ht="14.1" hidden="false" customHeight="true" outlineLevel="0" collapsed="false">
      <c r="A34" s="209" t="s">
        <v>643</v>
      </c>
      <c r="B34" s="102" t="n">
        <v>10.3</v>
      </c>
      <c r="C34" s="102" t="s">
        <v>77</v>
      </c>
      <c r="D34" s="102" t="s">
        <v>77</v>
      </c>
      <c r="E34" s="102" t="s">
        <v>77</v>
      </c>
      <c r="F34" s="102" t="n">
        <v>10.3</v>
      </c>
      <c r="G34" s="102" t="s">
        <v>77</v>
      </c>
    </row>
    <row r="35" s="71" customFormat="true" ht="14.1" hidden="false" customHeight="true" outlineLevel="0" collapsed="false">
      <c r="A35" s="209" t="s">
        <v>644</v>
      </c>
      <c r="B35" s="102" t="n">
        <v>16.4</v>
      </c>
      <c r="C35" s="102" t="n">
        <v>10.1</v>
      </c>
      <c r="D35" s="102" t="n">
        <v>3.8</v>
      </c>
      <c r="E35" s="102" t="s">
        <v>77</v>
      </c>
      <c r="F35" s="102" t="n">
        <v>12.6</v>
      </c>
      <c r="G35" s="102" t="n">
        <v>10.1</v>
      </c>
    </row>
    <row r="36" s="71" customFormat="true" ht="14.1" hidden="false" customHeight="true" outlineLevel="0" collapsed="false">
      <c r="A36" s="209" t="s">
        <v>646</v>
      </c>
      <c r="B36" s="102" t="n">
        <v>13.4</v>
      </c>
      <c r="C36" s="102" t="n">
        <v>10.1</v>
      </c>
      <c r="D36" s="102" t="n">
        <v>3.8</v>
      </c>
      <c r="E36" s="102" t="s">
        <v>77</v>
      </c>
      <c r="F36" s="102" t="n">
        <v>9.6</v>
      </c>
      <c r="G36" s="102" t="n">
        <v>10.1</v>
      </c>
    </row>
    <row r="37" s="71" customFormat="true" ht="14.1" hidden="false" customHeight="true" outlineLevel="0" collapsed="false">
      <c r="A37" s="209" t="s">
        <v>647</v>
      </c>
      <c r="B37" s="102" t="n">
        <v>3</v>
      </c>
      <c r="C37" s="102" t="s">
        <v>77</v>
      </c>
      <c r="D37" s="102" t="s">
        <v>77</v>
      </c>
      <c r="E37" s="102" t="s">
        <v>77</v>
      </c>
      <c r="F37" s="102" t="n">
        <v>3</v>
      </c>
      <c r="G37" s="102" t="s">
        <v>77</v>
      </c>
    </row>
    <row r="38" s="71" customFormat="true" ht="14.1" hidden="false" customHeight="true" outlineLevel="0" collapsed="false">
      <c r="A38" s="209" t="s">
        <v>648</v>
      </c>
      <c r="B38" s="102" t="n">
        <v>4.1</v>
      </c>
      <c r="C38" s="102" t="s">
        <v>77</v>
      </c>
      <c r="D38" s="102" t="n">
        <v>0.6</v>
      </c>
      <c r="E38" s="102" t="s">
        <v>77</v>
      </c>
      <c r="F38" s="102" t="n">
        <v>3.5</v>
      </c>
      <c r="G38" s="102" t="s">
        <v>77</v>
      </c>
    </row>
    <row r="39" s="71" customFormat="true" ht="14.1" hidden="false" customHeight="true" outlineLevel="0" collapsed="false">
      <c r="A39" s="209" t="s">
        <v>649</v>
      </c>
      <c r="B39" s="102" t="n">
        <v>4.1</v>
      </c>
      <c r="C39" s="102" t="s">
        <v>77</v>
      </c>
      <c r="D39" s="102" t="n">
        <v>0.6</v>
      </c>
      <c r="E39" s="102" t="s">
        <v>77</v>
      </c>
      <c r="F39" s="102" t="n">
        <v>3.5</v>
      </c>
      <c r="G39" s="102" t="s">
        <v>77</v>
      </c>
    </row>
    <row r="40" s="71" customFormat="true" ht="14.1" hidden="false" customHeight="true" outlineLevel="0" collapsed="false">
      <c r="A40" s="209" t="s">
        <v>650</v>
      </c>
      <c r="B40" s="102" t="n">
        <v>5.2</v>
      </c>
      <c r="C40" s="102" t="n">
        <v>43.8</v>
      </c>
      <c r="D40" s="102" t="s">
        <v>77</v>
      </c>
      <c r="E40" s="102" t="n">
        <v>12.1</v>
      </c>
      <c r="F40" s="102" t="n">
        <v>5.2</v>
      </c>
      <c r="G40" s="102" t="n">
        <v>31.7</v>
      </c>
    </row>
    <row r="41" s="71" customFormat="true" ht="14.1" hidden="false" customHeight="true" outlineLevel="0" collapsed="false">
      <c r="A41" s="209" t="s">
        <v>651</v>
      </c>
      <c r="B41" s="102" t="n">
        <v>4.3</v>
      </c>
      <c r="C41" s="102" t="n">
        <v>43.8</v>
      </c>
      <c r="D41" s="102" t="s">
        <v>77</v>
      </c>
      <c r="E41" s="102" t="n">
        <v>12.1</v>
      </c>
      <c r="F41" s="102" t="n">
        <v>4.3</v>
      </c>
      <c r="G41" s="102" t="n">
        <v>31.7</v>
      </c>
    </row>
    <row r="42" s="71" customFormat="true" ht="14.1" hidden="false" customHeight="true" outlineLevel="0" collapsed="false">
      <c r="A42" s="209" t="s">
        <v>652</v>
      </c>
      <c r="B42" s="102" t="n">
        <v>0.9</v>
      </c>
      <c r="C42" s="102" t="s">
        <v>77</v>
      </c>
      <c r="D42" s="102" t="s">
        <v>77</v>
      </c>
      <c r="E42" s="102" t="s">
        <v>77</v>
      </c>
      <c r="F42" s="102" t="n">
        <v>0.9</v>
      </c>
      <c r="G42" s="102" t="s">
        <v>77</v>
      </c>
    </row>
    <row r="43" s="71" customFormat="true" ht="14.1" hidden="false" customHeight="true" outlineLevel="0" collapsed="false">
      <c r="A43" s="209" t="s">
        <v>653</v>
      </c>
      <c r="B43" s="102" t="n">
        <v>8.8</v>
      </c>
      <c r="C43" s="102" t="n">
        <v>0.5</v>
      </c>
      <c r="D43" s="102" t="s">
        <v>77</v>
      </c>
      <c r="E43" s="102" t="s">
        <v>77</v>
      </c>
      <c r="F43" s="102" t="n">
        <v>8.8</v>
      </c>
      <c r="G43" s="102" t="n">
        <v>0.5</v>
      </c>
    </row>
    <row r="44" s="71" customFormat="true" ht="14.1" hidden="false" customHeight="true" outlineLevel="0" collapsed="false">
      <c r="A44" s="209" t="s">
        <v>655</v>
      </c>
      <c r="B44" s="102" t="n">
        <v>8.8</v>
      </c>
      <c r="C44" s="102" t="n">
        <v>0.5</v>
      </c>
      <c r="D44" s="102" t="s">
        <v>77</v>
      </c>
      <c r="E44" s="102" t="s">
        <v>77</v>
      </c>
      <c r="F44" s="102" t="n">
        <v>8.8</v>
      </c>
      <c r="G44" s="102" t="n">
        <v>0.5</v>
      </c>
    </row>
    <row r="45" s="71" customFormat="true" ht="14.1" hidden="false" customHeight="true" outlineLevel="0" collapsed="false">
      <c r="A45" s="209" t="s">
        <v>657</v>
      </c>
      <c r="B45" s="102" t="n">
        <v>12.2</v>
      </c>
      <c r="C45" s="102" t="n">
        <v>28.1</v>
      </c>
      <c r="D45" s="102" t="n">
        <v>6.1</v>
      </c>
      <c r="E45" s="102" t="s">
        <v>77</v>
      </c>
      <c r="F45" s="102" t="n">
        <v>6.1</v>
      </c>
      <c r="G45" s="102" t="n">
        <v>28.1</v>
      </c>
    </row>
    <row r="46" s="71" customFormat="true" ht="14.1" hidden="false" customHeight="true" outlineLevel="0" collapsed="false">
      <c r="A46" s="209" t="s">
        <v>658</v>
      </c>
      <c r="B46" s="102" t="n">
        <v>6.1</v>
      </c>
      <c r="C46" s="102" t="n">
        <v>0.7</v>
      </c>
      <c r="D46" s="102" t="s">
        <v>77</v>
      </c>
      <c r="E46" s="102" t="s">
        <v>77</v>
      </c>
      <c r="F46" s="102" t="n">
        <v>6.1</v>
      </c>
      <c r="G46" s="102" t="n">
        <v>0.7</v>
      </c>
    </row>
    <row r="47" s="71" customFormat="true" ht="14.1" hidden="false" customHeight="true" outlineLevel="0" collapsed="false">
      <c r="A47" s="209" t="s">
        <v>660</v>
      </c>
      <c r="B47" s="102" t="n">
        <v>6.1</v>
      </c>
      <c r="C47" s="102" t="n">
        <v>27.4</v>
      </c>
      <c r="D47" s="102" t="n">
        <v>6.1</v>
      </c>
      <c r="E47" s="102" t="s">
        <v>77</v>
      </c>
      <c r="F47" s="102" t="s">
        <v>77</v>
      </c>
      <c r="G47" s="102" t="n">
        <v>27.4</v>
      </c>
    </row>
    <row r="48" s="71" customFormat="true" ht="14.1" hidden="false" customHeight="true" outlineLevel="0" collapsed="false">
      <c r="A48" s="209" t="s">
        <v>661</v>
      </c>
      <c r="B48" s="102" t="n">
        <v>1.9</v>
      </c>
      <c r="C48" s="102" t="s">
        <v>77</v>
      </c>
      <c r="D48" s="102" t="s">
        <v>77</v>
      </c>
      <c r="E48" s="102" t="s">
        <v>77</v>
      </c>
      <c r="F48" s="102" t="n">
        <v>1.9</v>
      </c>
      <c r="G48" s="102" t="s">
        <v>77</v>
      </c>
    </row>
    <row r="49" s="71" customFormat="true" ht="14.1" hidden="false" customHeight="true" outlineLevel="0" collapsed="false">
      <c r="A49" s="209" t="s">
        <v>662</v>
      </c>
      <c r="B49" s="102" t="n">
        <v>1.9</v>
      </c>
      <c r="C49" s="102" t="s">
        <v>77</v>
      </c>
      <c r="D49" s="102" t="s">
        <v>77</v>
      </c>
      <c r="E49" s="102" t="s">
        <v>77</v>
      </c>
      <c r="F49" s="102" t="n">
        <v>1.9</v>
      </c>
      <c r="G49" s="102" t="s">
        <v>77</v>
      </c>
    </row>
    <row r="50" s="71" customFormat="true" ht="14.1" hidden="false" customHeight="true" outlineLevel="0" collapsed="false">
      <c r="A50" s="209" t="s">
        <v>664</v>
      </c>
      <c r="B50" s="102" t="n">
        <v>8</v>
      </c>
      <c r="C50" s="102" t="s">
        <v>77</v>
      </c>
      <c r="D50" s="102" t="s">
        <v>77</v>
      </c>
      <c r="E50" s="102" t="s">
        <v>77</v>
      </c>
      <c r="F50" s="102" t="n">
        <v>8</v>
      </c>
      <c r="G50" s="102" t="s">
        <v>77</v>
      </c>
    </row>
    <row r="51" s="71" customFormat="true" ht="14.1" hidden="false" customHeight="true" outlineLevel="0" collapsed="false">
      <c r="A51" s="209" t="s">
        <v>665</v>
      </c>
      <c r="B51" s="102" t="n">
        <v>3.2</v>
      </c>
      <c r="C51" s="102" t="s">
        <v>77</v>
      </c>
      <c r="D51" s="102" t="s">
        <v>77</v>
      </c>
      <c r="E51" s="102" t="s">
        <v>77</v>
      </c>
      <c r="F51" s="102" t="n">
        <v>3.2</v>
      </c>
      <c r="G51" s="102" t="s">
        <v>77</v>
      </c>
    </row>
    <row r="52" s="71" customFormat="true" ht="14.1" hidden="false" customHeight="true" outlineLevel="0" collapsed="false">
      <c r="A52" s="209" t="s">
        <v>666</v>
      </c>
      <c r="B52" s="102" t="n">
        <v>4.8</v>
      </c>
      <c r="C52" s="102" t="s">
        <v>77</v>
      </c>
      <c r="D52" s="102" t="s">
        <v>77</v>
      </c>
      <c r="E52" s="102" t="s">
        <v>77</v>
      </c>
      <c r="F52" s="102" t="n">
        <v>4.8</v>
      </c>
      <c r="G52" s="102" t="s">
        <v>77</v>
      </c>
    </row>
    <row r="53" s="71" customFormat="true" ht="14.1" hidden="false" customHeight="true" outlineLevel="0" collapsed="false">
      <c r="A53" s="209" t="s">
        <v>667</v>
      </c>
      <c r="B53" s="102" t="n">
        <v>2.8</v>
      </c>
      <c r="C53" s="102" t="s">
        <v>77</v>
      </c>
      <c r="D53" s="102" t="s">
        <v>77</v>
      </c>
      <c r="E53" s="102" t="s">
        <v>77</v>
      </c>
      <c r="F53" s="102" t="n">
        <v>2.8</v>
      </c>
      <c r="G53" s="102" t="s">
        <v>77</v>
      </c>
    </row>
    <row r="54" s="71" customFormat="true" ht="14.1" hidden="false" customHeight="true" outlineLevel="0" collapsed="false">
      <c r="A54" s="209" t="s">
        <v>668</v>
      </c>
      <c r="B54" s="102" t="n">
        <v>2.8</v>
      </c>
      <c r="C54" s="102" t="s">
        <v>77</v>
      </c>
      <c r="D54" s="102" t="s">
        <v>77</v>
      </c>
      <c r="E54" s="102" t="s">
        <v>77</v>
      </c>
      <c r="F54" s="102" t="n">
        <v>2.8</v>
      </c>
      <c r="G54" s="102" t="s">
        <v>77</v>
      </c>
    </row>
    <row r="55" s="71" customFormat="true" ht="14.1" hidden="false" customHeight="true" outlineLevel="0" collapsed="false">
      <c r="A55" s="209" t="s">
        <v>670</v>
      </c>
      <c r="B55" s="102" t="n">
        <v>33.4</v>
      </c>
      <c r="C55" s="102" t="n">
        <v>1.3</v>
      </c>
      <c r="D55" s="102" t="s">
        <v>77</v>
      </c>
      <c r="E55" s="102" t="s">
        <v>77</v>
      </c>
      <c r="F55" s="102" t="n">
        <v>33.4</v>
      </c>
      <c r="G55" s="102" t="n">
        <v>1.3</v>
      </c>
    </row>
    <row r="56" s="71" customFormat="true" ht="14.1" hidden="false" customHeight="true" outlineLevel="0" collapsed="false">
      <c r="A56" s="209" t="s">
        <v>671</v>
      </c>
      <c r="B56" s="102" t="n">
        <v>5.6</v>
      </c>
      <c r="C56" s="102" t="n">
        <v>1.3</v>
      </c>
      <c r="D56" s="102" t="s">
        <v>77</v>
      </c>
      <c r="E56" s="102" t="s">
        <v>77</v>
      </c>
      <c r="F56" s="102" t="n">
        <v>5.6</v>
      </c>
      <c r="G56" s="102" t="n">
        <v>1.3</v>
      </c>
    </row>
    <row r="57" s="71" customFormat="true" ht="14.1" hidden="false" customHeight="true" outlineLevel="0" collapsed="false">
      <c r="A57" s="209" t="s">
        <v>672</v>
      </c>
      <c r="B57" s="102" t="n">
        <v>5.9</v>
      </c>
      <c r="C57" s="102" t="s">
        <v>77</v>
      </c>
      <c r="D57" s="102" t="s">
        <v>77</v>
      </c>
      <c r="E57" s="102" t="s">
        <v>77</v>
      </c>
      <c r="F57" s="102" t="n">
        <v>5.9</v>
      </c>
      <c r="G57" s="102" t="s">
        <v>77</v>
      </c>
    </row>
    <row r="58" s="71" customFormat="true" ht="14.1" hidden="false" customHeight="true" outlineLevel="0" collapsed="false">
      <c r="A58" s="209" t="s">
        <v>673</v>
      </c>
      <c r="B58" s="102" t="n">
        <v>12.6</v>
      </c>
      <c r="C58" s="102" t="s">
        <v>77</v>
      </c>
      <c r="D58" s="102" t="s">
        <v>77</v>
      </c>
      <c r="E58" s="102" t="s">
        <v>77</v>
      </c>
      <c r="F58" s="102" t="n">
        <v>12.6</v>
      </c>
      <c r="G58" s="102" t="s">
        <v>77</v>
      </c>
    </row>
    <row r="59" s="71" customFormat="true" ht="14.1" hidden="false" customHeight="true" outlineLevel="0" collapsed="false">
      <c r="A59" s="209" t="s">
        <v>674</v>
      </c>
      <c r="B59" s="102" t="n">
        <v>9.3</v>
      </c>
      <c r="C59" s="102" t="s">
        <v>77</v>
      </c>
      <c r="D59" s="102" t="s">
        <v>77</v>
      </c>
      <c r="E59" s="102" t="s">
        <v>77</v>
      </c>
      <c r="F59" s="102" t="n">
        <v>9.3</v>
      </c>
      <c r="G59" s="102" t="s">
        <v>77</v>
      </c>
    </row>
    <row r="60" s="71" customFormat="true" ht="14.1" hidden="false" customHeight="true" outlineLevel="0" collapsed="false">
      <c r="A60" s="209" t="s">
        <v>675</v>
      </c>
      <c r="B60" s="102" t="n">
        <v>20.1</v>
      </c>
      <c r="C60" s="102" t="n">
        <v>3.2</v>
      </c>
      <c r="D60" s="102" t="s">
        <v>77</v>
      </c>
      <c r="E60" s="102" t="s">
        <v>77</v>
      </c>
      <c r="F60" s="102" t="n">
        <v>20.1</v>
      </c>
      <c r="G60" s="102" t="n">
        <v>3.2</v>
      </c>
    </row>
    <row r="61" s="71" customFormat="true" ht="14.1" hidden="false" customHeight="true" outlineLevel="0" collapsed="false">
      <c r="A61" s="209" t="s">
        <v>676</v>
      </c>
      <c r="B61" s="102" t="n">
        <v>15.5</v>
      </c>
      <c r="C61" s="102" t="n">
        <v>3.2</v>
      </c>
      <c r="D61" s="102" t="s">
        <v>77</v>
      </c>
      <c r="E61" s="102" t="s">
        <v>77</v>
      </c>
      <c r="F61" s="102" t="n">
        <v>15.5</v>
      </c>
      <c r="G61" s="102" t="n">
        <v>3.2</v>
      </c>
    </row>
    <row r="62" s="71" customFormat="true" ht="14.1" hidden="false" customHeight="true" outlineLevel="0" collapsed="false">
      <c r="A62" s="209" t="s">
        <v>677</v>
      </c>
      <c r="B62" s="102" t="n">
        <v>4.6</v>
      </c>
      <c r="C62" s="102" t="s">
        <v>77</v>
      </c>
      <c r="D62" s="102" t="s">
        <v>77</v>
      </c>
      <c r="E62" s="102" t="s">
        <v>77</v>
      </c>
      <c r="F62" s="102" t="n">
        <v>4.6</v>
      </c>
      <c r="G62" s="102" t="s">
        <v>77</v>
      </c>
    </row>
    <row r="63" s="71" customFormat="true" ht="14.1" hidden="false" customHeight="true" outlineLevel="0" collapsed="false">
      <c r="A63" s="209" t="s">
        <v>689</v>
      </c>
      <c r="B63" s="102" t="n">
        <v>3.9</v>
      </c>
      <c r="C63" s="102" t="n">
        <v>25.6</v>
      </c>
      <c r="D63" s="102" t="s">
        <v>77</v>
      </c>
      <c r="E63" s="102" t="s">
        <v>77</v>
      </c>
      <c r="F63" s="102" t="n">
        <v>3.9</v>
      </c>
      <c r="G63" s="102" t="n">
        <v>25.6</v>
      </c>
    </row>
    <row r="64" s="71" customFormat="true" ht="14.1" hidden="false" customHeight="true" outlineLevel="0" collapsed="false">
      <c r="A64" s="209" t="s">
        <v>690</v>
      </c>
      <c r="B64" s="102" t="n">
        <v>3.9</v>
      </c>
      <c r="C64" s="102" t="n">
        <v>24.2</v>
      </c>
      <c r="D64" s="102" t="s">
        <v>77</v>
      </c>
      <c r="E64" s="102" t="s">
        <v>77</v>
      </c>
      <c r="F64" s="102" t="n">
        <v>3.9</v>
      </c>
      <c r="G64" s="102" t="n">
        <v>24.2</v>
      </c>
    </row>
    <row r="65" s="71" customFormat="true" ht="14.1" hidden="false" customHeight="true" outlineLevel="0" collapsed="false">
      <c r="A65" s="209" t="s">
        <v>691</v>
      </c>
      <c r="B65" s="102" t="s">
        <v>77</v>
      </c>
      <c r="C65" s="102" t="n">
        <v>1.4</v>
      </c>
      <c r="D65" s="102" t="s">
        <v>77</v>
      </c>
      <c r="E65" s="102" t="s">
        <v>77</v>
      </c>
      <c r="F65" s="102" t="s">
        <v>77</v>
      </c>
      <c r="G65" s="102" t="n">
        <v>1.4</v>
      </c>
    </row>
    <row r="66" s="71" customFormat="true" ht="14.1" hidden="false" customHeight="true" outlineLevel="0" collapsed="false">
      <c r="A66" s="209" t="s">
        <v>695</v>
      </c>
      <c r="B66" s="102" t="n">
        <v>170</v>
      </c>
      <c r="C66" s="102" t="n">
        <v>143.5</v>
      </c>
      <c r="D66" s="102" t="n">
        <v>23.1</v>
      </c>
      <c r="E66" s="102" t="n">
        <v>25.3</v>
      </c>
      <c r="F66" s="102" t="n">
        <v>146.9</v>
      </c>
      <c r="G66" s="102" t="n">
        <v>118.2</v>
      </c>
    </row>
    <row r="67" s="71" customFormat="true" ht="14.1" hidden="false" customHeight="true" outlineLevel="0" collapsed="false">
      <c r="A67" s="209" t="s">
        <v>696</v>
      </c>
      <c r="B67" s="102" t="n">
        <v>91.6</v>
      </c>
      <c r="C67" s="102" t="n">
        <v>118.1</v>
      </c>
      <c r="D67" s="102" t="n">
        <v>8.7</v>
      </c>
      <c r="E67" s="102" t="n">
        <v>6.5</v>
      </c>
      <c r="F67" s="102" t="n">
        <v>82.8</v>
      </c>
      <c r="G67" s="102" t="n">
        <v>111.6</v>
      </c>
    </row>
    <row r="68" s="71" customFormat="true" ht="14.1" hidden="false" customHeight="true" outlineLevel="0" collapsed="false">
      <c r="A68" s="209" t="s">
        <v>432</v>
      </c>
      <c r="B68" s="102" t="s">
        <v>432</v>
      </c>
      <c r="C68" s="102" t="s">
        <v>432</v>
      </c>
      <c r="D68" s="102" t="s">
        <v>432</v>
      </c>
      <c r="E68" s="102" t="s">
        <v>432</v>
      </c>
      <c r="F68" s="102" t="s">
        <v>432</v>
      </c>
      <c r="G68" s="102" t="s">
        <v>432</v>
      </c>
    </row>
    <row r="69" s="71" customFormat="true" ht="14.1" hidden="false" customHeight="true" outlineLevel="0" collapsed="false">
      <c r="A69" s="209" t="s">
        <v>432</v>
      </c>
      <c r="B69" s="102" t="s">
        <v>432</v>
      </c>
      <c r="C69" s="102" t="s">
        <v>432</v>
      </c>
      <c r="D69" s="102" t="s">
        <v>432</v>
      </c>
      <c r="E69" s="102" t="s">
        <v>432</v>
      </c>
      <c r="F69" s="102" t="s">
        <v>432</v>
      </c>
      <c r="G69" s="102" t="s">
        <v>432</v>
      </c>
    </row>
    <row r="70" s="71" customFormat="true" ht="14.1" hidden="false" customHeight="true" outlineLevel="0" collapsed="false">
      <c r="A70" s="209" t="s">
        <v>432</v>
      </c>
      <c r="B70" s="102" t="s">
        <v>432</v>
      </c>
      <c r="C70" s="102" t="s">
        <v>432</v>
      </c>
      <c r="D70" s="102" t="s">
        <v>432</v>
      </c>
      <c r="E70" s="102" t="s">
        <v>432</v>
      </c>
      <c r="F70" s="102" t="s">
        <v>432</v>
      </c>
      <c r="G70" s="102" t="s">
        <v>432</v>
      </c>
    </row>
    <row r="71" s="71" customFormat="true" ht="14.1" hidden="false" customHeight="true" outlineLevel="0" collapsed="false">
      <c r="A71" s="209" t="s">
        <v>432</v>
      </c>
      <c r="B71" s="102" t="s">
        <v>432</v>
      </c>
      <c r="C71" s="102" t="s">
        <v>432</v>
      </c>
      <c r="D71" s="102" t="s">
        <v>432</v>
      </c>
      <c r="E71" s="102" t="s">
        <v>432</v>
      </c>
      <c r="F71" s="102" t="s">
        <v>432</v>
      </c>
      <c r="G71" s="102" t="s">
        <v>432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1" customFormat="true" ht="16.5" hidden="false" customHeight="true" outlineLevel="0" collapsed="false">
      <c r="A2" s="46" t="s">
        <v>71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1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9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0" t="s">
        <v>256</v>
      </c>
      <c r="C7" s="50"/>
      <c r="D7" s="50" t="s">
        <v>311</v>
      </c>
      <c r="E7" s="50"/>
      <c r="F7" s="50" t="s">
        <v>312</v>
      </c>
      <c r="G7" s="50"/>
      <c r="H7" s="50" t="s">
        <v>313</v>
      </c>
      <c r="I7" s="50"/>
      <c r="J7" s="50" t="s">
        <v>314</v>
      </c>
      <c r="K7" s="50"/>
      <c r="L7" s="51" t="s">
        <v>315</v>
      </c>
      <c r="M7" s="51"/>
    </row>
    <row r="8" s="71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1" customFormat="true" ht="14.1" hidden="false" customHeight="true" outlineLevel="0" collapsed="false">
      <c r="A9" s="209" t="s">
        <v>613</v>
      </c>
      <c r="B9" s="102" t="n">
        <v>13.2</v>
      </c>
      <c r="C9" s="102" t="n">
        <v>6</v>
      </c>
      <c r="D9" s="102" t="n">
        <v>10.8</v>
      </c>
      <c r="E9" s="102" t="n">
        <v>2.8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2.4</v>
      </c>
      <c r="K9" s="102" t="n">
        <v>3.1</v>
      </c>
      <c r="L9" s="102" t="s">
        <v>77</v>
      </c>
      <c r="M9" s="102" t="s">
        <v>77</v>
      </c>
    </row>
    <row r="10" s="71" customFormat="true" ht="14.1" hidden="false" customHeight="true" outlineLevel="0" collapsed="false">
      <c r="A10" s="209" t="s">
        <v>614</v>
      </c>
      <c r="B10" s="102" t="n">
        <v>11.4</v>
      </c>
      <c r="C10" s="102" t="n">
        <v>4.8</v>
      </c>
      <c r="D10" s="102" t="n">
        <v>9</v>
      </c>
      <c r="E10" s="102" t="n">
        <v>2.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2.4</v>
      </c>
      <c r="K10" s="102" t="n">
        <v>2.4</v>
      </c>
      <c r="L10" s="102" t="s">
        <v>77</v>
      </c>
      <c r="M10" s="102" t="s">
        <v>77</v>
      </c>
    </row>
    <row r="11" s="71" customFormat="true" ht="14.1" hidden="false" customHeight="true" outlineLevel="0" collapsed="false">
      <c r="A11" s="209" t="s">
        <v>617</v>
      </c>
      <c r="B11" s="102" t="n">
        <v>1.8</v>
      </c>
      <c r="C11" s="102" t="n">
        <v>1.2</v>
      </c>
      <c r="D11" s="102" t="n">
        <v>1.8</v>
      </c>
      <c r="E11" s="102" t="n">
        <v>0.4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s">
        <v>77</v>
      </c>
      <c r="K11" s="102" t="n">
        <v>0.8</v>
      </c>
      <c r="L11" s="102" t="s">
        <v>77</v>
      </c>
      <c r="M11" s="102" t="s">
        <v>77</v>
      </c>
    </row>
    <row r="12" s="71" customFormat="true" ht="14.1" hidden="false" customHeight="true" outlineLevel="0" collapsed="false">
      <c r="A12" s="209" t="s">
        <v>619</v>
      </c>
      <c r="B12" s="102" t="n">
        <v>6.4</v>
      </c>
      <c r="C12" s="102" t="n">
        <v>21.2</v>
      </c>
      <c r="D12" s="102" t="n">
        <v>4.2</v>
      </c>
      <c r="E12" s="102" t="n">
        <v>20.3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2.2</v>
      </c>
      <c r="K12" s="102" t="s">
        <v>77</v>
      </c>
      <c r="L12" s="102" t="s">
        <v>77</v>
      </c>
      <c r="M12" s="102" t="n">
        <v>0.9</v>
      </c>
    </row>
    <row r="13" s="71" customFormat="true" ht="14.1" hidden="false" customHeight="true" outlineLevel="0" collapsed="false">
      <c r="A13" s="209" t="s">
        <v>620</v>
      </c>
      <c r="B13" s="102" t="n">
        <v>6.4</v>
      </c>
      <c r="C13" s="102" t="n">
        <v>21.2</v>
      </c>
      <c r="D13" s="102" t="n">
        <v>4.2</v>
      </c>
      <c r="E13" s="102" t="n">
        <v>20.3</v>
      </c>
      <c r="F13" s="102" t="s">
        <v>77</v>
      </c>
      <c r="G13" s="102" t="s">
        <v>77</v>
      </c>
      <c r="H13" s="102" t="s">
        <v>77</v>
      </c>
      <c r="I13" s="102" t="s">
        <v>77</v>
      </c>
      <c r="J13" s="102" t="n">
        <v>2.2</v>
      </c>
      <c r="K13" s="102" t="s">
        <v>77</v>
      </c>
      <c r="L13" s="102" t="s">
        <v>77</v>
      </c>
      <c r="M13" s="102" t="n">
        <v>0.9</v>
      </c>
    </row>
    <row r="14" s="71" customFormat="true" ht="14.1" hidden="false" customHeight="true" outlineLevel="0" collapsed="false">
      <c r="A14" s="209" t="s">
        <v>621</v>
      </c>
      <c r="B14" s="102" t="n">
        <v>2</v>
      </c>
      <c r="C14" s="102" t="n">
        <v>26.3</v>
      </c>
      <c r="D14" s="102" t="n">
        <v>2</v>
      </c>
      <c r="E14" s="102" t="n">
        <v>3.3</v>
      </c>
      <c r="F14" s="102" t="s">
        <v>77</v>
      </c>
      <c r="G14" s="102" t="n">
        <v>23</v>
      </c>
      <c r="H14" s="102" t="s">
        <v>77</v>
      </c>
      <c r="I14" s="102" t="s">
        <v>77</v>
      </c>
      <c r="J14" s="102" t="s">
        <v>77</v>
      </c>
      <c r="K14" s="102" t="s">
        <v>77</v>
      </c>
      <c r="L14" s="102" t="s">
        <v>77</v>
      </c>
      <c r="M14" s="102" t="s">
        <v>77</v>
      </c>
    </row>
    <row r="15" s="71" customFormat="true" ht="14.1" hidden="false" customHeight="true" outlineLevel="0" collapsed="false">
      <c r="A15" s="209" t="s">
        <v>622</v>
      </c>
      <c r="B15" s="102" t="s">
        <v>77</v>
      </c>
      <c r="C15" s="102" t="n">
        <v>26.3</v>
      </c>
      <c r="D15" s="102" t="s">
        <v>77</v>
      </c>
      <c r="E15" s="102" t="n">
        <v>3.3</v>
      </c>
      <c r="F15" s="102" t="s">
        <v>77</v>
      </c>
      <c r="G15" s="102" t="n">
        <v>23</v>
      </c>
      <c r="H15" s="102" t="s">
        <v>77</v>
      </c>
      <c r="I15" s="102" t="s">
        <v>77</v>
      </c>
      <c r="J15" s="102" t="s">
        <v>77</v>
      </c>
      <c r="K15" s="102" t="s">
        <v>77</v>
      </c>
      <c r="L15" s="102" t="s">
        <v>77</v>
      </c>
      <c r="M15" s="102" t="s">
        <v>77</v>
      </c>
    </row>
    <row r="16" s="71" customFormat="true" ht="14.1" hidden="false" customHeight="true" outlineLevel="0" collapsed="false">
      <c r="A16" s="209" t="s">
        <v>623</v>
      </c>
      <c r="B16" s="102" t="n">
        <v>0.4</v>
      </c>
      <c r="C16" s="102" t="s">
        <v>77</v>
      </c>
      <c r="D16" s="102" t="n">
        <v>0.4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</row>
    <row r="17" s="71" customFormat="true" ht="14.1" hidden="false" customHeight="true" outlineLevel="0" collapsed="false">
      <c r="A17" s="209" t="s">
        <v>624</v>
      </c>
      <c r="B17" s="102" t="n">
        <v>1.6</v>
      </c>
      <c r="C17" s="102" t="s">
        <v>77</v>
      </c>
      <c r="D17" s="102" t="n">
        <v>1.6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s">
        <v>77</v>
      </c>
      <c r="L17" s="102" t="s">
        <v>77</v>
      </c>
      <c r="M17" s="102" t="s">
        <v>77</v>
      </c>
    </row>
    <row r="18" s="71" customFormat="true" ht="14.1" hidden="false" customHeight="true" outlineLevel="0" collapsed="false">
      <c r="A18" s="209" t="s">
        <v>625</v>
      </c>
      <c r="B18" s="102" t="n">
        <v>63.1</v>
      </c>
      <c r="C18" s="102" t="n">
        <v>58.2</v>
      </c>
      <c r="D18" s="102" t="n">
        <v>9.1</v>
      </c>
      <c r="E18" s="102" t="n">
        <v>10.3</v>
      </c>
      <c r="F18" s="102" t="s">
        <v>77</v>
      </c>
      <c r="G18" s="102" t="s">
        <v>77</v>
      </c>
      <c r="H18" s="102" t="s">
        <v>77</v>
      </c>
      <c r="I18" s="102" t="s">
        <v>77</v>
      </c>
      <c r="J18" s="102" t="n">
        <v>42.9</v>
      </c>
      <c r="K18" s="102" t="n">
        <v>36.9</v>
      </c>
      <c r="L18" s="102" t="n">
        <v>11.1</v>
      </c>
      <c r="M18" s="102" t="n">
        <v>11</v>
      </c>
    </row>
    <row r="19" s="71" customFormat="true" ht="14.1" hidden="false" customHeight="true" outlineLevel="0" collapsed="false">
      <c r="A19" s="209" t="s">
        <v>626</v>
      </c>
      <c r="B19" s="102" t="n">
        <v>2.1</v>
      </c>
      <c r="C19" s="102" t="n">
        <v>47.5</v>
      </c>
      <c r="D19" s="102" t="n">
        <v>2.1</v>
      </c>
      <c r="E19" s="102" t="n">
        <v>3.5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 t="n">
        <v>33</v>
      </c>
      <c r="L19" s="102" t="s">
        <v>77</v>
      </c>
      <c r="M19" s="102" t="n">
        <v>11</v>
      </c>
    </row>
    <row r="20" s="71" customFormat="true" ht="14.1" hidden="false" customHeight="true" outlineLevel="0" collapsed="false">
      <c r="A20" s="209" t="s">
        <v>627</v>
      </c>
      <c r="B20" s="102" t="s">
        <v>77</v>
      </c>
      <c r="C20" s="102" t="n">
        <v>7.6</v>
      </c>
      <c r="D20" s="102" t="s">
        <v>77</v>
      </c>
      <c r="E20" s="102" t="n">
        <v>3.8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3.9</v>
      </c>
      <c r="L20" s="102" t="s">
        <v>77</v>
      </c>
      <c r="M20" s="102" t="s">
        <v>77</v>
      </c>
    </row>
    <row r="21" s="71" customFormat="true" ht="14.1" hidden="false" customHeight="true" outlineLevel="0" collapsed="false">
      <c r="A21" s="209" t="s">
        <v>628</v>
      </c>
      <c r="B21" s="102" t="n">
        <v>4.9</v>
      </c>
      <c r="C21" s="102" t="s">
        <v>77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n">
        <v>4.9</v>
      </c>
      <c r="K21" s="102" t="s">
        <v>77</v>
      </c>
      <c r="L21" s="102" t="s">
        <v>77</v>
      </c>
      <c r="M21" s="102" t="s">
        <v>77</v>
      </c>
    </row>
    <row r="22" s="71" customFormat="true" ht="14.1" hidden="false" customHeight="true" outlineLevel="0" collapsed="false">
      <c r="A22" s="209" t="s">
        <v>629</v>
      </c>
      <c r="B22" s="102" t="n">
        <v>56.1</v>
      </c>
      <c r="C22" s="102" t="n">
        <v>3</v>
      </c>
      <c r="D22" s="102" t="n">
        <v>7</v>
      </c>
      <c r="E22" s="102" t="n">
        <v>3</v>
      </c>
      <c r="F22" s="102" t="s">
        <v>77</v>
      </c>
      <c r="G22" s="102" t="s">
        <v>77</v>
      </c>
      <c r="H22" s="102" t="s">
        <v>77</v>
      </c>
      <c r="I22" s="102" t="s">
        <v>77</v>
      </c>
      <c r="J22" s="102" t="n">
        <v>38</v>
      </c>
      <c r="K22" s="102" t="s">
        <v>77</v>
      </c>
      <c r="L22" s="102" t="n">
        <v>11.1</v>
      </c>
      <c r="M22" s="102" t="s">
        <v>77</v>
      </c>
    </row>
    <row r="23" s="71" customFormat="true" ht="14.1" hidden="false" customHeight="true" outlineLevel="0" collapsed="false">
      <c r="A23" s="209" t="s">
        <v>630</v>
      </c>
      <c r="B23" s="102" t="n">
        <v>9.5</v>
      </c>
      <c r="C23" s="102" t="n">
        <v>2.9</v>
      </c>
      <c r="D23" s="102" t="s">
        <v>77</v>
      </c>
      <c r="E23" s="102" t="n">
        <v>1.9</v>
      </c>
      <c r="F23" s="102" t="s">
        <v>77</v>
      </c>
      <c r="G23" s="102" t="s">
        <v>77</v>
      </c>
      <c r="H23" s="102" t="s">
        <v>77</v>
      </c>
      <c r="I23" s="102" t="s">
        <v>77</v>
      </c>
      <c r="J23" s="102" t="n">
        <v>8.7</v>
      </c>
      <c r="K23" s="102" t="n">
        <v>0.9</v>
      </c>
      <c r="L23" s="102" t="n">
        <v>0.8</v>
      </c>
      <c r="M23" s="102" t="s">
        <v>77</v>
      </c>
    </row>
    <row r="24" s="71" customFormat="true" ht="14.1" hidden="false" customHeight="true" outlineLevel="0" collapsed="false">
      <c r="A24" s="209" t="s">
        <v>631</v>
      </c>
      <c r="B24" s="102" t="n">
        <v>6</v>
      </c>
      <c r="C24" s="102" t="n">
        <v>0.2</v>
      </c>
      <c r="D24" s="102" t="s">
        <v>77</v>
      </c>
      <c r="E24" s="102" t="n">
        <v>0.2</v>
      </c>
      <c r="F24" s="102" t="s">
        <v>77</v>
      </c>
      <c r="G24" s="102" t="s">
        <v>77</v>
      </c>
      <c r="H24" s="102" t="s">
        <v>77</v>
      </c>
      <c r="I24" s="102" t="s">
        <v>77</v>
      </c>
      <c r="J24" s="102" t="n">
        <v>6</v>
      </c>
      <c r="K24" s="102" t="s">
        <v>77</v>
      </c>
      <c r="L24" s="102" t="s">
        <v>77</v>
      </c>
      <c r="M24" s="102" t="s">
        <v>77</v>
      </c>
    </row>
    <row r="25" s="71" customFormat="true" ht="14.1" hidden="false" customHeight="true" outlineLevel="0" collapsed="false">
      <c r="A25" s="209" t="s">
        <v>632</v>
      </c>
      <c r="B25" s="102" t="s">
        <v>77</v>
      </c>
      <c r="C25" s="102" t="n">
        <v>0.9</v>
      </c>
      <c r="D25" s="102" t="s">
        <v>77</v>
      </c>
      <c r="E25" s="102" t="n">
        <v>0</v>
      </c>
      <c r="F25" s="102" t="s">
        <v>77</v>
      </c>
      <c r="G25" s="102" t="s">
        <v>77</v>
      </c>
      <c r="H25" s="102" t="s">
        <v>77</v>
      </c>
      <c r="I25" s="102" t="s">
        <v>77</v>
      </c>
      <c r="J25" s="102" t="s">
        <v>77</v>
      </c>
      <c r="K25" s="102" t="n">
        <v>0.9</v>
      </c>
      <c r="L25" s="102" t="s">
        <v>77</v>
      </c>
      <c r="M25" s="102" t="s">
        <v>77</v>
      </c>
    </row>
    <row r="26" s="71" customFormat="true" ht="14.1" hidden="false" customHeight="true" outlineLevel="0" collapsed="false">
      <c r="A26" s="209" t="s">
        <v>633</v>
      </c>
      <c r="B26" s="102" t="n">
        <v>3.5</v>
      </c>
      <c r="C26" s="102" t="n">
        <v>1.8</v>
      </c>
      <c r="D26" s="102" t="s">
        <v>77</v>
      </c>
      <c r="E26" s="102" t="n">
        <v>1.8</v>
      </c>
      <c r="F26" s="102" t="s">
        <v>77</v>
      </c>
      <c r="G26" s="102" t="s">
        <v>77</v>
      </c>
      <c r="H26" s="102" t="s">
        <v>77</v>
      </c>
      <c r="I26" s="102" t="s">
        <v>77</v>
      </c>
      <c r="J26" s="102" t="n">
        <v>2.7</v>
      </c>
      <c r="K26" s="102" t="s">
        <v>77</v>
      </c>
      <c r="L26" s="102" t="n">
        <v>0.8</v>
      </c>
      <c r="M26" s="102" t="s">
        <v>77</v>
      </c>
    </row>
    <row r="27" s="71" customFormat="true" ht="14.1" hidden="false" customHeight="true" outlineLevel="0" collapsed="false">
      <c r="A27" s="209" t="s">
        <v>634</v>
      </c>
      <c r="B27" s="102" t="n">
        <v>1</v>
      </c>
      <c r="C27" s="102" t="s">
        <v>77</v>
      </c>
      <c r="D27" s="102" t="n">
        <v>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s">
        <v>77</v>
      </c>
      <c r="K27" s="102" t="s">
        <v>77</v>
      </c>
      <c r="L27" s="102" t="s">
        <v>77</v>
      </c>
      <c r="M27" s="102" t="s">
        <v>77</v>
      </c>
    </row>
    <row r="28" s="71" customFormat="true" ht="14.1" hidden="false" customHeight="true" outlineLevel="0" collapsed="false">
      <c r="A28" s="209" t="s">
        <v>636</v>
      </c>
      <c r="B28" s="102" t="n">
        <v>1</v>
      </c>
      <c r="C28" s="102" t="s">
        <v>77</v>
      </c>
      <c r="D28" s="102" t="n">
        <v>1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</row>
    <row r="29" s="71" customFormat="true" ht="14.1" hidden="false" customHeight="true" outlineLevel="0" collapsed="false">
      <c r="A29" s="209" t="s">
        <v>637</v>
      </c>
      <c r="B29" s="102" t="n">
        <v>30.7</v>
      </c>
      <c r="C29" s="102" t="n">
        <v>15.9</v>
      </c>
      <c r="D29" s="102" t="s">
        <v>77</v>
      </c>
      <c r="E29" s="102" t="n">
        <v>13.8</v>
      </c>
      <c r="F29" s="102" t="n">
        <v>15.1</v>
      </c>
      <c r="G29" s="102" t="s">
        <v>77</v>
      </c>
      <c r="H29" s="102" t="s">
        <v>77</v>
      </c>
      <c r="I29" s="102" t="n">
        <v>2.2</v>
      </c>
      <c r="J29" s="102" t="n">
        <v>15.6</v>
      </c>
      <c r="K29" s="102" t="s">
        <v>77</v>
      </c>
      <c r="L29" s="102" t="s">
        <v>77</v>
      </c>
      <c r="M29" s="102" t="s">
        <v>77</v>
      </c>
    </row>
    <row r="30" s="71" customFormat="true" ht="14.1" hidden="false" customHeight="true" outlineLevel="0" collapsed="false">
      <c r="A30" s="209" t="s">
        <v>638</v>
      </c>
      <c r="B30" s="102" t="s">
        <v>77</v>
      </c>
      <c r="C30" s="102" t="n">
        <v>6.9</v>
      </c>
      <c r="D30" s="102" t="s">
        <v>77</v>
      </c>
      <c r="E30" s="102" t="n">
        <v>4.7</v>
      </c>
      <c r="F30" s="102" t="s">
        <v>77</v>
      </c>
      <c r="G30" s="102" t="s">
        <v>77</v>
      </c>
      <c r="H30" s="102" t="s">
        <v>77</v>
      </c>
      <c r="I30" s="102" t="n">
        <v>2.2</v>
      </c>
      <c r="J30" s="102" t="s">
        <v>77</v>
      </c>
      <c r="K30" s="102" t="s">
        <v>77</v>
      </c>
      <c r="L30" s="102" t="s">
        <v>77</v>
      </c>
      <c r="M30" s="102" t="s">
        <v>77</v>
      </c>
    </row>
    <row r="31" s="71" customFormat="true" ht="14.1" hidden="false" customHeight="true" outlineLevel="0" collapsed="false">
      <c r="A31" s="209" t="s">
        <v>639</v>
      </c>
      <c r="B31" s="102" t="n">
        <v>30.7</v>
      </c>
      <c r="C31" s="102" t="n">
        <v>9.1</v>
      </c>
      <c r="D31" s="102" t="s">
        <v>77</v>
      </c>
      <c r="E31" s="102" t="n">
        <v>9.1</v>
      </c>
      <c r="F31" s="102" t="n">
        <v>15.1</v>
      </c>
      <c r="G31" s="102" t="s">
        <v>77</v>
      </c>
      <c r="H31" s="102" t="s">
        <v>77</v>
      </c>
      <c r="I31" s="102" t="s">
        <v>77</v>
      </c>
      <c r="J31" s="102" t="n">
        <v>15.6</v>
      </c>
      <c r="K31" s="102" t="s">
        <v>77</v>
      </c>
      <c r="L31" s="102" t="s">
        <v>77</v>
      </c>
      <c r="M31" s="102" t="s">
        <v>77</v>
      </c>
    </row>
    <row r="32" s="71" customFormat="true" ht="14.1" hidden="false" customHeight="true" outlineLevel="0" collapsed="false">
      <c r="A32" s="209" t="s">
        <v>640</v>
      </c>
      <c r="B32" s="102" t="n">
        <v>149.9</v>
      </c>
      <c r="C32" s="102" t="n">
        <v>184.6</v>
      </c>
      <c r="D32" s="102" t="n">
        <v>32.3</v>
      </c>
      <c r="E32" s="102" t="n">
        <v>92.5</v>
      </c>
      <c r="F32" s="102" t="n">
        <v>12.6</v>
      </c>
      <c r="G32" s="102" t="s">
        <v>77</v>
      </c>
      <c r="H32" s="102" t="n">
        <v>28.9</v>
      </c>
      <c r="I32" s="102" t="n">
        <v>24</v>
      </c>
      <c r="J32" s="102" t="n">
        <v>3.7</v>
      </c>
      <c r="K32" s="102" t="s">
        <v>77</v>
      </c>
      <c r="L32" s="102" t="n">
        <v>72.4</v>
      </c>
      <c r="M32" s="102" t="n">
        <v>68.1</v>
      </c>
    </row>
    <row r="33" s="71" customFormat="true" ht="14.1" hidden="false" customHeight="true" outlineLevel="0" collapsed="false">
      <c r="A33" s="209" t="s">
        <v>641</v>
      </c>
      <c r="B33" s="102" t="n">
        <v>24.2</v>
      </c>
      <c r="C33" s="102" t="n">
        <v>79.1</v>
      </c>
      <c r="D33" s="102" t="n">
        <v>13</v>
      </c>
      <c r="E33" s="102" t="n">
        <v>37.4</v>
      </c>
      <c r="F33" s="102" t="s">
        <v>77</v>
      </c>
      <c r="G33" s="102" t="s">
        <v>77</v>
      </c>
      <c r="H33" s="102" t="n">
        <v>1</v>
      </c>
      <c r="I33" s="102" t="n">
        <v>8.4</v>
      </c>
      <c r="J33" s="102" t="n">
        <v>3.7</v>
      </c>
      <c r="K33" s="102" t="s">
        <v>77</v>
      </c>
      <c r="L33" s="102" t="n">
        <v>6.6</v>
      </c>
      <c r="M33" s="102" t="n">
        <v>33.4</v>
      </c>
    </row>
    <row r="34" s="71" customFormat="true" ht="14.1" hidden="false" customHeight="true" outlineLevel="0" collapsed="false">
      <c r="A34" s="209" t="s">
        <v>642</v>
      </c>
      <c r="B34" s="102" t="n">
        <v>125.6</v>
      </c>
      <c r="C34" s="102" t="n">
        <v>102.2</v>
      </c>
      <c r="D34" s="102" t="n">
        <v>19.2</v>
      </c>
      <c r="E34" s="102" t="n">
        <v>55.1</v>
      </c>
      <c r="F34" s="102" t="n">
        <v>12.6</v>
      </c>
      <c r="G34" s="102" t="s">
        <v>77</v>
      </c>
      <c r="H34" s="102" t="n">
        <v>27.9</v>
      </c>
      <c r="I34" s="102" t="n">
        <v>15.7</v>
      </c>
      <c r="J34" s="102" t="s">
        <v>77</v>
      </c>
      <c r="K34" s="102" t="s">
        <v>77</v>
      </c>
      <c r="L34" s="102" t="n">
        <v>65.9</v>
      </c>
      <c r="M34" s="102" t="n">
        <v>31.3</v>
      </c>
    </row>
    <row r="35" s="71" customFormat="true" ht="14.1" hidden="false" customHeight="true" outlineLevel="0" collapsed="false">
      <c r="A35" s="209" t="s">
        <v>643</v>
      </c>
      <c r="B35" s="102" t="n">
        <v>0.2</v>
      </c>
      <c r="C35" s="102" t="n">
        <v>3.3</v>
      </c>
      <c r="D35" s="102" t="n">
        <v>0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3.3</v>
      </c>
    </row>
    <row r="36" s="71" customFormat="true" ht="14.1" hidden="false" customHeight="true" outlineLevel="0" collapsed="false">
      <c r="A36" s="209" t="s">
        <v>644</v>
      </c>
      <c r="B36" s="102" t="n">
        <v>240.5</v>
      </c>
      <c r="C36" s="102" t="n">
        <v>273.3</v>
      </c>
      <c r="D36" s="102" t="n">
        <v>133.1</v>
      </c>
      <c r="E36" s="102" t="n">
        <v>165.7</v>
      </c>
      <c r="F36" s="102" t="n">
        <v>41.6</v>
      </c>
      <c r="G36" s="102" t="n">
        <v>0</v>
      </c>
      <c r="H36" s="102" t="n">
        <v>17.8</v>
      </c>
      <c r="I36" s="102" t="n">
        <v>64.3</v>
      </c>
      <c r="J36" s="102" t="n">
        <v>24.8</v>
      </c>
      <c r="K36" s="102" t="n">
        <v>1.3</v>
      </c>
      <c r="L36" s="102" t="n">
        <v>23.1</v>
      </c>
      <c r="M36" s="102" t="n">
        <v>42</v>
      </c>
    </row>
    <row r="37" s="71" customFormat="true" ht="14.1" hidden="false" customHeight="true" outlineLevel="0" collapsed="false">
      <c r="A37" s="209" t="s">
        <v>646</v>
      </c>
      <c r="B37" s="102" t="n">
        <v>119.7</v>
      </c>
      <c r="C37" s="102" t="n">
        <v>87.7</v>
      </c>
      <c r="D37" s="102" t="n">
        <v>70.2</v>
      </c>
      <c r="E37" s="102" t="n">
        <v>64.5</v>
      </c>
      <c r="F37" s="102" t="n">
        <v>27.9</v>
      </c>
      <c r="G37" s="102" t="s">
        <v>77</v>
      </c>
      <c r="H37" s="102" t="n">
        <v>15.8</v>
      </c>
      <c r="I37" s="102" t="n">
        <v>12.3</v>
      </c>
      <c r="J37" s="102" t="n">
        <v>4.8</v>
      </c>
      <c r="K37" s="102" t="s">
        <v>77</v>
      </c>
      <c r="L37" s="102" t="n">
        <v>1</v>
      </c>
      <c r="M37" s="102" t="n">
        <v>10.9</v>
      </c>
    </row>
    <row r="38" s="71" customFormat="true" ht="14.1" hidden="false" customHeight="true" outlineLevel="0" collapsed="false">
      <c r="A38" s="209" t="s">
        <v>647</v>
      </c>
      <c r="B38" s="102" t="n">
        <v>120.8</v>
      </c>
      <c r="C38" s="102" t="n">
        <v>185.6</v>
      </c>
      <c r="D38" s="102" t="n">
        <v>62.9</v>
      </c>
      <c r="E38" s="102" t="n">
        <v>101.2</v>
      </c>
      <c r="F38" s="102" t="n">
        <v>13.7</v>
      </c>
      <c r="G38" s="102" t="n">
        <v>0</v>
      </c>
      <c r="H38" s="102" t="n">
        <v>2</v>
      </c>
      <c r="I38" s="102" t="n">
        <v>52</v>
      </c>
      <c r="J38" s="102" t="n">
        <v>20.1</v>
      </c>
      <c r="K38" s="102" t="n">
        <v>1.3</v>
      </c>
      <c r="L38" s="102" t="n">
        <v>22.1</v>
      </c>
      <c r="M38" s="102" t="n">
        <v>31.1</v>
      </c>
    </row>
    <row r="39" s="71" customFormat="true" ht="14.1" hidden="false" customHeight="true" outlineLevel="0" collapsed="false">
      <c r="A39" s="209" t="s">
        <v>648</v>
      </c>
      <c r="B39" s="102" t="n">
        <v>0.6</v>
      </c>
      <c r="C39" s="102" t="s">
        <v>7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n">
        <v>0.6</v>
      </c>
      <c r="M39" s="102" t="s">
        <v>77</v>
      </c>
    </row>
    <row r="40" s="71" customFormat="true" ht="14.1" hidden="false" customHeight="true" outlineLevel="0" collapsed="false">
      <c r="A40" s="209" t="s">
        <v>649</v>
      </c>
      <c r="B40" s="102" t="n">
        <v>0.6</v>
      </c>
      <c r="C40" s="102" t="s">
        <v>77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s">
        <v>77</v>
      </c>
      <c r="L40" s="102" t="n">
        <v>0.6</v>
      </c>
      <c r="M40" s="102" t="s">
        <v>77</v>
      </c>
    </row>
    <row r="41" s="71" customFormat="true" ht="14.1" hidden="false" customHeight="true" outlineLevel="0" collapsed="false">
      <c r="A41" s="209" t="s">
        <v>650</v>
      </c>
      <c r="B41" s="102" t="n">
        <v>54.2</v>
      </c>
      <c r="C41" s="102" t="n">
        <v>29.2</v>
      </c>
      <c r="D41" s="102" t="n">
        <v>38.2</v>
      </c>
      <c r="E41" s="102" t="n">
        <v>14.4</v>
      </c>
      <c r="F41" s="102" t="s">
        <v>77</v>
      </c>
      <c r="G41" s="102" t="s">
        <v>77</v>
      </c>
      <c r="H41" s="102" t="s">
        <v>77</v>
      </c>
      <c r="I41" s="102" t="s">
        <v>77</v>
      </c>
      <c r="J41" s="102" t="s">
        <v>77</v>
      </c>
      <c r="K41" s="102" t="s">
        <v>77</v>
      </c>
      <c r="L41" s="102" t="n">
        <v>16</v>
      </c>
      <c r="M41" s="102" t="n">
        <v>14.8</v>
      </c>
    </row>
    <row r="42" s="71" customFormat="true" ht="14.1" hidden="false" customHeight="true" outlineLevel="0" collapsed="false">
      <c r="A42" s="209" t="s">
        <v>651</v>
      </c>
      <c r="B42" s="102" t="n">
        <v>48.7</v>
      </c>
      <c r="C42" s="102" t="n">
        <v>29.1</v>
      </c>
      <c r="D42" s="102" t="n">
        <v>36.2</v>
      </c>
      <c r="E42" s="102" t="n">
        <v>14.4</v>
      </c>
      <c r="F42" s="102" t="s">
        <v>77</v>
      </c>
      <c r="G42" s="102" t="s">
        <v>77</v>
      </c>
      <c r="H42" s="102" t="s">
        <v>77</v>
      </c>
      <c r="I42" s="102" t="s">
        <v>77</v>
      </c>
      <c r="J42" s="102" t="s">
        <v>77</v>
      </c>
      <c r="K42" s="102" t="s">
        <v>77</v>
      </c>
      <c r="L42" s="102" t="n">
        <v>12.5</v>
      </c>
      <c r="M42" s="102" t="n">
        <v>14.7</v>
      </c>
    </row>
    <row r="43" s="71" customFormat="true" ht="14.1" hidden="false" customHeight="true" outlineLevel="0" collapsed="false">
      <c r="A43" s="209" t="s">
        <v>652</v>
      </c>
      <c r="B43" s="102" t="n">
        <v>5.5</v>
      </c>
      <c r="C43" s="102" t="n">
        <v>0.1</v>
      </c>
      <c r="D43" s="102" t="n">
        <v>2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s">
        <v>77</v>
      </c>
      <c r="J43" s="102" t="s">
        <v>77</v>
      </c>
      <c r="K43" s="102" t="s">
        <v>77</v>
      </c>
      <c r="L43" s="102" t="n">
        <v>3.5</v>
      </c>
      <c r="M43" s="102" t="n">
        <v>0.1</v>
      </c>
    </row>
    <row r="44" s="71" customFormat="true" ht="14.1" hidden="false" customHeight="true" outlineLevel="0" collapsed="false">
      <c r="A44" s="209" t="s">
        <v>653</v>
      </c>
      <c r="B44" s="102" t="n">
        <v>8.2</v>
      </c>
      <c r="C44" s="102" t="n">
        <v>3.7</v>
      </c>
      <c r="D44" s="102" t="n">
        <v>1.9</v>
      </c>
      <c r="E44" s="102" t="n">
        <v>2.4</v>
      </c>
      <c r="F44" s="102" t="n">
        <v>2.7</v>
      </c>
      <c r="G44" s="102" t="s">
        <v>77</v>
      </c>
      <c r="H44" s="102" t="s">
        <v>77</v>
      </c>
      <c r="I44" s="102" t="s">
        <v>77</v>
      </c>
      <c r="J44" s="102" t="s">
        <v>77</v>
      </c>
      <c r="K44" s="102" t="s">
        <v>77</v>
      </c>
      <c r="L44" s="102" t="n">
        <v>3.6</v>
      </c>
      <c r="M44" s="102" t="n">
        <v>1.4</v>
      </c>
    </row>
    <row r="45" s="71" customFormat="true" ht="14.1" hidden="false" customHeight="true" outlineLevel="0" collapsed="false">
      <c r="A45" s="209" t="s">
        <v>654</v>
      </c>
      <c r="B45" s="102" t="n">
        <v>1.5</v>
      </c>
      <c r="C45" s="102" t="s">
        <v>77</v>
      </c>
      <c r="D45" s="102" t="n">
        <v>1.5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77</v>
      </c>
      <c r="K45" s="102" t="s">
        <v>77</v>
      </c>
      <c r="L45" s="102" t="s">
        <v>77</v>
      </c>
      <c r="M45" s="102" t="s">
        <v>77</v>
      </c>
    </row>
    <row r="46" s="71" customFormat="true" ht="14.1" hidden="false" customHeight="true" outlineLevel="0" collapsed="false">
      <c r="A46" s="209" t="s">
        <v>655</v>
      </c>
      <c r="B46" s="102" t="n">
        <v>6.7</v>
      </c>
      <c r="C46" s="102" t="n">
        <v>3.7</v>
      </c>
      <c r="D46" s="102" t="n">
        <v>0.4</v>
      </c>
      <c r="E46" s="102" t="n">
        <v>2.4</v>
      </c>
      <c r="F46" s="102" t="n">
        <v>2.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n">
        <v>3.6</v>
      </c>
      <c r="M46" s="102" t="n">
        <v>1.4</v>
      </c>
    </row>
    <row r="47" s="71" customFormat="true" ht="14.1" hidden="false" customHeight="true" outlineLevel="0" collapsed="false">
      <c r="A47" s="209" t="s">
        <v>657</v>
      </c>
      <c r="B47" s="102" t="n">
        <v>186.6</v>
      </c>
      <c r="C47" s="102" t="n">
        <v>103.8</v>
      </c>
      <c r="D47" s="102" t="n">
        <v>158.8</v>
      </c>
      <c r="E47" s="102" t="n">
        <v>79.7</v>
      </c>
      <c r="F47" s="102" t="n">
        <v>2.5</v>
      </c>
      <c r="G47" s="102" t="s">
        <v>77</v>
      </c>
      <c r="H47" s="102" t="n">
        <v>12.6</v>
      </c>
      <c r="I47" s="102" t="n">
        <v>6.4</v>
      </c>
      <c r="J47" s="102" t="n">
        <v>2.3</v>
      </c>
      <c r="K47" s="102" t="n">
        <v>0.4</v>
      </c>
      <c r="L47" s="102" t="n">
        <v>10.4</v>
      </c>
      <c r="M47" s="102" t="n">
        <v>17.3</v>
      </c>
    </row>
    <row r="48" s="71" customFormat="true" ht="14.1" hidden="false" customHeight="true" outlineLevel="0" collapsed="false">
      <c r="A48" s="209" t="s">
        <v>658</v>
      </c>
      <c r="B48" s="102" t="n">
        <v>27.5</v>
      </c>
      <c r="C48" s="102" t="n">
        <v>9.9</v>
      </c>
      <c r="D48" s="102" t="n">
        <v>27.5</v>
      </c>
      <c r="E48" s="102" t="n">
        <v>5.2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s">
        <v>77</v>
      </c>
      <c r="M48" s="102" t="n">
        <v>4.7</v>
      </c>
    </row>
    <row r="49" s="71" customFormat="true" ht="14.1" hidden="false" customHeight="true" outlineLevel="0" collapsed="false">
      <c r="A49" s="209" t="s">
        <v>659</v>
      </c>
      <c r="B49" s="102" t="n">
        <v>3.4</v>
      </c>
      <c r="C49" s="102" t="n">
        <v>3.2</v>
      </c>
      <c r="D49" s="102" t="n">
        <v>0.7</v>
      </c>
      <c r="E49" s="102" t="s">
        <v>77</v>
      </c>
      <c r="F49" s="102" t="s">
        <v>77</v>
      </c>
      <c r="G49" s="102" t="s">
        <v>77</v>
      </c>
      <c r="H49" s="102" t="s">
        <v>77</v>
      </c>
      <c r="I49" s="102" t="s">
        <v>77</v>
      </c>
      <c r="J49" s="102" t="n">
        <v>2.3</v>
      </c>
      <c r="K49" s="102" t="n">
        <v>0.4</v>
      </c>
      <c r="L49" s="102" t="n">
        <v>0.4</v>
      </c>
      <c r="M49" s="102" t="n">
        <v>2.8</v>
      </c>
    </row>
    <row r="50" s="71" customFormat="true" ht="14.1" hidden="false" customHeight="true" outlineLevel="0" collapsed="false">
      <c r="A50" s="209" t="s">
        <v>660</v>
      </c>
      <c r="B50" s="102" t="n">
        <v>155.6</v>
      </c>
      <c r="C50" s="102" t="n">
        <v>90.7</v>
      </c>
      <c r="D50" s="102" t="n">
        <v>130.6</v>
      </c>
      <c r="E50" s="102" t="n">
        <v>74.5</v>
      </c>
      <c r="F50" s="102" t="n">
        <v>2.5</v>
      </c>
      <c r="G50" s="102" t="s">
        <v>77</v>
      </c>
      <c r="H50" s="102" t="n">
        <v>12.6</v>
      </c>
      <c r="I50" s="102" t="n">
        <v>6.4</v>
      </c>
      <c r="J50" s="102" t="s">
        <v>77</v>
      </c>
      <c r="K50" s="102" t="s">
        <v>77</v>
      </c>
      <c r="L50" s="102" t="n">
        <v>10</v>
      </c>
      <c r="M50" s="102" t="n">
        <v>9.8</v>
      </c>
    </row>
    <row r="51" s="71" customFormat="true" ht="14.1" hidden="false" customHeight="true" outlineLevel="0" collapsed="false">
      <c r="A51" s="209" t="s">
        <v>661</v>
      </c>
      <c r="B51" s="102" t="n">
        <v>81.2</v>
      </c>
      <c r="C51" s="102" t="n">
        <v>54.4</v>
      </c>
      <c r="D51" s="102" t="n">
        <v>41</v>
      </c>
      <c r="E51" s="102" t="n">
        <v>1</v>
      </c>
      <c r="F51" s="102" t="s">
        <v>77</v>
      </c>
      <c r="G51" s="102" t="n">
        <v>1.8</v>
      </c>
      <c r="H51" s="102" t="s">
        <v>77</v>
      </c>
      <c r="I51" s="102" t="n">
        <v>4.1</v>
      </c>
      <c r="J51" s="102" t="n">
        <v>10</v>
      </c>
      <c r="K51" s="102" t="n">
        <v>1.4</v>
      </c>
      <c r="L51" s="102" t="n">
        <v>30.2</v>
      </c>
      <c r="M51" s="102" t="n">
        <v>46.2</v>
      </c>
    </row>
    <row r="52" s="71" customFormat="true" ht="14.1" hidden="false" customHeight="true" outlineLevel="0" collapsed="false">
      <c r="A52" s="209" t="s">
        <v>662</v>
      </c>
      <c r="B52" s="102" t="n">
        <v>31.6</v>
      </c>
      <c r="C52" s="102" t="n">
        <v>44.9</v>
      </c>
      <c r="D52" s="102" t="n">
        <v>19.7</v>
      </c>
      <c r="E52" s="102" t="n">
        <v>1</v>
      </c>
      <c r="F52" s="102" t="s">
        <v>77</v>
      </c>
      <c r="G52" s="102" t="n">
        <v>1.8</v>
      </c>
      <c r="H52" s="102" t="s">
        <v>77</v>
      </c>
      <c r="I52" s="102" t="n">
        <v>4.1</v>
      </c>
      <c r="J52" s="102" t="n">
        <v>7.4</v>
      </c>
      <c r="K52" s="102" t="n">
        <v>1.4</v>
      </c>
      <c r="L52" s="102" t="n">
        <v>4.5</v>
      </c>
      <c r="M52" s="102" t="n">
        <v>36.7</v>
      </c>
    </row>
    <row r="53" s="71" customFormat="true" ht="14.1" hidden="false" customHeight="true" outlineLevel="0" collapsed="false">
      <c r="A53" s="209" t="s">
        <v>663</v>
      </c>
      <c r="B53" s="102" t="n">
        <v>49.6</v>
      </c>
      <c r="C53" s="102" t="n">
        <v>9.5</v>
      </c>
      <c r="D53" s="102" t="n">
        <v>21.3</v>
      </c>
      <c r="E53" s="102" t="s">
        <v>77</v>
      </c>
      <c r="F53" s="102" t="s">
        <v>77</v>
      </c>
      <c r="G53" s="102" t="s">
        <v>77</v>
      </c>
      <c r="H53" s="102" t="s">
        <v>77</v>
      </c>
      <c r="I53" s="102" t="s">
        <v>77</v>
      </c>
      <c r="J53" s="102" t="n">
        <v>2.6</v>
      </c>
      <c r="K53" s="102" t="s">
        <v>77</v>
      </c>
      <c r="L53" s="102" t="n">
        <v>25.7</v>
      </c>
      <c r="M53" s="102" t="n">
        <v>9.5</v>
      </c>
    </row>
    <row r="54" s="71" customFormat="true" ht="14.1" hidden="false" customHeight="true" outlineLevel="0" collapsed="false">
      <c r="A54" s="209" t="s">
        <v>664</v>
      </c>
      <c r="B54" s="102" t="n">
        <v>8.5</v>
      </c>
      <c r="C54" s="102" t="n">
        <v>1.6</v>
      </c>
      <c r="D54" s="102" t="n">
        <v>1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77</v>
      </c>
      <c r="J54" s="102" t="n">
        <v>3.7</v>
      </c>
      <c r="K54" s="102" t="n">
        <v>0.9</v>
      </c>
      <c r="L54" s="102" t="n">
        <v>3.8</v>
      </c>
      <c r="M54" s="102" t="n">
        <v>0.7</v>
      </c>
    </row>
    <row r="55" s="71" customFormat="true" ht="14.1" hidden="false" customHeight="true" outlineLevel="0" collapsed="false">
      <c r="A55" s="209" t="s">
        <v>665</v>
      </c>
      <c r="B55" s="102" t="n">
        <v>0.9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77</v>
      </c>
      <c r="K55" s="102" t="s">
        <v>77</v>
      </c>
      <c r="L55" s="102" t="n">
        <v>0.9</v>
      </c>
      <c r="M55" s="102" t="s">
        <v>77</v>
      </c>
    </row>
    <row r="56" s="71" customFormat="true" ht="14.1" hidden="false" customHeight="true" outlineLevel="0" collapsed="false">
      <c r="A56" s="209" t="s">
        <v>666</v>
      </c>
      <c r="B56" s="102" t="n">
        <v>7.7</v>
      </c>
      <c r="C56" s="102" t="n">
        <v>1.6</v>
      </c>
      <c r="D56" s="102" t="n">
        <v>1</v>
      </c>
      <c r="E56" s="102" t="s">
        <v>77</v>
      </c>
      <c r="F56" s="102" t="s">
        <v>77</v>
      </c>
      <c r="G56" s="102" t="s">
        <v>77</v>
      </c>
      <c r="H56" s="102" t="s">
        <v>77</v>
      </c>
      <c r="I56" s="102" t="s">
        <v>77</v>
      </c>
      <c r="J56" s="102" t="n">
        <v>3.7</v>
      </c>
      <c r="K56" s="102" t="n">
        <v>0.9</v>
      </c>
      <c r="L56" s="102" t="n">
        <v>2.9</v>
      </c>
      <c r="M56" s="102" t="n">
        <v>0.7</v>
      </c>
    </row>
    <row r="57" s="71" customFormat="true" ht="14.1" hidden="false" customHeight="true" outlineLevel="0" collapsed="false">
      <c r="A57" s="209" t="s">
        <v>667</v>
      </c>
      <c r="B57" s="102" t="n">
        <v>20.7</v>
      </c>
      <c r="C57" s="102" t="n">
        <v>2.2</v>
      </c>
      <c r="D57" s="102" t="n">
        <v>1.6</v>
      </c>
      <c r="E57" s="102" t="s">
        <v>77</v>
      </c>
      <c r="F57" s="102" t="n">
        <v>1.8</v>
      </c>
      <c r="G57" s="102" t="n">
        <v>0</v>
      </c>
      <c r="H57" s="102" t="s">
        <v>77</v>
      </c>
      <c r="I57" s="102" t="s">
        <v>77</v>
      </c>
      <c r="J57" s="102" t="n">
        <v>16.6</v>
      </c>
      <c r="K57" s="102" t="s">
        <v>77</v>
      </c>
      <c r="L57" s="102" t="n">
        <v>0.7</v>
      </c>
      <c r="M57" s="102" t="n">
        <v>2.1</v>
      </c>
    </row>
    <row r="58" s="71" customFormat="true" ht="14.1" hidden="false" customHeight="true" outlineLevel="0" collapsed="false">
      <c r="A58" s="209" t="s">
        <v>668</v>
      </c>
      <c r="B58" s="102" t="n">
        <v>12.5</v>
      </c>
      <c r="C58" s="102" t="s">
        <v>77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n">
        <v>12.5</v>
      </c>
      <c r="K58" s="102" t="s">
        <v>77</v>
      </c>
      <c r="L58" s="102" t="s">
        <v>77</v>
      </c>
      <c r="M58" s="102" t="s">
        <v>77</v>
      </c>
    </row>
    <row r="59" s="71" customFormat="true" ht="14.1" hidden="false" customHeight="true" outlineLevel="0" collapsed="false">
      <c r="A59" s="209" t="s">
        <v>669</v>
      </c>
      <c r="B59" s="102" t="n">
        <v>8.2</v>
      </c>
      <c r="C59" s="102" t="n">
        <v>2.2</v>
      </c>
      <c r="D59" s="102" t="n">
        <v>1.6</v>
      </c>
      <c r="E59" s="102" t="s">
        <v>77</v>
      </c>
      <c r="F59" s="102" t="n">
        <v>1.8</v>
      </c>
      <c r="G59" s="102" t="n">
        <v>0</v>
      </c>
      <c r="H59" s="102" t="s">
        <v>77</v>
      </c>
      <c r="I59" s="102" t="s">
        <v>77</v>
      </c>
      <c r="J59" s="102" t="n">
        <v>4.1</v>
      </c>
      <c r="K59" s="102" t="s">
        <v>77</v>
      </c>
      <c r="L59" s="102" t="n">
        <v>0.7</v>
      </c>
      <c r="M59" s="102" t="n">
        <v>2.1</v>
      </c>
    </row>
    <row r="60" s="71" customFormat="true" ht="14.1" hidden="false" customHeight="true" outlineLevel="0" collapsed="false">
      <c r="A60" s="209" t="s">
        <v>670</v>
      </c>
      <c r="B60" s="102" t="n">
        <v>8.7</v>
      </c>
      <c r="C60" s="102" t="n">
        <v>1.8</v>
      </c>
      <c r="D60" s="102" t="n">
        <v>4.6</v>
      </c>
      <c r="E60" s="102" t="n">
        <v>0.3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n">
        <v>3.3</v>
      </c>
      <c r="K60" s="102" t="s">
        <v>77</v>
      </c>
      <c r="L60" s="102" t="n">
        <v>0.8</v>
      </c>
      <c r="M60" s="102" t="n">
        <v>1.5</v>
      </c>
    </row>
    <row r="61" s="71" customFormat="true" ht="14.1" hidden="false" customHeight="true" outlineLevel="0" collapsed="false">
      <c r="A61" s="209" t="s">
        <v>671</v>
      </c>
      <c r="B61" s="102" t="n">
        <v>7.8</v>
      </c>
      <c r="C61" s="102" t="n">
        <v>1.8</v>
      </c>
      <c r="D61" s="102" t="n">
        <v>4.6</v>
      </c>
      <c r="E61" s="102" t="n">
        <v>0.3</v>
      </c>
      <c r="F61" s="102" t="s">
        <v>77</v>
      </c>
      <c r="G61" s="102" t="s">
        <v>77</v>
      </c>
      <c r="H61" s="102" t="s">
        <v>77</v>
      </c>
      <c r="I61" s="102" t="s">
        <v>77</v>
      </c>
      <c r="J61" s="102" t="n">
        <v>3.3</v>
      </c>
      <c r="K61" s="102" t="s">
        <v>77</v>
      </c>
      <c r="L61" s="102" t="s">
        <v>77</v>
      </c>
      <c r="M61" s="102" t="n">
        <v>1.5</v>
      </c>
    </row>
    <row r="62" s="71" customFormat="true" ht="14.1" hidden="false" customHeight="true" outlineLevel="0" collapsed="false">
      <c r="A62" s="209" t="s">
        <v>673</v>
      </c>
      <c r="B62" s="102" t="n">
        <v>0.8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77</v>
      </c>
      <c r="H62" s="102" t="s">
        <v>77</v>
      </c>
      <c r="I62" s="102" t="s">
        <v>77</v>
      </c>
      <c r="J62" s="102" t="s">
        <v>77</v>
      </c>
      <c r="K62" s="102" t="s">
        <v>77</v>
      </c>
      <c r="L62" s="102" t="n">
        <v>0.8</v>
      </c>
      <c r="M62" s="102" t="s">
        <v>77</v>
      </c>
    </row>
    <row r="63" s="71" customFormat="true" ht="14.1" hidden="false" customHeight="true" outlineLevel="0" collapsed="false">
      <c r="A63" s="209" t="s">
        <v>675</v>
      </c>
      <c r="B63" s="102" t="n">
        <v>1.2</v>
      </c>
      <c r="C63" s="102" t="n">
        <v>1</v>
      </c>
      <c r="D63" s="102" t="s">
        <v>77</v>
      </c>
      <c r="E63" s="102" t="n">
        <v>1</v>
      </c>
      <c r="F63" s="102" t="s">
        <v>77</v>
      </c>
      <c r="G63" s="102" t="s">
        <v>77</v>
      </c>
      <c r="H63" s="102" t="s">
        <v>77</v>
      </c>
      <c r="I63" s="102" t="s">
        <v>77</v>
      </c>
      <c r="J63" s="102" t="n">
        <v>1.2</v>
      </c>
      <c r="K63" s="102" t="s">
        <v>77</v>
      </c>
      <c r="L63" s="102" t="s">
        <v>77</v>
      </c>
      <c r="M63" s="102" t="s">
        <v>77</v>
      </c>
    </row>
    <row r="64" s="71" customFormat="true" ht="14.1" hidden="false" customHeight="true" outlineLevel="0" collapsed="false">
      <c r="A64" s="209" t="s">
        <v>676</v>
      </c>
      <c r="B64" s="102" t="n">
        <v>1.2</v>
      </c>
      <c r="C64" s="102" t="n">
        <v>1</v>
      </c>
      <c r="D64" s="102" t="s">
        <v>77</v>
      </c>
      <c r="E64" s="102" t="n">
        <v>1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1.2</v>
      </c>
      <c r="K64" s="102" t="s">
        <v>77</v>
      </c>
      <c r="L64" s="102" t="s">
        <v>77</v>
      </c>
      <c r="M64" s="102" t="s">
        <v>77</v>
      </c>
    </row>
    <row r="65" s="71" customFormat="true" ht="14.1" hidden="false" customHeight="true" outlineLevel="0" collapsed="false">
      <c r="A65" s="209" t="s">
        <v>689</v>
      </c>
      <c r="B65" s="102" t="n">
        <v>6.9</v>
      </c>
      <c r="C65" s="102" t="n">
        <v>5.7</v>
      </c>
      <c r="D65" s="102" t="n">
        <v>4.4</v>
      </c>
      <c r="E65" s="102" t="n">
        <v>1.7</v>
      </c>
      <c r="F65" s="102" t="s">
        <v>77</v>
      </c>
      <c r="G65" s="102" t="s">
        <v>77</v>
      </c>
      <c r="H65" s="102" t="s">
        <v>77</v>
      </c>
      <c r="I65" s="102" t="s">
        <v>77</v>
      </c>
      <c r="J65" s="102" t="n">
        <v>0.8</v>
      </c>
      <c r="K65" s="102" t="s">
        <v>77</v>
      </c>
      <c r="L65" s="102" t="n">
        <v>1.6</v>
      </c>
      <c r="M65" s="102" t="n">
        <v>4</v>
      </c>
    </row>
    <row r="66" s="71" customFormat="true" ht="14.1" hidden="false" customHeight="true" outlineLevel="0" collapsed="false">
      <c r="A66" s="209" t="s">
        <v>690</v>
      </c>
      <c r="B66" s="102" t="n">
        <v>5.7</v>
      </c>
      <c r="C66" s="102" t="n">
        <v>5.1</v>
      </c>
      <c r="D66" s="102" t="n">
        <v>3.6</v>
      </c>
      <c r="E66" s="102" t="n">
        <v>1.1</v>
      </c>
      <c r="F66" s="102" t="s">
        <v>77</v>
      </c>
      <c r="G66" s="102" t="s">
        <v>77</v>
      </c>
      <c r="H66" s="102" t="s">
        <v>77</v>
      </c>
      <c r="I66" s="102" t="s">
        <v>77</v>
      </c>
      <c r="J66" s="102" t="n">
        <v>0.8</v>
      </c>
      <c r="K66" s="102" t="s">
        <v>77</v>
      </c>
      <c r="L66" s="102" t="n">
        <v>1.3</v>
      </c>
      <c r="M66" s="102" t="n">
        <v>4</v>
      </c>
    </row>
    <row r="67" s="71" customFormat="true" ht="14.1" hidden="false" customHeight="true" outlineLevel="0" collapsed="false">
      <c r="A67" s="209" t="s">
        <v>691</v>
      </c>
      <c r="B67" s="102" t="n">
        <v>1.2</v>
      </c>
      <c r="C67" s="102" t="n">
        <v>0.6</v>
      </c>
      <c r="D67" s="102" t="n">
        <v>0.9</v>
      </c>
      <c r="E67" s="102" t="n">
        <v>0.6</v>
      </c>
      <c r="F67" s="102" t="s">
        <v>77</v>
      </c>
      <c r="G67" s="102" t="s">
        <v>77</v>
      </c>
      <c r="H67" s="102" t="s">
        <v>77</v>
      </c>
      <c r="I67" s="102" t="s">
        <v>77</v>
      </c>
      <c r="J67" s="102" t="s">
        <v>77</v>
      </c>
      <c r="K67" s="102" t="s">
        <v>77</v>
      </c>
      <c r="L67" s="102" t="n">
        <v>0.3</v>
      </c>
      <c r="M67" s="102" t="s">
        <v>77</v>
      </c>
    </row>
    <row r="68" s="71" customFormat="true" ht="14.1" hidden="false" customHeight="true" outlineLevel="0" collapsed="false">
      <c r="A68" s="209" t="s">
        <v>692</v>
      </c>
      <c r="B68" s="102" t="n">
        <v>2.1</v>
      </c>
      <c r="C68" s="102" t="n">
        <v>1</v>
      </c>
      <c r="D68" s="102" t="n">
        <v>2.1</v>
      </c>
      <c r="E68" s="102" t="n">
        <v>1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s">
        <v>77</v>
      </c>
      <c r="M68" s="102" t="s">
        <v>77</v>
      </c>
    </row>
    <row r="69" s="71" customFormat="true" ht="14.1" hidden="false" customHeight="true" outlineLevel="0" collapsed="false">
      <c r="A69" s="209" t="s">
        <v>694</v>
      </c>
      <c r="B69" s="102" t="n">
        <v>2.1</v>
      </c>
      <c r="C69" s="102" t="n">
        <v>1</v>
      </c>
      <c r="D69" s="102" t="n">
        <v>2.1</v>
      </c>
      <c r="E69" s="102" t="n">
        <v>1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s">
        <v>77</v>
      </c>
      <c r="M69" s="102" t="s">
        <v>77</v>
      </c>
    </row>
    <row r="70" s="71" customFormat="true" ht="14.1" hidden="false" customHeight="true" outlineLevel="0" collapsed="false">
      <c r="A70" s="209" t="s">
        <v>695</v>
      </c>
      <c r="B70" s="102" t="n">
        <v>895.2</v>
      </c>
      <c r="C70" s="102" t="n">
        <v>792.5</v>
      </c>
      <c r="D70" s="102" t="n">
        <v>446.3</v>
      </c>
      <c r="E70" s="102" t="n">
        <v>412.1</v>
      </c>
      <c r="F70" s="102" t="n">
        <v>76.3</v>
      </c>
      <c r="G70" s="102" t="n">
        <v>24.8</v>
      </c>
      <c r="H70" s="102" t="n">
        <v>59.3</v>
      </c>
      <c r="I70" s="102" t="n">
        <v>101</v>
      </c>
      <c r="J70" s="102" t="n">
        <v>138.2</v>
      </c>
      <c r="K70" s="102" t="n">
        <v>44.8</v>
      </c>
      <c r="L70" s="102" t="n">
        <v>175.2</v>
      </c>
      <c r="M70" s="102" t="n">
        <v>209.8</v>
      </c>
    </row>
    <row r="71" s="71" customFormat="true" ht="14.1" hidden="false" customHeight="true" outlineLevel="0" collapsed="false">
      <c r="A71" s="209" t="s">
        <v>696</v>
      </c>
      <c r="B71" s="102" t="n">
        <v>419.6</v>
      </c>
      <c r="C71" s="102" t="n">
        <v>522.3</v>
      </c>
      <c r="D71" s="102" t="n">
        <v>217.8</v>
      </c>
      <c r="E71" s="102" t="n">
        <v>251.9</v>
      </c>
      <c r="F71" s="102" t="n">
        <v>11.1</v>
      </c>
      <c r="G71" s="102" t="n">
        <v>62.5</v>
      </c>
      <c r="H71" s="102" t="n">
        <v>71.1</v>
      </c>
      <c r="I71" s="102" t="n">
        <v>29.4</v>
      </c>
      <c r="J71" s="102" t="n">
        <v>1.7</v>
      </c>
      <c r="K71" s="102" t="n">
        <v>95.2</v>
      </c>
      <c r="L71" s="102" t="n">
        <v>118</v>
      </c>
      <c r="M71" s="102" t="n">
        <v>83.4</v>
      </c>
    </row>
    <row r="72" s="71" customFormat="true" ht="14.1" hidden="false" customHeight="true" outlineLevel="0" collapsed="false">
      <c r="A72" s="209" t="s">
        <v>432</v>
      </c>
      <c r="B72" s="102" t="s">
        <v>432</v>
      </c>
      <c r="C72" s="102" t="s">
        <v>432</v>
      </c>
      <c r="D72" s="102" t="s">
        <v>432</v>
      </c>
      <c r="E72" s="102" t="s">
        <v>432</v>
      </c>
      <c r="F72" s="102" t="s">
        <v>432</v>
      </c>
      <c r="G72" s="102" t="s">
        <v>432</v>
      </c>
      <c r="H72" s="102" t="s">
        <v>432</v>
      </c>
      <c r="I72" s="102" t="s">
        <v>432</v>
      </c>
      <c r="J72" s="102" t="s">
        <v>432</v>
      </c>
      <c r="K72" s="102" t="s">
        <v>432</v>
      </c>
      <c r="L72" s="102" t="s">
        <v>432</v>
      </c>
      <c r="M72" s="102" t="s">
        <v>432</v>
      </c>
    </row>
    <row r="73" s="71" customFormat="true" ht="14.1" hidden="false" customHeight="true" outlineLevel="0" collapsed="false">
      <c r="A73" s="209" t="s">
        <v>432</v>
      </c>
      <c r="B73" s="102" t="s">
        <v>432</v>
      </c>
      <c r="C73" s="102" t="s">
        <v>432</v>
      </c>
      <c r="D73" s="102" t="s">
        <v>432</v>
      </c>
      <c r="E73" s="102" t="s">
        <v>432</v>
      </c>
      <c r="F73" s="102" t="s">
        <v>432</v>
      </c>
      <c r="G73" s="102" t="s">
        <v>432</v>
      </c>
      <c r="H73" s="102" t="s">
        <v>432</v>
      </c>
      <c r="I73" s="102" t="s">
        <v>432</v>
      </c>
      <c r="J73" s="102" t="s">
        <v>432</v>
      </c>
      <c r="K73" s="102" t="s">
        <v>432</v>
      </c>
      <c r="L73" s="102" t="s">
        <v>432</v>
      </c>
      <c r="M73" s="102" t="s">
        <v>432</v>
      </c>
    </row>
    <row r="74" s="71" customFormat="true" ht="14.1" hidden="false" customHeight="true" outlineLevel="0" collapsed="false">
      <c r="A74" s="209" t="s">
        <v>432</v>
      </c>
      <c r="B74" s="102" t="s">
        <v>432</v>
      </c>
      <c r="C74" s="102" t="s">
        <v>432</v>
      </c>
      <c r="D74" s="102" t="s">
        <v>432</v>
      </c>
      <c r="E74" s="102" t="s">
        <v>432</v>
      </c>
      <c r="F74" s="102" t="s">
        <v>432</v>
      </c>
      <c r="G74" s="102" t="s">
        <v>432</v>
      </c>
      <c r="H74" s="102" t="s">
        <v>432</v>
      </c>
      <c r="I74" s="102" t="s">
        <v>432</v>
      </c>
      <c r="J74" s="102" t="s">
        <v>432</v>
      </c>
      <c r="K74" s="102" t="s">
        <v>432</v>
      </c>
      <c r="L74" s="102" t="s">
        <v>432</v>
      </c>
      <c r="M74" s="102" t="s">
        <v>432</v>
      </c>
    </row>
    <row r="75" s="71" customFormat="true" ht="14.1" hidden="false" customHeight="true" outlineLevel="0" collapsed="false">
      <c r="A75" s="209" t="s">
        <v>432</v>
      </c>
      <c r="B75" s="102" t="s">
        <v>432</v>
      </c>
      <c r="C75" s="102" t="s">
        <v>432</v>
      </c>
      <c r="D75" s="102" t="s">
        <v>432</v>
      </c>
      <c r="E75" s="102" t="s">
        <v>432</v>
      </c>
      <c r="F75" s="102" t="s">
        <v>432</v>
      </c>
      <c r="G75" s="102" t="s">
        <v>432</v>
      </c>
      <c r="H75" s="102" t="s">
        <v>432</v>
      </c>
      <c r="I75" s="102" t="s">
        <v>432</v>
      </c>
      <c r="J75" s="102" t="s">
        <v>432</v>
      </c>
      <c r="K75" s="102" t="s">
        <v>432</v>
      </c>
      <c r="L75" s="102" t="s">
        <v>432</v>
      </c>
      <c r="M75" s="102" t="s">
        <v>432</v>
      </c>
    </row>
    <row r="76" s="71" customFormat="true" ht="14.1" hidden="false" customHeight="true" outlineLevel="0" collapsed="false">
      <c r="A76" s="209" t="s">
        <v>432</v>
      </c>
      <c r="B76" s="102" t="s">
        <v>432</v>
      </c>
      <c r="C76" s="102" t="s">
        <v>432</v>
      </c>
      <c r="D76" s="102" t="s">
        <v>432</v>
      </c>
      <c r="E76" s="102" t="s">
        <v>432</v>
      </c>
      <c r="F76" s="102" t="s">
        <v>432</v>
      </c>
      <c r="G76" s="102" t="s">
        <v>432</v>
      </c>
      <c r="H76" s="102" t="s">
        <v>432</v>
      </c>
      <c r="I76" s="102" t="s">
        <v>432</v>
      </c>
      <c r="J76" s="102" t="s">
        <v>432</v>
      </c>
      <c r="K76" s="102" t="s">
        <v>432</v>
      </c>
      <c r="L76" s="102" t="s">
        <v>432</v>
      </c>
      <c r="M76" s="102" t="s">
        <v>432</v>
      </c>
    </row>
    <row r="77" s="71" customFormat="true" ht="14.1" hidden="false" customHeight="true" outlineLevel="0" collapsed="false">
      <c r="A77" s="209" t="s">
        <v>432</v>
      </c>
      <c r="B77" s="102" t="s">
        <v>432</v>
      </c>
      <c r="C77" s="102" t="s">
        <v>432</v>
      </c>
      <c r="D77" s="102" t="s">
        <v>432</v>
      </c>
      <c r="E77" s="102" t="s">
        <v>432</v>
      </c>
      <c r="F77" s="102" t="s">
        <v>432</v>
      </c>
      <c r="G77" s="102" t="s">
        <v>432</v>
      </c>
      <c r="H77" s="102" t="s">
        <v>432</v>
      </c>
      <c r="I77" s="102" t="s">
        <v>432</v>
      </c>
      <c r="J77" s="102" t="s">
        <v>432</v>
      </c>
      <c r="K77" s="102" t="s">
        <v>432</v>
      </c>
      <c r="L77" s="102" t="s">
        <v>432</v>
      </c>
      <c r="M77" s="102" t="s">
        <v>432</v>
      </c>
    </row>
    <row r="78" s="71" customFormat="true" ht="14.1" hidden="false" customHeight="true" outlineLevel="0" collapsed="false">
      <c r="A78" s="209" t="s">
        <v>432</v>
      </c>
      <c r="B78" s="102" t="s">
        <v>432</v>
      </c>
      <c r="C78" s="102" t="s">
        <v>432</v>
      </c>
      <c r="D78" s="102" t="s">
        <v>432</v>
      </c>
      <c r="E78" s="102" t="s">
        <v>432</v>
      </c>
      <c r="F78" s="102" t="s">
        <v>432</v>
      </c>
      <c r="G78" s="102" t="s">
        <v>432</v>
      </c>
      <c r="H78" s="102" t="s">
        <v>432</v>
      </c>
      <c r="I78" s="102" t="s">
        <v>432</v>
      </c>
      <c r="J78" s="102" t="s">
        <v>432</v>
      </c>
      <c r="K78" s="102" t="s">
        <v>432</v>
      </c>
      <c r="L78" s="102" t="s">
        <v>432</v>
      </c>
      <c r="M78" s="102" t="s">
        <v>432</v>
      </c>
    </row>
    <row r="79" s="71" customFormat="tru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</row>
    <row r="80" s="71" customFormat="tru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</row>
    <row r="81" s="71" customFormat="tru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</row>
    <row r="82" s="71" customFormat="tru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</row>
    <row r="83" s="71" customFormat="tru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</row>
    <row r="84" s="71" customFormat="tru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</row>
    <row r="85" s="71" customFormat="tru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</row>
    <row r="86" s="71" customFormat="tru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</row>
    <row r="87" s="71" customFormat="tru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</row>
    <row r="88" s="71" customFormat="tru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</row>
    <row r="89" s="71" customFormat="tru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</row>
    <row r="90" s="71" customFormat="tru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</row>
    <row r="91" s="71" customFormat="tru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1"/>
      <c r="P1" s="111"/>
      <c r="Q1" s="111"/>
      <c r="R1" s="111"/>
      <c r="S1" s="111"/>
    </row>
    <row r="2" customFormat="false" ht="16.5" hidden="false" customHeight="true" outlineLevel="0" collapsed="false">
      <c r="A2" s="46" t="s">
        <v>71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1"/>
      <c r="P2" s="111"/>
      <c r="Q2" s="111"/>
      <c r="R2" s="111"/>
      <c r="S2" s="111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1"/>
      <c r="N3" s="111"/>
      <c r="O3" s="111"/>
      <c r="P3" s="111"/>
      <c r="Q3" s="111"/>
      <c r="R3" s="111"/>
      <c r="S3" s="111"/>
    </row>
    <row r="4" customFormat="false" ht="16.5" hidden="false" customHeight="true" outlineLevel="0" collapsed="false">
      <c r="A4" s="47" t="s">
        <v>159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0" t="s">
        <v>256</v>
      </c>
      <c r="C7" s="50"/>
      <c r="D7" s="50" t="s">
        <v>316</v>
      </c>
      <c r="E7" s="50"/>
      <c r="F7" s="50" t="s">
        <v>317</v>
      </c>
      <c r="G7" s="50"/>
      <c r="H7" s="50" t="s">
        <v>318</v>
      </c>
      <c r="I7" s="50"/>
      <c r="J7" s="50" t="s">
        <v>319</v>
      </c>
      <c r="K7" s="50"/>
      <c r="L7" s="50" t="s">
        <v>320</v>
      </c>
      <c r="M7" s="50"/>
      <c r="N7" s="50" t="s">
        <v>321</v>
      </c>
      <c r="O7" s="50"/>
      <c r="P7" s="50" t="s">
        <v>322</v>
      </c>
      <c r="Q7" s="50"/>
      <c r="R7" s="51" t="s">
        <v>717</v>
      </c>
      <c r="S7" s="51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2" t="n">
        <v>0.6</v>
      </c>
      <c r="C9" s="102" t="n">
        <v>0.3</v>
      </c>
      <c r="D9" s="102" t="s">
        <v>77</v>
      </c>
      <c r="E9" s="102" t="s">
        <v>77</v>
      </c>
      <c r="F9" s="102" t="s">
        <v>77</v>
      </c>
      <c r="G9" s="102" t="s">
        <v>77</v>
      </c>
      <c r="H9" s="102" t="s">
        <v>77</v>
      </c>
      <c r="I9" s="102" t="s">
        <v>77</v>
      </c>
      <c r="J9" s="102" t="n">
        <v>0.2</v>
      </c>
      <c r="K9" s="102" t="s">
        <v>77</v>
      </c>
      <c r="L9" s="102" t="s">
        <v>77</v>
      </c>
      <c r="M9" s="102" t="s">
        <v>77</v>
      </c>
      <c r="N9" s="102" t="s">
        <v>77</v>
      </c>
      <c r="O9" s="102" t="s">
        <v>77</v>
      </c>
      <c r="P9" s="102" t="s">
        <v>77</v>
      </c>
      <c r="Q9" s="102" t="n">
        <v>0.1</v>
      </c>
      <c r="R9" s="102" t="n">
        <v>0.3</v>
      </c>
      <c r="S9" s="102" t="n">
        <v>0.1</v>
      </c>
    </row>
    <row r="10" customFormat="false" ht="14.1" hidden="false" customHeight="true" outlineLevel="0" collapsed="false">
      <c r="A10" s="209" t="s">
        <v>614</v>
      </c>
      <c r="B10" s="102" t="n">
        <v>0.3</v>
      </c>
      <c r="C10" s="102" t="n">
        <v>0.1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 t="s">
        <v>77</v>
      </c>
      <c r="L10" s="102" t="s">
        <v>77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n">
        <v>0.3</v>
      </c>
      <c r="S10" s="102" t="n">
        <v>0.1</v>
      </c>
    </row>
    <row r="11" customFormat="false" ht="14.1" hidden="false" customHeight="true" outlineLevel="0" collapsed="false">
      <c r="A11" s="209" t="s">
        <v>616</v>
      </c>
      <c r="B11" s="102" t="n">
        <v>0.1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0.1</v>
      </c>
      <c r="K11" s="102" t="s">
        <v>77</v>
      </c>
      <c r="L11" s="102" t="s">
        <v>77</v>
      </c>
      <c r="M11" s="102" t="s">
        <v>77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s">
        <v>77</v>
      </c>
    </row>
    <row r="12" customFormat="false" ht="14.1" hidden="false" customHeight="true" outlineLevel="0" collapsed="false">
      <c r="A12" s="209" t="s">
        <v>617</v>
      </c>
      <c r="B12" s="102" t="n">
        <v>0.1</v>
      </c>
      <c r="C12" s="102" t="n">
        <v>0.1</v>
      </c>
      <c r="D12" s="102" t="s">
        <v>77</v>
      </c>
      <c r="E12" s="102" t="s">
        <v>77</v>
      </c>
      <c r="F12" s="102" t="s">
        <v>77</v>
      </c>
      <c r="G12" s="102" t="s">
        <v>77</v>
      </c>
      <c r="H12" s="102" t="s">
        <v>77</v>
      </c>
      <c r="I12" s="102" t="s">
        <v>77</v>
      </c>
      <c r="J12" s="102" t="n">
        <v>0.1</v>
      </c>
      <c r="K12" s="102" t="s">
        <v>77</v>
      </c>
      <c r="L12" s="102" t="s">
        <v>77</v>
      </c>
      <c r="M12" s="102" t="s">
        <v>77</v>
      </c>
      <c r="N12" s="102" t="s">
        <v>77</v>
      </c>
      <c r="O12" s="102" t="s">
        <v>77</v>
      </c>
      <c r="P12" s="102" t="s">
        <v>77</v>
      </c>
      <c r="Q12" s="102" t="n">
        <v>0.1</v>
      </c>
      <c r="R12" s="102" t="s">
        <v>77</v>
      </c>
      <c r="S12" s="102" t="s">
        <v>77</v>
      </c>
    </row>
    <row r="13" customFormat="false" ht="14.1" hidden="false" customHeight="true" outlineLevel="0" collapsed="false">
      <c r="A13" s="209" t="s">
        <v>619</v>
      </c>
      <c r="B13" s="102" t="n">
        <v>20.1</v>
      </c>
      <c r="C13" s="102" t="n">
        <v>31.2</v>
      </c>
      <c r="D13" s="102" t="n">
        <v>0.4</v>
      </c>
      <c r="E13" s="102" t="s">
        <v>77</v>
      </c>
      <c r="F13" s="102" t="s">
        <v>77</v>
      </c>
      <c r="G13" s="102" t="s">
        <v>77</v>
      </c>
      <c r="H13" s="102" t="n">
        <v>5.1</v>
      </c>
      <c r="I13" s="102" t="n">
        <v>1.7</v>
      </c>
      <c r="J13" s="102" t="n">
        <v>0.4</v>
      </c>
      <c r="K13" s="102" t="n">
        <v>0.1</v>
      </c>
      <c r="L13" s="102" t="n">
        <v>0.5</v>
      </c>
      <c r="M13" s="102" t="n">
        <v>0.3</v>
      </c>
      <c r="N13" s="102" t="s">
        <v>77</v>
      </c>
      <c r="O13" s="102" t="n">
        <v>0.2</v>
      </c>
      <c r="P13" s="102" t="n">
        <v>8.6</v>
      </c>
      <c r="Q13" s="102" t="s">
        <v>77</v>
      </c>
      <c r="R13" s="102" t="n">
        <v>5.2</v>
      </c>
      <c r="S13" s="102" t="n">
        <v>28.9</v>
      </c>
    </row>
    <row r="14" customFormat="false" ht="14.1" hidden="false" customHeight="true" outlineLevel="0" collapsed="false">
      <c r="A14" s="209" t="s">
        <v>620</v>
      </c>
      <c r="B14" s="102" t="n">
        <v>20.1</v>
      </c>
      <c r="C14" s="102" t="n">
        <v>31.2</v>
      </c>
      <c r="D14" s="102" t="n">
        <v>0.4</v>
      </c>
      <c r="E14" s="102" t="s">
        <v>77</v>
      </c>
      <c r="F14" s="102" t="s">
        <v>77</v>
      </c>
      <c r="G14" s="102" t="s">
        <v>77</v>
      </c>
      <c r="H14" s="102" t="n">
        <v>5.1</v>
      </c>
      <c r="I14" s="102" t="n">
        <v>1.7</v>
      </c>
      <c r="J14" s="102" t="n">
        <v>0.4</v>
      </c>
      <c r="K14" s="102" t="n">
        <v>0.1</v>
      </c>
      <c r="L14" s="102" t="n">
        <v>0.5</v>
      </c>
      <c r="M14" s="102" t="n">
        <v>0.3</v>
      </c>
      <c r="N14" s="102" t="s">
        <v>77</v>
      </c>
      <c r="O14" s="102" t="n">
        <v>0.2</v>
      </c>
      <c r="P14" s="102" t="n">
        <v>8.6</v>
      </c>
      <c r="Q14" s="102" t="s">
        <v>77</v>
      </c>
      <c r="R14" s="102" t="n">
        <v>5.2</v>
      </c>
      <c r="S14" s="102" t="n">
        <v>28.9</v>
      </c>
    </row>
    <row r="15" customFormat="false" ht="14.1" hidden="false" customHeight="true" outlineLevel="0" collapsed="false">
      <c r="A15" s="209" t="s">
        <v>621</v>
      </c>
      <c r="B15" s="102" t="n">
        <v>0.3</v>
      </c>
      <c r="C15" s="102" t="n">
        <v>0.1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77</v>
      </c>
      <c r="K15" s="102" t="n">
        <v>0</v>
      </c>
      <c r="L15" s="102" t="s">
        <v>77</v>
      </c>
      <c r="M15" s="102" t="s">
        <v>77</v>
      </c>
      <c r="N15" s="102" t="s">
        <v>77</v>
      </c>
      <c r="O15" s="102" t="s">
        <v>77</v>
      </c>
      <c r="P15" s="102" t="s">
        <v>77</v>
      </c>
      <c r="Q15" s="102" t="s">
        <v>77</v>
      </c>
      <c r="R15" s="102" t="n">
        <v>0.3</v>
      </c>
      <c r="S15" s="102" t="n">
        <v>0</v>
      </c>
    </row>
    <row r="16" customFormat="false" ht="14.1" hidden="false" customHeight="true" outlineLevel="0" collapsed="false">
      <c r="A16" s="209" t="s">
        <v>622</v>
      </c>
      <c r="B16" s="102" t="n">
        <v>0.3</v>
      </c>
      <c r="C16" s="102" t="s">
        <v>77</v>
      </c>
      <c r="D16" s="102" t="s">
        <v>77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s">
        <v>77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n">
        <v>0.3</v>
      </c>
      <c r="S16" s="102" t="s">
        <v>77</v>
      </c>
    </row>
    <row r="17" customFormat="false" ht="14.1" hidden="false" customHeight="true" outlineLevel="0" collapsed="false">
      <c r="A17" s="209" t="s">
        <v>624</v>
      </c>
      <c r="B17" s="102" t="s">
        <v>77</v>
      </c>
      <c r="C17" s="102" t="n">
        <v>0.1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s">
        <v>77</v>
      </c>
      <c r="I17" s="102" t="s">
        <v>77</v>
      </c>
      <c r="J17" s="102" t="s">
        <v>77</v>
      </c>
      <c r="K17" s="102" t="n">
        <v>0</v>
      </c>
      <c r="L17" s="102" t="s">
        <v>77</v>
      </c>
      <c r="M17" s="102" t="s">
        <v>77</v>
      </c>
      <c r="N17" s="102" t="s">
        <v>77</v>
      </c>
      <c r="O17" s="102" t="s">
        <v>77</v>
      </c>
      <c r="P17" s="102" t="s">
        <v>77</v>
      </c>
      <c r="Q17" s="102" t="s">
        <v>77</v>
      </c>
      <c r="R17" s="102" t="s">
        <v>77</v>
      </c>
      <c r="S17" s="102" t="n">
        <v>0</v>
      </c>
    </row>
    <row r="18" customFormat="false" ht="14.1" hidden="false" customHeight="true" outlineLevel="0" collapsed="false">
      <c r="A18" s="209" t="s">
        <v>625</v>
      </c>
      <c r="B18" s="102" t="n">
        <v>4.4</v>
      </c>
      <c r="C18" s="102" t="n">
        <v>11.3</v>
      </c>
      <c r="D18" s="102" t="s">
        <v>77</v>
      </c>
      <c r="E18" s="102" t="s">
        <v>77</v>
      </c>
      <c r="F18" s="102" t="s">
        <v>77</v>
      </c>
      <c r="G18" s="102" t="s">
        <v>77</v>
      </c>
      <c r="H18" s="102" t="n">
        <v>1.7</v>
      </c>
      <c r="I18" s="102" t="n">
        <v>3.2</v>
      </c>
      <c r="J18" s="102" t="s">
        <v>77</v>
      </c>
      <c r="K18" s="102" t="n">
        <v>0.1</v>
      </c>
      <c r="L18" s="102" t="n">
        <v>1.5</v>
      </c>
      <c r="M18" s="102" t="n">
        <v>0.7</v>
      </c>
      <c r="N18" s="102" t="s">
        <v>77</v>
      </c>
      <c r="O18" s="102" t="s">
        <v>77</v>
      </c>
      <c r="P18" s="102" t="s">
        <v>77</v>
      </c>
      <c r="Q18" s="102" t="n">
        <v>4.3</v>
      </c>
      <c r="R18" s="102" t="n">
        <v>1.2</v>
      </c>
      <c r="S18" s="102" t="n">
        <v>2.9</v>
      </c>
    </row>
    <row r="19" customFormat="false" ht="14.1" hidden="false" customHeight="true" outlineLevel="0" collapsed="false">
      <c r="A19" s="209" t="s">
        <v>626</v>
      </c>
      <c r="B19" s="102" t="n">
        <v>3.2</v>
      </c>
      <c r="C19" s="102" t="n">
        <v>3.2</v>
      </c>
      <c r="D19" s="102" t="s">
        <v>77</v>
      </c>
      <c r="E19" s="102" t="s">
        <v>77</v>
      </c>
      <c r="F19" s="102" t="s">
        <v>77</v>
      </c>
      <c r="G19" s="102" t="s">
        <v>77</v>
      </c>
      <c r="H19" s="102" t="n">
        <v>1.7</v>
      </c>
      <c r="I19" s="102" t="n">
        <v>3.2</v>
      </c>
      <c r="J19" s="102" t="s">
        <v>77</v>
      </c>
      <c r="K19" s="102" t="s">
        <v>77</v>
      </c>
      <c r="L19" s="102" t="n">
        <v>1.5</v>
      </c>
      <c r="M19" s="102" t="s">
        <v>77</v>
      </c>
      <c r="N19" s="102" t="s">
        <v>77</v>
      </c>
      <c r="O19" s="102" t="s">
        <v>77</v>
      </c>
      <c r="P19" s="102" t="s">
        <v>77</v>
      </c>
      <c r="Q19" s="102" t="s">
        <v>77</v>
      </c>
      <c r="R19" s="102" t="s">
        <v>77</v>
      </c>
      <c r="S19" s="102" t="s">
        <v>77</v>
      </c>
    </row>
    <row r="20" customFormat="false" ht="14.1" hidden="false" customHeight="true" outlineLevel="0" collapsed="false">
      <c r="A20" s="209" t="s">
        <v>627</v>
      </c>
      <c r="B20" s="102" t="n">
        <v>0.8</v>
      </c>
      <c r="C20" s="102" t="n">
        <v>0.1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n">
        <v>0.1</v>
      </c>
      <c r="L20" s="102" t="s">
        <v>77</v>
      </c>
      <c r="M20" s="102" t="s">
        <v>77</v>
      </c>
      <c r="N20" s="102" t="s">
        <v>77</v>
      </c>
      <c r="O20" s="102" t="s">
        <v>77</v>
      </c>
      <c r="P20" s="102" t="s">
        <v>77</v>
      </c>
      <c r="Q20" s="102" t="s">
        <v>77</v>
      </c>
      <c r="R20" s="102" t="n">
        <v>0.8</v>
      </c>
      <c r="S20" s="102" t="s">
        <v>77</v>
      </c>
    </row>
    <row r="21" customFormat="false" ht="14.1" hidden="false" customHeight="true" outlineLevel="0" collapsed="false">
      <c r="A21" s="209" t="s">
        <v>629</v>
      </c>
      <c r="B21" s="102" t="n">
        <v>0.4</v>
      </c>
      <c r="C21" s="102" t="n">
        <v>8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s">
        <v>77</v>
      </c>
      <c r="I21" s="102" t="s">
        <v>77</v>
      </c>
      <c r="J21" s="102" t="s">
        <v>77</v>
      </c>
      <c r="K21" s="102" t="s">
        <v>77</v>
      </c>
      <c r="L21" s="102" t="s">
        <v>77</v>
      </c>
      <c r="M21" s="102" t="n">
        <v>0.7</v>
      </c>
      <c r="N21" s="102" t="s">
        <v>77</v>
      </c>
      <c r="O21" s="102" t="s">
        <v>77</v>
      </c>
      <c r="P21" s="102" t="s">
        <v>77</v>
      </c>
      <c r="Q21" s="102" t="n">
        <v>4.3</v>
      </c>
      <c r="R21" s="102" t="n">
        <v>0.4</v>
      </c>
      <c r="S21" s="102" t="n">
        <v>2.9</v>
      </c>
    </row>
    <row r="22" customFormat="false" ht="14.1" hidden="false" customHeight="true" outlineLevel="0" collapsed="false">
      <c r="A22" s="209" t="s">
        <v>630</v>
      </c>
      <c r="B22" s="102" t="n">
        <v>24.9</v>
      </c>
      <c r="C22" s="102" t="n">
        <v>10.2</v>
      </c>
      <c r="D22" s="102" t="s">
        <v>77</v>
      </c>
      <c r="E22" s="102" t="n">
        <v>0.4</v>
      </c>
      <c r="F22" s="102" t="s">
        <v>77</v>
      </c>
      <c r="G22" s="102" t="s">
        <v>77</v>
      </c>
      <c r="H22" s="102" t="s">
        <v>77</v>
      </c>
      <c r="I22" s="102" t="n">
        <v>1.7</v>
      </c>
      <c r="J22" s="102" t="s">
        <v>77</v>
      </c>
      <c r="K22" s="102" t="s">
        <v>77</v>
      </c>
      <c r="L22" s="102" t="s">
        <v>77</v>
      </c>
      <c r="M22" s="102" t="n">
        <v>0.5</v>
      </c>
      <c r="N22" s="102" t="s">
        <v>77</v>
      </c>
      <c r="O22" s="102" t="s">
        <v>77</v>
      </c>
      <c r="P22" s="102" t="s">
        <v>77</v>
      </c>
      <c r="Q22" s="102" t="n">
        <v>1.8</v>
      </c>
      <c r="R22" s="102" t="n">
        <v>24.9</v>
      </c>
      <c r="S22" s="102" t="n">
        <v>6</v>
      </c>
    </row>
    <row r="23" customFormat="false" ht="14.1" hidden="false" customHeight="true" outlineLevel="0" collapsed="false">
      <c r="A23" s="209" t="s">
        <v>631</v>
      </c>
      <c r="B23" s="102" t="n">
        <v>14.7</v>
      </c>
      <c r="C23" s="102" t="n">
        <v>6.3</v>
      </c>
      <c r="D23" s="102" t="s">
        <v>77</v>
      </c>
      <c r="E23" s="102" t="n">
        <v>0.4</v>
      </c>
      <c r="F23" s="102" t="s">
        <v>77</v>
      </c>
      <c r="G23" s="102" t="s">
        <v>77</v>
      </c>
      <c r="H23" s="102" t="s">
        <v>77</v>
      </c>
      <c r="I23" s="102" t="n">
        <v>1.1</v>
      </c>
      <c r="J23" s="102" t="s">
        <v>77</v>
      </c>
      <c r="K23" s="102" t="s">
        <v>77</v>
      </c>
      <c r="L23" s="102" t="s">
        <v>77</v>
      </c>
      <c r="M23" s="102" t="n">
        <v>0.5</v>
      </c>
      <c r="N23" s="102" t="s">
        <v>77</v>
      </c>
      <c r="O23" s="102" t="s">
        <v>77</v>
      </c>
      <c r="P23" s="102" t="s">
        <v>77</v>
      </c>
      <c r="Q23" s="102" t="n">
        <v>1.7</v>
      </c>
      <c r="R23" s="102" t="n">
        <v>14.7</v>
      </c>
      <c r="S23" s="102" t="n">
        <v>2.7</v>
      </c>
    </row>
    <row r="24" customFormat="false" ht="14.1" hidden="false" customHeight="true" outlineLevel="0" collapsed="false">
      <c r="A24" s="209" t="s">
        <v>632</v>
      </c>
      <c r="B24" s="102" t="n">
        <v>10.3</v>
      </c>
      <c r="C24" s="102" t="n">
        <v>3.9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n">
        <v>0.6</v>
      </c>
      <c r="J24" s="102" t="s">
        <v>77</v>
      </c>
      <c r="K24" s="102" t="s">
        <v>77</v>
      </c>
      <c r="L24" s="102" t="s">
        <v>77</v>
      </c>
      <c r="M24" s="102" t="s">
        <v>77</v>
      </c>
      <c r="N24" s="102" t="s">
        <v>77</v>
      </c>
      <c r="O24" s="102" t="s">
        <v>77</v>
      </c>
      <c r="P24" s="102" t="s">
        <v>77</v>
      </c>
      <c r="Q24" s="102" t="n">
        <v>0.1</v>
      </c>
      <c r="R24" s="102" t="n">
        <v>10.3</v>
      </c>
      <c r="S24" s="102" t="n">
        <v>3.2</v>
      </c>
    </row>
    <row r="25" customFormat="false" ht="14.1" hidden="false" customHeight="true" outlineLevel="0" collapsed="false">
      <c r="A25" s="209" t="s">
        <v>634</v>
      </c>
      <c r="B25" s="102" t="n">
        <v>41.6</v>
      </c>
      <c r="C25" s="102" t="n">
        <v>36.9</v>
      </c>
      <c r="D25" s="102" t="n">
        <v>0.1</v>
      </c>
      <c r="E25" s="102" t="s">
        <v>77</v>
      </c>
      <c r="F25" s="102" t="s">
        <v>77</v>
      </c>
      <c r="G25" s="102" t="s">
        <v>77</v>
      </c>
      <c r="H25" s="102" t="n">
        <v>0.1</v>
      </c>
      <c r="I25" s="102" t="s">
        <v>77</v>
      </c>
      <c r="J25" s="102" t="n">
        <v>1.6</v>
      </c>
      <c r="K25" s="102" t="n">
        <v>0</v>
      </c>
      <c r="L25" s="102" t="s">
        <v>77</v>
      </c>
      <c r="M25" s="102" t="s">
        <v>77</v>
      </c>
      <c r="N25" s="102" t="s">
        <v>77</v>
      </c>
      <c r="O25" s="102" t="s">
        <v>77</v>
      </c>
      <c r="P25" s="102" t="s">
        <v>77</v>
      </c>
      <c r="Q25" s="102" t="s">
        <v>77</v>
      </c>
      <c r="R25" s="102" t="n">
        <v>39.8</v>
      </c>
      <c r="S25" s="102" t="n">
        <v>36.9</v>
      </c>
    </row>
    <row r="26" customFormat="false" ht="14.1" hidden="false" customHeight="true" outlineLevel="0" collapsed="false">
      <c r="A26" s="209" t="s">
        <v>635</v>
      </c>
      <c r="B26" s="102" t="n">
        <v>23.8</v>
      </c>
      <c r="C26" s="102" t="n">
        <v>11.4</v>
      </c>
      <c r="D26" s="102" t="s">
        <v>77</v>
      </c>
      <c r="E26" s="102" t="s">
        <v>77</v>
      </c>
      <c r="F26" s="102" t="s">
        <v>77</v>
      </c>
      <c r="G26" s="102" t="s">
        <v>77</v>
      </c>
      <c r="H26" s="102" t="n">
        <v>0.1</v>
      </c>
      <c r="I26" s="102" t="s">
        <v>77</v>
      </c>
      <c r="J26" s="102" t="n">
        <v>0.7</v>
      </c>
      <c r="K26" s="102" t="n">
        <v>0</v>
      </c>
      <c r="L26" s="102" t="s">
        <v>77</v>
      </c>
      <c r="M26" s="102" t="s">
        <v>77</v>
      </c>
      <c r="N26" s="102" t="s">
        <v>77</v>
      </c>
      <c r="O26" s="102" t="s">
        <v>77</v>
      </c>
      <c r="P26" s="102" t="s">
        <v>77</v>
      </c>
      <c r="Q26" s="102" t="s">
        <v>77</v>
      </c>
      <c r="R26" s="102" t="n">
        <v>23</v>
      </c>
      <c r="S26" s="102" t="n">
        <v>11.3</v>
      </c>
    </row>
    <row r="27" customFormat="false" ht="14.1" hidden="false" customHeight="true" outlineLevel="0" collapsed="false">
      <c r="A27" s="209" t="s">
        <v>636</v>
      </c>
      <c r="B27" s="102" t="n">
        <v>17.8</v>
      </c>
      <c r="C27" s="102" t="n">
        <v>25.6</v>
      </c>
      <c r="D27" s="102" t="n">
        <v>0.1</v>
      </c>
      <c r="E27" s="102" t="s">
        <v>77</v>
      </c>
      <c r="F27" s="102" t="s">
        <v>77</v>
      </c>
      <c r="G27" s="102" t="s">
        <v>77</v>
      </c>
      <c r="H27" s="102" t="s">
        <v>77</v>
      </c>
      <c r="I27" s="102" t="s">
        <v>77</v>
      </c>
      <c r="J27" s="102" t="n">
        <v>0.9</v>
      </c>
      <c r="K27" s="102" t="s">
        <v>77</v>
      </c>
      <c r="L27" s="102" t="s">
        <v>77</v>
      </c>
      <c r="M27" s="102" t="s">
        <v>77</v>
      </c>
      <c r="N27" s="102" t="s">
        <v>77</v>
      </c>
      <c r="O27" s="102" t="s">
        <v>77</v>
      </c>
      <c r="P27" s="102" t="s">
        <v>77</v>
      </c>
      <c r="Q27" s="102" t="s">
        <v>77</v>
      </c>
      <c r="R27" s="102" t="n">
        <v>16.8</v>
      </c>
      <c r="S27" s="102" t="n">
        <v>25.6</v>
      </c>
    </row>
    <row r="28" customFormat="false" ht="14.1" hidden="false" customHeight="true" outlineLevel="0" collapsed="false">
      <c r="A28" s="209" t="s">
        <v>637</v>
      </c>
      <c r="B28" s="102" t="n">
        <v>33.1</v>
      </c>
      <c r="C28" s="102" t="n">
        <v>36.6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n">
        <v>0</v>
      </c>
      <c r="I28" s="102" t="s">
        <v>77</v>
      </c>
      <c r="J28" s="102" t="s">
        <v>77</v>
      </c>
      <c r="K28" s="102" t="s">
        <v>77</v>
      </c>
      <c r="L28" s="102" t="s">
        <v>77</v>
      </c>
      <c r="M28" s="102" t="s">
        <v>77</v>
      </c>
      <c r="N28" s="102" t="s">
        <v>77</v>
      </c>
      <c r="O28" s="102" t="s">
        <v>77</v>
      </c>
      <c r="P28" s="102" t="s">
        <v>77</v>
      </c>
      <c r="Q28" s="102" t="s">
        <v>77</v>
      </c>
      <c r="R28" s="102" t="n">
        <v>33</v>
      </c>
      <c r="S28" s="102" t="n">
        <v>36.6</v>
      </c>
    </row>
    <row r="29" customFormat="false" ht="14.1" hidden="false" customHeight="true" outlineLevel="0" collapsed="false">
      <c r="A29" s="209" t="s">
        <v>638</v>
      </c>
      <c r="B29" s="102" t="n">
        <v>0.1</v>
      </c>
      <c r="C29" s="102" t="s">
        <v>77</v>
      </c>
      <c r="D29" s="102" t="s">
        <v>77</v>
      </c>
      <c r="E29" s="102" t="s">
        <v>77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 t="s">
        <v>77</v>
      </c>
      <c r="L29" s="102" t="s">
        <v>77</v>
      </c>
      <c r="M29" s="102" t="s">
        <v>77</v>
      </c>
      <c r="N29" s="102" t="s">
        <v>77</v>
      </c>
      <c r="O29" s="102" t="s">
        <v>77</v>
      </c>
      <c r="P29" s="102" t="s">
        <v>77</v>
      </c>
      <c r="Q29" s="102" t="s">
        <v>77</v>
      </c>
      <c r="R29" s="102" t="n">
        <v>0.1</v>
      </c>
      <c r="S29" s="102" t="s">
        <v>77</v>
      </c>
    </row>
    <row r="30" customFormat="false" ht="14.1" hidden="false" customHeight="true" outlineLevel="0" collapsed="false">
      <c r="A30" s="209" t="s">
        <v>639</v>
      </c>
      <c r="B30" s="102" t="n">
        <v>33</v>
      </c>
      <c r="C30" s="102" t="n">
        <v>36.6</v>
      </c>
      <c r="D30" s="102" t="s">
        <v>77</v>
      </c>
      <c r="E30" s="102" t="s">
        <v>77</v>
      </c>
      <c r="F30" s="102" t="s">
        <v>77</v>
      </c>
      <c r="G30" s="102" t="s">
        <v>77</v>
      </c>
      <c r="H30" s="102" t="n">
        <v>0</v>
      </c>
      <c r="I30" s="102" t="s">
        <v>77</v>
      </c>
      <c r="J30" s="102" t="s">
        <v>77</v>
      </c>
      <c r="K30" s="102" t="s">
        <v>77</v>
      </c>
      <c r="L30" s="102" t="s">
        <v>77</v>
      </c>
      <c r="M30" s="102" t="s">
        <v>77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n">
        <v>33</v>
      </c>
      <c r="S30" s="102" t="n">
        <v>36.6</v>
      </c>
    </row>
    <row r="31" customFormat="false" ht="14.1" hidden="false" customHeight="true" outlineLevel="0" collapsed="false">
      <c r="A31" s="209" t="s">
        <v>640</v>
      </c>
      <c r="B31" s="102" t="n">
        <v>114.7</v>
      </c>
      <c r="C31" s="102" t="n">
        <v>159.7</v>
      </c>
      <c r="D31" s="102" t="n">
        <v>7.3</v>
      </c>
      <c r="E31" s="102" t="n">
        <v>0</v>
      </c>
      <c r="F31" s="102" t="s">
        <v>77</v>
      </c>
      <c r="G31" s="102" t="s">
        <v>77</v>
      </c>
      <c r="H31" s="102" t="n">
        <v>4.6</v>
      </c>
      <c r="I31" s="102" t="n">
        <v>0.6</v>
      </c>
      <c r="J31" s="102" t="s">
        <v>77</v>
      </c>
      <c r="K31" s="102" t="n">
        <v>0.3</v>
      </c>
      <c r="L31" s="102" t="s">
        <v>77</v>
      </c>
      <c r="M31" s="102" t="n">
        <v>0.2</v>
      </c>
      <c r="N31" s="102" t="s">
        <v>77</v>
      </c>
      <c r="O31" s="102" t="s">
        <v>77</v>
      </c>
      <c r="P31" s="102" t="s">
        <v>77</v>
      </c>
      <c r="Q31" s="102" t="n">
        <v>6.6</v>
      </c>
      <c r="R31" s="102" t="n">
        <v>102.9</v>
      </c>
      <c r="S31" s="102" t="n">
        <v>152.1</v>
      </c>
    </row>
    <row r="32" customFormat="false" ht="14.1" hidden="false" customHeight="true" outlineLevel="0" collapsed="false">
      <c r="A32" s="209" t="s">
        <v>641</v>
      </c>
      <c r="B32" s="102" t="n">
        <v>110.1</v>
      </c>
      <c r="C32" s="102" t="n">
        <v>157.9</v>
      </c>
      <c r="D32" s="102" t="n">
        <v>7.3</v>
      </c>
      <c r="E32" s="102" t="n">
        <v>0</v>
      </c>
      <c r="F32" s="102" t="s">
        <v>77</v>
      </c>
      <c r="G32" s="102" t="s">
        <v>77</v>
      </c>
      <c r="H32" s="102" t="s">
        <v>77</v>
      </c>
      <c r="I32" s="102" t="n">
        <v>0</v>
      </c>
      <c r="J32" s="102" t="s">
        <v>77</v>
      </c>
      <c r="K32" s="102" t="n">
        <v>0.3</v>
      </c>
      <c r="L32" s="102" t="s">
        <v>77</v>
      </c>
      <c r="M32" s="102" t="n">
        <v>0.2</v>
      </c>
      <c r="N32" s="102" t="s">
        <v>77</v>
      </c>
      <c r="O32" s="102" t="s">
        <v>77</v>
      </c>
      <c r="P32" s="102" t="s">
        <v>77</v>
      </c>
      <c r="Q32" s="102" t="n">
        <v>6.6</v>
      </c>
      <c r="R32" s="102" t="n">
        <v>102.9</v>
      </c>
      <c r="S32" s="102" t="n">
        <v>150.8</v>
      </c>
    </row>
    <row r="33" customFormat="false" ht="14.1" hidden="false" customHeight="true" outlineLevel="0" collapsed="false">
      <c r="A33" s="209" t="s">
        <v>642</v>
      </c>
      <c r="B33" s="102" t="n">
        <v>4.6</v>
      </c>
      <c r="C33" s="102" t="n">
        <v>0.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n">
        <v>4.6</v>
      </c>
      <c r="I33" s="102" t="n">
        <v>0.4</v>
      </c>
      <c r="J33" s="102" t="s">
        <v>77</v>
      </c>
      <c r="K33" s="102" t="s">
        <v>77</v>
      </c>
      <c r="L33" s="102" t="s">
        <v>77</v>
      </c>
      <c r="M33" s="102" t="s">
        <v>77</v>
      </c>
      <c r="N33" s="102" t="s">
        <v>77</v>
      </c>
      <c r="O33" s="102" t="s">
        <v>77</v>
      </c>
      <c r="P33" s="102" t="s">
        <v>77</v>
      </c>
      <c r="Q33" s="102" t="s">
        <v>77</v>
      </c>
      <c r="R33" s="102" t="s">
        <v>77</v>
      </c>
      <c r="S33" s="102" t="n">
        <v>0.3</v>
      </c>
    </row>
    <row r="34" customFormat="false" ht="14.1" hidden="false" customHeight="true" outlineLevel="0" collapsed="false">
      <c r="A34" s="209" t="s">
        <v>643</v>
      </c>
      <c r="B34" s="102" t="s">
        <v>77</v>
      </c>
      <c r="C34" s="102" t="n">
        <v>1.1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n">
        <v>0.1</v>
      </c>
      <c r="J34" s="102" t="s">
        <v>77</v>
      </c>
      <c r="K34" s="102" t="s">
        <v>77</v>
      </c>
      <c r="L34" s="102" t="s">
        <v>77</v>
      </c>
      <c r="M34" s="102" t="s">
        <v>77</v>
      </c>
      <c r="N34" s="102" t="s">
        <v>7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1</v>
      </c>
    </row>
    <row r="35" customFormat="false" ht="14.1" hidden="false" customHeight="true" outlineLevel="0" collapsed="false">
      <c r="A35" s="209" t="s">
        <v>644</v>
      </c>
      <c r="B35" s="102" t="n">
        <v>61</v>
      </c>
      <c r="C35" s="102" t="n">
        <v>122.4</v>
      </c>
      <c r="D35" s="102" t="n">
        <v>2.2</v>
      </c>
      <c r="E35" s="102" t="n">
        <v>10.1</v>
      </c>
      <c r="F35" s="102" t="n">
        <v>0</v>
      </c>
      <c r="G35" s="102" t="n">
        <v>0</v>
      </c>
      <c r="H35" s="102" t="n">
        <v>0.1</v>
      </c>
      <c r="I35" s="102" t="n">
        <v>3.5</v>
      </c>
      <c r="J35" s="102" t="n">
        <v>0</v>
      </c>
      <c r="K35" s="102" t="n">
        <v>0.4</v>
      </c>
      <c r="L35" s="102" t="n">
        <v>0.3</v>
      </c>
      <c r="M35" s="102" t="n">
        <v>0.4</v>
      </c>
      <c r="N35" s="102" t="n">
        <v>0.2</v>
      </c>
      <c r="O35" s="102" t="n">
        <v>0.2</v>
      </c>
      <c r="P35" s="102" t="n">
        <v>8</v>
      </c>
      <c r="Q35" s="102" t="n">
        <v>2.5</v>
      </c>
      <c r="R35" s="102" t="n">
        <v>50.1</v>
      </c>
      <c r="S35" s="102" t="n">
        <v>105.3</v>
      </c>
    </row>
    <row r="36" customFormat="false" ht="14.1" hidden="false" customHeight="true" outlineLevel="0" collapsed="false">
      <c r="A36" s="209" t="s">
        <v>645</v>
      </c>
      <c r="B36" s="102" t="n">
        <v>11.1</v>
      </c>
      <c r="C36" s="102" t="n">
        <v>21.9</v>
      </c>
      <c r="D36" s="102" t="n">
        <v>0.2</v>
      </c>
      <c r="E36" s="102" t="n">
        <v>0.7</v>
      </c>
      <c r="F36" s="102" t="s">
        <v>77</v>
      </c>
      <c r="G36" s="102" t="s">
        <v>77</v>
      </c>
      <c r="H36" s="102" t="s">
        <v>77</v>
      </c>
      <c r="I36" s="102" t="n">
        <v>1.8</v>
      </c>
      <c r="J36" s="102" t="s">
        <v>77</v>
      </c>
      <c r="K36" s="102" t="s">
        <v>77</v>
      </c>
      <c r="L36" s="102" t="s">
        <v>77</v>
      </c>
      <c r="M36" s="102" t="s">
        <v>77</v>
      </c>
      <c r="N36" s="102" t="s">
        <v>77</v>
      </c>
      <c r="O36" s="102" t="s">
        <v>77</v>
      </c>
      <c r="P36" s="102" t="n">
        <v>5.5</v>
      </c>
      <c r="Q36" s="102" t="s">
        <v>77</v>
      </c>
      <c r="R36" s="102" t="n">
        <v>5.4</v>
      </c>
      <c r="S36" s="102" t="n">
        <v>19.4</v>
      </c>
    </row>
    <row r="37" customFormat="false" ht="14.1" hidden="false" customHeight="true" outlineLevel="0" collapsed="false">
      <c r="A37" s="209" t="s">
        <v>646</v>
      </c>
      <c r="B37" s="102" t="n">
        <v>20.8</v>
      </c>
      <c r="C37" s="102" t="n">
        <v>46.1</v>
      </c>
      <c r="D37" s="102" t="n">
        <v>1.8</v>
      </c>
      <c r="E37" s="102" t="s">
        <v>77</v>
      </c>
      <c r="F37" s="102" t="s">
        <v>77</v>
      </c>
      <c r="G37" s="102" t="s">
        <v>77</v>
      </c>
      <c r="H37" s="102" t="s">
        <v>77</v>
      </c>
      <c r="I37" s="102" t="n">
        <v>1.1</v>
      </c>
      <c r="J37" s="102" t="s">
        <v>77</v>
      </c>
      <c r="K37" s="102" t="s">
        <v>77</v>
      </c>
      <c r="L37" s="102" t="s">
        <v>77</v>
      </c>
      <c r="M37" s="102" t="s">
        <v>77</v>
      </c>
      <c r="N37" s="102" t="s">
        <v>77</v>
      </c>
      <c r="O37" s="102" t="s">
        <v>77</v>
      </c>
      <c r="P37" s="102" t="s">
        <v>77</v>
      </c>
      <c r="Q37" s="102" t="s">
        <v>77</v>
      </c>
      <c r="R37" s="102" t="n">
        <v>19</v>
      </c>
      <c r="S37" s="102" t="n">
        <v>45</v>
      </c>
    </row>
    <row r="38" customFormat="false" ht="14.1" hidden="false" customHeight="true" outlineLevel="0" collapsed="false">
      <c r="A38" s="209" t="s">
        <v>647</v>
      </c>
      <c r="B38" s="102" t="n">
        <v>29.1</v>
      </c>
      <c r="C38" s="102" t="n">
        <v>54.4</v>
      </c>
      <c r="D38" s="102" t="n">
        <v>0.3</v>
      </c>
      <c r="E38" s="102" t="n">
        <v>9.3</v>
      </c>
      <c r="F38" s="102" t="n">
        <v>0</v>
      </c>
      <c r="G38" s="102" t="n">
        <v>0</v>
      </c>
      <c r="H38" s="102" t="n">
        <v>0.1</v>
      </c>
      <c r="I38" s="102" t="n">
        <v>0.6</v>
      </c>
      <c r="J38" s="102" t="n">
        <v>0</v>
      </c>
      <c r="K38" s="102" t="n">
        <v>0.4</v>
      </c>
      <c r="L38" s="102" t="n">
        <v>0.3</v>
      </c>
      <c r="M38" s="102" t="n">
        <v>0.4</v>
      </c>
      <c r="N38" s="102" t="n">
        <v>0.2</v>
      </c>
      <c r="O38" s="102" t="n">
        <v>0.2</v>
      </c>
      <c r="P38" s="102" t="n">
        <v>2.5</v>
      </c>
      <c r="Q38" s="102" t="n">
        <v>2.5</v>
      </c>
      <c r="R38" s="102" t="n">
        <v>25.6</v>
      </c>
      <c r="S38" s="102" t="n">
        <v>40.8</v>
      </c>
    </row>
    <row r="39" customFormat="false" ht="14.1" hidden="false" customHeight="true" outlineLevel="0" collapsed="false">
      <c r="A39" s="209" t="s">
        <v>648</v>
      </c>
      <c r="B39" s="102" t="n">
        <v>2.8</v>
      </c>
      <c r="C39" s="102" t="n">
        <v>2.4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n">
        <v>0.4</v>
      </c>
      <c r="L39" s="102" t="n">
        <v>0.1</v>
      </c>
      <c r="M39" s="102" t="s">
        <v>77</v>
      </c>
      <c r="N39" s="102" t="s">
        <v>77</v>
      </c>
      <c r="O39" s="102" t="s">
        <v>77</v>
      </c>
      <c r="P39" s="102" t="s">
        <v>77</v>
      </c>
      <c r="Q39" s="102" t="n">
        <v>1.6</v>
      </c>
      <c r="R39" s="102" t="n">
        <v>2.7</v>
      </c>
      <c r="S39" s="102" t="n">
        <v>0.5</v>
      </c>
    </row>
    <row r="40" customFormat="false" ht="14.1" hidden="false" customHeight="true" outlineLevel="0" collapsed="false">
      <c r="A40" s="209" t="s">
        <v>649</v>
      </c>
      <c r="B40" s="102" t="n">
        <v>2.8</v>
      </c>
      <c r="C40" s="102" t="n">
        <v>2.4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 t="n">
        <v>0.4</v>
      </c>
      <c r="L40" s="102" t="n">
        <v>0.1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1.6</v>
      </c>
      <c r="R40" s="102" t="n">
        <v>2.7</v>
      </c>
      <c r="S40" s="102" t="n">
        <v>0.5</v>
      </c>
    </row>
    <row r="41" customFormat="false" ht="14.1" hidden="false" customHeight="true" outlineLevel="0" collapsed="false">
      <c r="A41" s="209" t="s">
        <v>650</v>
      </c>
      <c r="B41" s="102" t="n">
        <v>15.5</v>
      </c>
      <c r="C41" s="102" t="n">
        <v>28</v>
      </c>
      <c r="D41" s="102" t="n">
        <v>0.7</v>
      </c>
      <c r="E41" s="102" t="s">
        <v>77</v>
      </c>
      <c r="F41" s="102" t="s">
        <v>77</v>
      </c>
      <c r="G41" s="102" t="s">
        <v>77</v>
      </c>
      <c r="H41" s="102" t="s">
        <v>77</v>
      </c>
      <c r="I41" s="102" t="n">
        <v>0.9</v>
      </c>
      <c r="J41" s="102" t="s">
        <v>77</v>
      </c>
      <c r="K41" s="102" t="s">
        <v>77</v>
      </c>
      <c r="L41" s="102" t="s">
        <v>77</v>
      </c>
      <c r="M41" s="102" t="n">
        <v>0.1</v>
      </c>
      <c r="N41" s="102" t="s">
        <v>77</v>
      </c>
      <c r="O41" s="102" t="s">
        <v>77</v>
      </c>
      <c r="P41" s="102" t="s">
        <v>77</v>
      </c>
      <c r="Q41" s="102" t="n">
        <v>0.2</v>
      </c>
      <c r="R41" s="102" t="n">
        <v>14.8</v>
      </c>
      <c r="S41" s="102" t="n">
        <v>26.9</v>
      </c>
    </row>
    <row r="42" customFormat="false" ht="14.1" hidden="false" customHeight="true" outlineLevel="0" collapsed="false">
      <c r="A42" s="209" t="s">
        <v>651</v>
      </c>
      <c r="B42" s="102" t="n">
        <v>6.1</v>
      </c>
      <c r="C42" s="102" t="n">
        <v>15.1</v>
      </c>
      <c r="D42" s="102" t="n">
        <v>0.7</v>
      </c>
      <c r="E42" s="102" t="s">
        <v>77</v>
      </c>
      <c r="F42" s="102" t="s">
        <v>77</v>
      </c>
      <c r="G42" s="102" t="s">
        <v>77</v>
      </c>
      <c r="H42" s="102" t="s">
        <v>77</v>
      </c>
      <c r="I42" s="102" t="n">
        <v>0.7</v>
      </c>
      <c r="J42" s="102" t="s">
        <v>77</v>
      </c>
      <c r="K42" s="102" t="s">
        <v>77</v>
      </c>
      <c r="L42" s="102" t="s">
        <v>77</v>
      </c>
      <c r="M42" s="102" t="n">
        <v>0</v>
      </c>
      <c r="N42" s="102" t="s">
        <v>77</v>
      </c>
      <c r="O42" s="102" t="s">
        <v>77</v>
      </c>
      <c r="P42" s="102" t="s">
        <v>77</v>
      </c>
      <c r="Q42" s="102" t="n">
        <v>0.2</v>
      </c>
      <c r="R42" s="102" t="n">
        <v>5.4</v>
      </c>
      <c r="S42" s="102" t="n">
        <v>14.1</v>
      </c>
    </row>
    <row r="43" customFormat="false" ht="14.1" hidden="false" customHeight="true" outlineLevel="0" collapsed="false">
      <c r="A43" s="209" t="s">
        <v>652</v>
      </c>
      <c r="B43" s="102" t="n">
        <v>9.3</v>
      </c>
      <c r="C43" s="102" t="n">
        <v>13</v>
      </c>
      <c r="D43" s="102" t="s">
        <v>77</v>
      </c>
      <c r="E43" s="102" t="s">
        <v>77</v>
      </c>
      <c r="F43" s="102" t="s">
        <v>77</v>
      </c>
      <c r="G43" s="102" t="s">
        <v>77</v>
      </c>
      <c r="H43" s="102" t="s">
        <v>77</v>
      </c>
      <c r="I43" s="102" t="n">
        <v>0.2</v>
      </c>
      <c r="J43" s="102" t="s">
        <v>77</v>
      </c>
      <c r="K43" s="102" t="s">
        <v>77</v>
      </c>
      <c r="L43" s="102" t="s">
        <v>77</v>
      </c>
      <c r="M43" s="102" t="n">
        <v>0</v>
      </c>
      <c r="N43" s="102" t="s">
        <v>77</v>
      </c>
      <c r="O43" s="102" t="s">
        <v>77</v>
      </c>
      <c r="P43" s="102" t="s">
        <v>77</v>
      </c>
      <c r="Q43" s="102" t="s">
        <v>77</v>
      </c>
      <c r="R43" s="102" t="n">
        <v>9.3</v>
      </c>
      <c r="S43" s="102" t="n">
        <v>12.7</v>
      </c>
    </row>
    <row r="44" customFormat="false" ht="14.1" hidden="false" customHeight="true" outlineLevel="0" collapsed="false">
      <c r="A44" s="209" t="s">
        <v>653</v>
      </c>
      <c r="B44" s="102" t="n">
        <v>16.5</v>
      </c>
      <c r="C44" s="102" t="n">
        <v>38.3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n">
        <v>7.8</v>
      </c>
      <c r="I44" s="102" t="n">
        <v>6.3</v>
      </c>
      <c r="J44" s="102" t="n">
        <v>0.1</v>
      </c>
      <c r="K44" s="102" t="n">
        <v>0</v>
      </c>
      <c r="L44" s="102" t="n">
        <v>1.1</v>
      </c>
      <c r="M44" s="102" t="n">
        <v>0.1</v>
      </c>
      <c r="N44" s="102" t="s">
        <v>77</v>
      </c>
      <c r="O44" s="102" t="s">
        <v>77</v>
      </c>
      <c r="P44" s="102" t="n">
        <v>1.1</v>
      </c>
      <c r="Q44" s="102" t="n">
        <v>2.1</v>
      </c>
      <c r="R44" s="102" t="n">
        <v>6.5</v>
      </c>
      <c r="S44" s="102" t="n">
        <v>29.8</v>
      </c>
    </row>
    <row r="45" customFormat="false" ht="14.1" hidden="false" customHeight="true" outlineLevel="0" collapsed="false">
      <c r="A45" s="209" t="s">
        <v>655</v>
      </c>
      <c r="B45" s="102" t="n">
        <v>16.5</v>
      </c>
      <c r="C45" s="102" t="n">
        <v>37.9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n">
        <v>7.8</v>
      </c>
      <c r="I45" s="102" t="n">
        <v>6.3</v>
      </c>
      <c r="J45" s="102" t="n">
        <v>0.1</v>
      </c>
      <c r="K45" s="102" t="n">
        <v>0</v>
      </c>
      <c r="L45" s="102" t="n">
        <v>1.1</v>
      </c>
      <c r="M45" s="102" t="n">
        <v>0.1</v>
      </c>
      <c r="N45" s="102" t="s">
        <v>77</v>
      </c>
      <c r="O45" s="102" t="s">
        <v>77</v>
      </c>
      <c r="P45" s="102" t="n">
        <v>1.1</v>
      </c>
      <c r="Q45" s="102" t="n">
        <v>2.1</v>
      </c>
      <c r="R45" s="102" t="n">
        <v>6.5</v>
      </c>
      <c r="S45" s="102" t="n">
        <v>29.3</v>
      </c>
    </row>
    <row r="46" customFormat="false" ht="14.1" hidden="false" customHeight="true" outlineLevel="0" collapsed="false">
      <c r="A46" s="209" t="s">
        <v>656</v>
      </c>
      <c r="B46" s="102" t="s">
        <v>77</v>
      </c>
      <c r="C46" s="102" t="n">
        <v>0.4</v>
      </c>
      <c r="D46" s="102" t="s">
        <v>77</v>
      </c>
      <c r="E46" s="102" t="s">
        <v>77</v>
      </c>
      <c r="F46" s="102" t="s">
        <v>77</v>
      </c>
      <c r="G46" s="102" t="s">
        <v>77</v>
      </c>
      <c r="H46" s="102" t="s">
        <v>77</v>
      </c>
      <c r="I46" s="102" t="s">
        <v>77</v>
      </c>
      <c r="J46" s="102" t="s">
        <v>77</v>
      </c>
      <c r="K46" s="102" t="s">
        <v>77</v>
      </c>
      <c r="L46" s="102" t="s">
        <v>77</v>
      </c>
      <c r="M46" s="102" t="s">
        <v>77</v>
      </c>
      <c r="N46" s="102" t="s">
        <v>77</v>
      </c>
      <c r="O46" s="102" t="s">
        <v>77</v>
      </c>
      <c r="P46" s="102" t="s">
        <v>77</v>
      </c>
      <c r="Q46" s="102" t="s">
        <v>77</v>
      </c>
      <c r="R46" s="102" t="s">
        <v>77</v>
      </c>
      <c r="S46" s="102" t="n">
        <v>0.4</v>
      </c>
    </row>
    <row r="47" customFormat="false" ht="14.1" hidden="false" customHeight="true" outlineLevel="0" collapsed="false">
      <c r="A47" s="209" t="s">
        <v>657</v>
      </c>
      <c r="B47" s="102" t="n">
        <v>105.2</v>
      </c>
      <c r="C47" s="102" t="n">
        <v>116.6</v>
      </c>
      <c r="D47" s="102" t="n">
        <v>4.5</v>
      </c>
      <c r="E47" s="102" t="n">
        <v>11.6</v>
      </c>
      <c r="F47" s="102" t="s">
        <v>77</v>
      </c>
      <c r="G47" s="102" t="s">
        <v>77</v>
      </c>
      <c r="H47" s="102" t="n">
        <v>2.2</v>
      </c>
      <c r="I47" s="102" t="n">
        <v>7.8</v>
      </c>
      <c r="J47" s="102" t="n">
        <v>0.1</v>
      </c>
      <c r="K47" s="102" t="n">
        <v>0.2</v>
      </c>
      <c r="L47" s="102" t="n">
        <v>4.7</v>
      </c>
      <c r="M47" s="102" t="s">
        <v>77</v>
      </c>
      <c r="N47" s="102" t="n">
        <v>0.1</v>
      </c>
      <c r="O47" s="102" t="s">
        <v>77</v>
      </c>
      <c r="P47" s="102" t="n">
        <v>1.5</v>
      </c>
      <c r="Q47" s="102" t="n">
        <v>22</v>
      </c>
      <c r="R47" s="102" t="n">
        <v>92.2</v>
      </c>
      <c r="S47" s="102" t="n">
        <v>75</v>
      </c>
    </row>
    <row r="48" customFormat="false" ht="14.1" hidden="false" customHeight="true" outlineLevel="0" collapsed="false">
      <c r="A48" s="209" t="s">
        <v>658</v>
      </c>
      <c r="B48" s="102" t="n">
        <v>45.2</v>
      </c>
      <c r="C48" s="102" t="n">
        <v>30.8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 t="s">
        <v>77</v>
      </c>
      <c r="L48" s="102" t="n">
        <v>4.6</v>
      </c>
      <c r="M48" s="102" t="s">
        <v>77</v>
      </c>
      <c r="N48" s="102" t="s">
        <v>77</v>
      </c>
      <c r="O48" s="102" t="s">
        <v>77</v>
      </c>
      <c r="P48" s="102" t="s">
        <v>77</v>
      </c>
      <c r="Q48" s="102" t="s">
        <v>77</v>
      </c>
      <c r="R48" s="102" t="n">
        <v>40.5</v>
      </c>
      <c r="S48" s="102" t="n">
        <v>30.8</v>
      </c>
    </row>
    <row r="49" customFormat="false" ht="14.1" hidden="false" customHeight="true" outlineLevel="0" collapsed="false">
      <c r="A49" s="209" t="s">
        <v>659</v>
      </c>
      <c r="B49" s="102" t="n">
        <v>53</v>
      </c>
      <c r="C49" s="102" t="n">
        <v>85.3</v>
      </c>
      <c r="D49" s="102" t="n">
        <v>4.5</v>
      </c>
      <c r="E49" s="102" t="n">
        <v>11.6</v>
      </c>
      <c r="F49" s="102" t="s">
        <v>77</v>
      </c>
      <c r="G49" s="102" t="s">
        <v>77</v>
      </c>
      <c r="H49" s="102" t="n">
        <v>2.2</v>
      </c>
      <c r="I49" s="102" t="n">
        <v>7.8</v>
      </c>
      <c r="J49" s="102" t="n">
        <v>0.1</v>
      </c>
      <c r="K49" s="102" t="n">
        <v>0.2</v>
      </c>
      <c r="L49" s="102" t="n">
        <v>0.1</v>
      </c>
      <c r="M49" s="102" t="s">
        <v>77</v>
      </c>
      <c r="N49" s="102" t="n">
        <v>0.1</v>
      </c>
      <c r="O49" s="102" t="s">
        <v>77</v>
      </c>
      <c r="P49" s="102" t="n">
        <v>1.5</v>
      </c>
      <c r="Q49" s="102" t="n">
        <v>22</v>
      </c>
      <c r="R49" s="102" t="n">
        <v>44.7</v>
      </c>
      <c r="S49" s="102" t="n">
        <v>43.7</v>
      </c>
    </row>
    <row r="50" customFormat="false" ht="14.1" hidden="false" customHeight="true" outlineLevel="0" collapsed="false">
      <c r="A50" s="209" t="s">
        <v>660</v>
      </c>
      <c r="B50" s="102" t="n">
        <v>7</v>
      </c>
      <c r="C50" s="102" t="n">
        <v>0.5</v>
      </c>
      <c r="D50" s="102" t="s">
        <v>77</v>
      </c>
      <c r="E50" s="102" t="s">
        <v>77</v>
      </c>
      <c r="F50" s="102" t="s">
        <v>77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 t="s">
        <v>77</v>
      </c>
      <c r="L50" s="102" t="s">
        <v>77</v>
      </c>
      <c r="M50" s="102" t="s">
        <v>77</v>
      </c>
      <c r="N50" s="102" t="s">
        <v>77</v>
      </c>
      <c r="O50" s="102" t="s">
        <v>77</v>
      </c>
      <c r="P50" s="102" t="s">
        <v>77</v>
      </c>
      <c r="Q50" s="102" t="s">
        <v>77</v>
      </c>
      <c r="R50" s="102" t="n">
        <v>7</v>
      </c>
      <c r="S50" s="102" t="n">
        <v>0.5</v>
      </c>
    </row>
    <row r="51" customFormat="false" ht="14.1" hidden="false" customHeight="true" outlineLevel="0" collapsed="false">
      <c r="A51" s="209" t="s">
        <v>661</v>
      </c>
      <c r="B51" s="102" t="n">
        <v>20.7</v>
      </c>
      <c r="C51" s="102" t="n">
        <v>31.7</v>
      </c>
      <c r="D51" s="102" t="n">
        <v>5</v>
      </c>
      <c r="E51" s="102" t="n">
        <v>12.6</v>
      </c>
      <c r="F51" s="102" t="n">
        <v>0</v>
      </c>
      <c r="G51" s="102" t="n">
        <v>0</v>
      </c>
      <c r="H51" s="102" t="n">
        <v>1.8</v>
      </c>
      <c r="I51" s="102" t="n">
        <v>2.7</v>
      </c>
      <c r="J51" s="102" t="n">
        <v>1.3</v>
      </c>
      <c r="K51" s="102" t="n">
        <v>0.3</v>
      </c>
      <c r="L51" s="102" t="n">
        <v>0.1</v>
      </c>
      <c r="M51" s="102" t="n">
        <v>0.1</v>
      </c>
      <c r="N51" s="102" t="n">
        <v>0.2</v>
      </c>
      <c r="O51" s="102" t="n">
        <v>0</v>
      </c>
      <c r="P51" s="102" t="n">
        <v>6.2</v>
      </c>
      <c r="Q51" s="102" t="n">
        <v>7.2</v>
      </c>
      <c r="R51" s="102" t="n">
        <v>6</v>
      </c>
      <c r="S51" s="102" t="n">
        <v>8.9</v>
      </c>
    </row>
    <row r="52" customFormat="false" ht="14.1" hidden="false" customHeight="true" outlineLevel="0" collapsed="false">
      <c r="A52" s="209" t="s">
        <v>662</v>
      </c>
      <c r="B52" s="102" t="n">
        <v>15.5</v>
      </c>
      <c r="C52" s="102" t="n">
        <v>27.5</v>
      </c>
      <c r="D52" s="102" t="n">
        <v>4.9</v>
      </c>
      <c r="E52" s="102" t="n">
        <v>12.4</v>
      </c>
      <c r="F52" s="102" t="n">
        <v>0</v>
      </c>
      <c r="G52" s="102" t="n">
        <v>0</v>
      </c>
      <c r="H52" s="102" t="n">
        <v>1.3</v>
      </c>
      <c r="I52" s="102" t="n">
        <v>2.3</v>
      </c>
      <c r="J52" s="102" t="n">
        <v>1.1</v>
      </c>
      <c r="K52" s="102" t="n">
        <v>0.3</v>
      </c>
      <c r="L52" s="102" t="n">
        <v>0.1</v>
      </c>
      <c r="M52" s="102" t="n">
        <v>0.1</v>
      </c>
      <c r="N52" s="102" t="n">
        <v>0.2</v>
      </c>
      <c r="O52" s="102" t="n">
        <v>0</v>
      </c>
      <c r="P52" s="102" t="n">
        <v>3</v>
      </c>
      <c r="Q52" s="102" t="n">
        <v>4.1</v>
      </c>
      <c r="R52" s="102" t="n">
        <v>4.8</v>
      </c>
      <c r="S52" s="102" t="n">
        <v>8.4</v>
      </c>
    </row>
    <row r="53" customFormat="false" ht="14.1" hidden="false" customHeight="true" outlineLevel="0" collapsed="false">
      <c r="A53" s="209" t="s">
        <v>663</v>
      </c>
      <c r="B53" s="102" t="n">
        <v>5.2</v>
      </c>
      <c r="C53" s="102" t="n">
        <v>4.2</v>
      </c>
      <c r="D53" s="102" t="n">
        <v>0.1</v>
      </c>
      <c r="E53" s="102" t="n">
        <v>0.2</v>
      </c>
      <c r="F53" s="102" t="s">
        <v>77</v>
      </c>
      <c r="G53" s="102" t="s">
        <v>77</v>
      </c>
      <c r="H53" s="102" t="n">
        <v>0.5</v>
      </c>
      <c r="I53" s="102" t="n">
        <v>0.4</v>
      </c>
      <c r="J53" s="102" t="n">
        <v>0.2</v>
      </c>
      <c r="K53" s="102" t="s">
        <v>77</v>
      </c>
      <c r="L53" s="102" t="s">
        <v>77</v>
      </c>
      <c r="M53" s="102" t="s">
        <v>77</v>
      </c>
      <c r="N53" s="102" t="s">
        <v>77</v>
      </c>
      <c r="O53" s="102" t="s">
        <v>77</v>
      </c>
      <c r="P53" s="102" t="n">
        <v>3.2</v>
      </c>
      <c r="Q53" s="102" t="n">
        <v>3.1</v>
      </c>
      <c r="R53" s="102" t="n">
        <v>1.2</v>
      </c>
      <c r="S53" s="102" t="n">
        <v>0.5</v>
      </c>
    </row>
    <row r="54" customFormat="false" ht="14.1" hidden="false" customHeight="true" outlineLevel="0" collapsed="false">
      <c r="A54" s="209" t="s">
        <v>664</v>
      </c>
      <c r="B54" s="102" t="n">
        <v>4.7</v>
      </c>
      <c r="C54" s="102" t="n">
        <v>19.1</v>
      </c>
      <c r="D54" s="102" t="s">
        <v>77</v>
      </c>
      <c r="E54" s="102" t="n">
        <v>0.9</v>
      </c>
      <c r="F54" s="102" t="s">
        <v>77</v>
      </c>
      <c r="G54" s="102" t="n">
        <v>0</v>
      </c>
      <c r="H54" s="102" t="s">
        <v>77</v>
      </c>
      <c r="I54" s="102" t="n">
        <v>1.2</v>
      </c>
      <c r="J54" s="102" t="n">
        <v>0.3</v>
      </c>
      <c r="K54" s="102" t="n">
        <v>0.5</v>
      </c>
      <c r="L54" s="102" t="s">
        <v>77</v>
      </c>
      <c r="M54" s="102" t="s">
        <v>77</v>
      </c>
      <c r="N54" s="102" t="s">
        <v>77</v>
      </c>
      <c r="O54" s="102" t="n">
        <v>0</v>
      </c>
      <c r="P54" s="102" t="s">
        <v>77</v>
      </c>
      <c r="Q54" s="102" t="n">
        <v>0.9</v>
      </c>
      <c r="R54" s="102" t="n">
        <v>4.4</v>
      </c>
      <c r="S54" s="102" t="n">
        <v>15.6</v>
      </c>
    </row>
    <row r="55" customFormat="false" ht="14.1" hidden="false" customHeight="true" outlineLevel="0" collapsed="false">
      <c r="A55" s="209" t="s">
        <v>665</v>
      </c>
      <c r="B55" s="102" t="n">
        <v>0.3</v>
      </c>
      <c r="C55" s="102" t="n">
        <v>1.1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n">
        <v>0.6</v>
      </c>
      <c r="J55" s="102" t="n">
        <v>0.3</v>
      </c>
      <c r="K55" s="102" t="n">
        <v>0.5</v>
      </c>
      <c r="L55" s="102" t="s">
        <v>77</v>
      </c>
      <c r="M55" s="102" t="s">
        <v>77</v>
      </c>
      <c r="N55" s="102" t="s">
        <v>77</v>
      </c>
      <c r="O55" s="102" t="s">
        <v>77</v>
      </c>
      <c r="P55" s="102" t="s">
        <v>77</v>
      </c>
      <c r="Q55" s="102" t="s">
        <v>77</v>
      </c>
      <c r="R55" s="102" t="s">
        <v>77</v>
      </c>
      <c r="S55" s="102" t="s">
        <v>77</v>
      </c>
    </row>
    <row r="56" customFormat="false" ht="14.1" hidden="false" customHeight="true" outlineLevel="0" collapsed="false">
      <c r="A56" s="209" t="s">
        <v>666</v>
      </c>
      <c r="B56" s="102" t="n">
        <v>4.4</v>
      </c>
      <c r="C56" s="102" t="n">
        <v>18.1</v>
      </c>
      <c r="D56" s="102" t="s">
        <v>77</v>
      </c>
      <c r="E56" s="102" t="n">
        <v>0.9</v>
      </c>
      <c r="F56" s="102" t="s">
        <v>77</v>
      </c>
      <c r="G56" s="102" t="n">
        <v>0</v>
      </c>
      <c r="H56" s="102" t="s">
        <v>77</v>
      </c>
      <c r="I56" s="102" t="n">
        <v>0.6</v>
      </c>
      <c r="J56" s="102" t="s">
        <v>77</v>
      </c>
      <c r="K56" s="102" t="n">
        <v>0</v>
      </c>
      <c r="L56" s="102" t="s">
        <v>77</v>
      </c>
      <c r="M56" s="102" t="s">
        <v>77</v>
      </c>
      <c r="N56" s="102" t="s">
        <v>77</v>
      </c>
      <c r="O56" s="102" t="n">
        <v>0</v>
      </c>
      <c r="P56" s="102" t="s">
        <v>77</v>
      </c>
      <c r="Q56" s="102" t="n">
        <v>0.9</v>
      </c>
      <c r="R56" s="102" t="n">
        <v>4.4</v>
      </c>
      <c r="S56" s="102" t="n">
        <v>15.6</v>
      </c>
    </row>
    <row r="57" customFormat="false" ht="14.1" hidden="false" customHeight="true" outlineLevel="0" collapsed="false">
      <c r="A57" s="209" t="s">
        <v>667</v>
      </c>
      <c r="B57" s="102" t="n">
        <v>4.2</v>
      </c>
      <c r="C57" s="102" t="n">
        <v>9.4</v>
      </c>
      <c r="D57" s="102" t="s">
        <v>77</v>
      </c>
      <c r="E57" s="102" t="n">
        <v>0.1</v>
      </c>
      <c r="F57" s="102" t="s">
        <v>77</v>
      </c>
      <c r="G57" s="102" t="s">
        <v>77</v>
      </c>
      <c r="H57" s="102" t="n">
        <v>0</v>
      </c>
      <c r="I57" s="102" t="n">
        <v>2.6</v>
      </c>
      <c r="J57" s="102" t="n">
        <v>0.1</v>
      </c>
      <c r="K57" s="102" t="n">
        <v>0.1</v>
      </c>
      <c r="L57" s="102" t="s">
        <v>77</v>
      </c>
      <c r="M57" s="102" t="s">
        <v>77</v>
      </c>
      <c r="N57" s="102" t="n">
        <v>0.1</v>
      </c>
      <c r="O57" s="102" t="n">
        <v>0</v>
      </c>
      <c r="P57" s="102" t="n">
        <v>0.2</v>
      </c>
      <c r="Q57" s="102" t="n">
        <v>1.4</v>
      </c>
      <c r="R57" s="102" t="n">
        <v>3.8</v>
      </c>
      <c r="S57" s="102" t="n">
        <v>5.3</v>
      </c>
    </row>
    <row r="58" customFormat="false" ht="14.1" hidden="false" customHeight="true" outlineLevel="0" collapsed="false">
      <c r="A58" s="209" t="s">
        <v>668</v>
      </c>
      <c r="B58" s="102" t="n">
        <v>3</v>
      </c>
      <c r="C58" s="102" t="n">
        <v>4.4</v>
      </c>
      <c r="D58" s="102" t="s">
        <v>77</v>
      </c>
      <c r="E58" s="102" t="s">
        <v>77</v>
      </c>
      <c r="F58" s="102" t="s">
        <v>77</v>
      </c>
      <c r="G58" s="102" t="s">
        <v>77</v>
      </c>
      <c r="H58" s="102" t="s">
        <v>77</v>
      </c>
      <c r="I58" s="102" t="s">
        <v>77</v>
      </c>
      <c r="J58" s="102" t="s">
        <v>77</v>
      </c>
      <c r="K58" s="102" t="s">
        <v>77</v>
      </c>
      <c r="L58" s="102" t="s">
        <v>77</v>
      </c>
      <c r="M58" s="102" t="s">
        <v>77</v>
      </c>
      <c r="N58" s="102" t="s">
        <v>77</v>
      </c>
      <c r="O58" s="102" t="s">
        <v>77</v>
      </c>
      <c r="P58" s="102" t="s">
        <v>77</v>
      </c>
      <c r="Q58" s="102" t="s">
        <v>77</v>
      </c>
      <c r="R58" s="102" t="n">
        <v>3</v>
      </c>
      <c r="S58" s="102" t="n">
        <v>4.4</v>
      </c>
    </row>
    <row r="59" customFormat="false" ht="14.1" hidden="false" customHeight="true" outlineLevel="0" collapsed="false">
      <c r="A59" s="209" t="s">
        <v>669</v>
      </c>
      <c r="B59" s="102" t="n">
        <v>1.2</v>
      </c>
      <c r="C59" s="102" t="n">
        <v>5</v>
      </c>
      <c r="D59" s="102" t="s">
        <v>77</v>
      </c>
      <c r="E59" s="102" t="n">
        <v>0.1</v>
      </c>
      <c r="F59" s="102" t="s">
        <v>77</v>
      </c>
      <c r="G59" s="102" t="s">
        <v>77</v>
      </c>
      <c r="H59" s="102" t="n">
        <v>0</v>
      </c>
      <c r="I59" s="102" t="n">
        <v>2.6</v>
      </c>
      <c r="J59" s="102" t="n">
        <v>0.1</v>
      </c>
      <c r="K59" s="102" t="n">
        <v>0.1</v>
      </c>
      <c r="L59" s="102" t="s">
        <v>77</v>
      </c>
      <c r="M59" s="102" t="s">
        <v>77</v>
      </c>
      <c r="N59" s="102" t="n">
        <v>0.1</v>
      </c>
      <c r="O59" s="102" t="n">
        <v>0</v>
      </c>
      <c r="P59" s="102" t="n">
        <v>0.2</v>
      </c>
      <c r="Q59" s="102" t="n">
        <v>1.4</v>
      </c>
      <c r="R59" s="102" t="n">
        <v>0.7</v>
      </c>
      <c r="S59" s="102" t="n">
        <v>0.9</v>
      </c>
    </row>
    <row r="60" customFormat="false" ht="14.1" hidden="false" customHeight="true" outlineLevel="0" collapsed="false">
      <c r="A60" s="209" t="s">
        <v>670</v>
      </c>
      <c r="B60" s="102" t="n">
        <v>9.9</v>
      </c>
      <c r="C60" s="102" t="n">
        <v>5.6</v>
      </c>
      <c r="D60" s="102" t="s">
        <v>77</v>
      </c>
      <c r="E60" s="102" t="n">
        <v>0.1</v>
      </c>
      <c r="F60" s="102" t="s">
        <v>77</v>
      </c>
      <c r="G60" s="102" t="s">
        <v>77</v>
      </c>
      <c r="H60" s="102" t="s">
        <v>77</v>
      </c>
      <c r="I60" s="102" t="n">
        <v>4.3</v>
      </c>
      <c r="J60" s="102" t="n">
        <v>8.6</v>
      </c>
      <c r="K60" s="102" t="n">
        <v>0.1</v>
      </c>
      <c r="L60" s="102" t="s">
        <v>77</v>
      </c>
      <c r="M60" s="102" t="n">
        <v>0.1</v>
      </c>
      <c r="N60" s="102" t="s">
        <v>77</v>
      </c>
      <c r="O60" s="102" t="s">
        <v>77</v>
      </c>
      <c r="P60" s="102" t="n">
        <v>1.3</v>
      </c>
      <c r="Q60" s="102" t="n">
        <v>0.3</v>
      </c>
      <c r="R60" s="102" t="s">
        <v>77</v>
      </c>
      <c r="S60" s="102" t="n">
        <v>0.8</v>
      </c>
    </row>
    <row r="61" customFormat="false" ht="14.1" hidden="false" customHeight="true" outlineLevel="0" collapsed="false">
      <c r="A61" s="209" t="s">
        <v>671</v>
      </c>
      <c r="B61" s="102" t="n">
        <v>9.7</v>
      </c>
      <c r="C61" s="102" t="n">
        <v>3.1</v>
      </c>
      <c r="D61" s="102" t="s">
        <v>77</v>
      </c>
      <c r="E61" s="102" t="s">
        <v>77</v>
      </c>
      <c r="F61" s="102" t="s">
        <v>77</v>
      </c>
      <c r="G61" s="102" t="s">
        <v>77</v>
      </c>
      <c r="H61" s="102" t="s">
        <v>77</v>
      </c>
      <c r="I61" s="102" t="n">
        <v>2</v>
      </c>
      <c r="J61" s="102" t="n">
        <v>8.4</v>
      </c>
      <c r="K61" s="102" t="n">
        <v>0</v>
      </c>
      <c r="L61" s="102" t="s">
        <v>77</v>
      </c>
      <c r="M61" s="102" t="n">
        <v>0.1</v>
      </c>
      <c r="N61" s="102" t="s">
        <v>77</v>
      </c>
      <c r="O61" s="102" t="s">
        <v>77</v>
      </c>
      <c r="P61" s="102" t="n">
        <v>1.3</v>
      </c>
      <c r="Q61" s="102" t="n">
        <v>0.3</v>
      </c>
      <c r="R61" s="102" t="s">
        <v>77</v>
      </c>
      <c r="S61" s="102" t="n">
        <v>0.8</v>
      </c>
    </row>
    <row r="62" customFormat="false" ht="14.1" hidden="false" customHeight="true" outlineLevel="0" collapsed="false">
      <c r="A62" s="209" t="s">
        <v>674</v>
      </c>
      <c r="B62" s="102" t="n">
        <v>0.2</v>
      </c>
      <c r="C62" s="102" t="n">
        <v>2.5</v>
      </c>
      <c r="D62" s="102" t="s">
        <v>77</v>
      </c>
      <c r="E62" s="102" t="n">
        <v>0.1</v>
      </c>
      <c r="F62" s="102" t="s">
        <v>77</v>
      </c>
      <c r="G62" s="102" t="s">
        <v>77</v>
      </c>
      <c r="H62" s="102" t="s">
        <v>77</v>
      </c>
      <c r="I62" s="102" t="n">
        <v>2.3</v>
      </c>
      <c r="J62" s="102" t="n">
        <v>0.2</v>
      </c>
      <c r="K62" s="102" t="n">
        <v>0.1</v>
      </c>
      <c r="L62" s="102" t="s">
        <v>77</v>
      </c>
      <c r="M62" s="102" t="s">
        <v>77</v>
      </c>
      <c r="N62" s="102" t="s">
        <v>77</v>
      </c>
      <c r="O62" s="102" t="s">
        <v>77</v>
      </c>
      <c r="P62" s="102" t="s">
        <v>77</v>
      </c>
      <c r="Q62" s="102" t="s">
        <v>77</v>
      </c>
      <c r="R62" s="102" t="s">
        <v>77</v>
      </c>
      <c r="S62" s="102" t="s">
        <v>77</v>
      </c>
    </row>
    <row r="63" customFormat="false" ht="14.1" hidden="false" customHeight="true" outlineLevel="0" collapsed="false">
      <c r="A63" s="209" t="s">
        <v>675</v>
      </c>
      <c r="B63" s="102" t="n">
        <v>3.7</v>
      </c>
      <c r="C63" s="102" t="n">
        <v>5.9</v>
      </c>
      <c r="D63" s="102" t="n">
        <v>2.7</v>
      </c>
      <c r="E63" s="102" t="n">
        <v>1.5</v>
      </c>
      <c r="F63" s="102" t="s">
        <v>77</v>
      </c>
      <c r="G63" s="102" t="n">
        <v>0.6</v>
      </c>
      <c r="H63" s="102" t="s">
        <v>77</v>
      </c>
      <c r="I63" s="102" t="n">
        <v>1.6</v>
      </c>
      <c r="J63" s="102" t="n">
        <v>0.1</v>
      </c>
      <c r="K63" s="102" t="s">
        <v>77</v>
      </c>
      <c r="L63" s="102" t="s">
        <v>77</v>
      </c>
      <c r="M63" s="102" t="s">
        <v>77</v>
      </c>
      <c r="N63" s="102" t="s">
        <v>77</v>
      </c>
      <c r="O63" s="102" t="s">
        <v>77</v>
      </c>
      <c r="P63" s="102" t="n">
        <v>0.8</v>
      </c>
      <c r="Q63" s="102" t="n">
        <v>1</v>
      </c>
      <c r="R63" s="102" t="n">
        <v>0.2</v>
      </c>
      <c r="S63" s="102" t="n">
        <v>1.2</v>
      </c>
    </row>
    <row r="64" customFormat="false" ht="14.1" hidden="false" customHeight="true" outlineLevel="0" collapsed="false">
      <c r="A64" s="209" t="s">
        <v>676</v>
      </c>
      <c r="B64" s="102" t="n">
        <v>1.7</v>
      </c>
      <c r="C64" s="102" t="n">
        <v>0.6</v>
      </c>
      <c r="D64" s="102" t="n">
        <v>1.7</v>
      </c>
      <c r="E64" s="102" t="n">
        <v>0.2</v>
      </c>
      <c r="F64" s="102" t="s">
        <v>77</v>
      </c>
      <c r="G64" s="102" t="s">
        <v>77</v>
      </c>
      <c r="H64" s="102" t="s">
        <v>77</v>
      </c>
      <c r="I64" s="102" t="s">
        <v>77</v>
      </c>
      <c r="J64" s="102" t="n">
        <v>0.1</v>
      </c>
      <c r="K64" s="102" t="s">
        <v>77</v>
      </c>
      <c r="L64" s="102" t="s">
        <v>77</v>
      </c>
      <c r="M64" s="102" t="s">
        <v>77</v>
      </c>
      <c r="N64" s="102" t="s">
        <v>77</v>
      </c>
      <c r="O64" s="102" t="s">
        <v>77</v>
      </c>
      <c r="P64" s="102" t="s">
        <v>77</v>
      </c>
      <c r="Q64" s="102" t="s">
        <v>77</v>
      </c>
      <c r="R64" s="102" t="s">
        <v>77</v>
      </c>
      <c r="S64" s="102" t="n">
        <v>0.4</v>
      </c>
    </row>
    <row r="65" customFormat="false" ht="14.1" hidden="false" customHeight="true" outlineLevel="0" collapsed="false">
      <c r="A65" s="209" t="s">
        <v>677</v>
      </c>
      <c r="B65" s="102" t="n">
        <v>2</v>
      </c>
      <c r="C65" s="102" t="n">
        <v>5.4</v>
      </c>
      <c r="D65" s="102" t="n">
        <v>1.1</v>
      </c>
      <c r="E65" s="102" t="n">
        <v>1.4</v>
      </c>
      <c r="F65" s="102" t="s">
        <v>77</v>
      </c>
      <c r="G65" s="102" t="n">
        <v>0.6</v>
      </c>
      <c r="H65" s="102" t="s">
        <v>77</v>
      </c>
      <c r="I65" s="102" t="n">
        <v>1.6</v>
      </c>
      <c r="J65" s="102" t="s">
        <v>77</v>
      </c>
      <c r="K65" s="102" t="s">
        <v>77</v>
      </c>
      <c r="L65" s="102" t="s">
        <v>77</v>
      </c>
      <c r="M65" s="102" t="s">
        <v>77</v>
      </c>
      <c r="N65" s="102" t="s">
        <v>77</v>
      </c>
      <c r="O65" s="102" t="s">
        <v>77</v>
      </c>
      <c r="P65" s="102" t="n">
        <v>0.8</v>
      </c>
      <c r="Q65" s="102" t="n">
        <v>1</v>
      </c>
      <c r="R65" s="102" t="n">
        <v>0.2</v>
      </c>
      <c r="S65" s="102" t="n">
        <v>0.8</v>
      </c>
    </row>
    <row r="66" customFormat="false" ht="14.1" hidden="false" customHeight="true" outlineLevel="0" collapsed="false">
      <c r="A66" s="209" t="s">
        <v>678</v>
      </c>
      <c r="B66" s="102" t="n">
        <v>0.5</v>
      </c>
      <c r="C66" s="102" t="n">
        <v>0</v>
      </c>
      <c r="D66" s="102" t="s">
        <v>77</v>
      </c>
      <c r="E66" s="102" t="s">
        <v>77</v>
      </c>
      <c r="F66" s="102" t="s">
        <v>77</v>
      </c>
      <c r="G66" s="102" t="s">
        <v>77</v>
      </c>
      <c r="H66" s="102" t="s">
        <v>77</v>
      </c>
      <c r="I66" s="102" t="n">
        <v>0</v>
      </c>
      <c r="J66" s="102" t="n">
        <v>0.5</v>
      </c>
      <c r="K66" s="102" t="s">
        <v>77</v>
      </c>
      <c r="L66" s="102" t="s">
        <v>77</v>
      </c>
      <c r="M66" s="102" t="s">
        <v>77</v>
      </c>
      <c r="N66" s="102" t="s">
        <v>77</v>
      </c>
      <c r="O66" s="102" t="s">
        <v>77</v>
      </c>
      <c r="P66" s="102" t="s">
        <v>77</v>
      </c>
      <c r="Q66" s="102" t="s">
        <v>77</v>
      </c>
      <c r="R66" s="102" t="s">
        <v>77</v>
      </c>
      <c r="S66" s="102" t="s">
        <v>77</v>
      </c>
    </row>
    <row r="67" customFormat="false" ht="14.1" hidden="false" customHeight="true" outlineLevel="0" collapsed="false">
      <c r="A67" s="209" t="s">
        <v>679</v>
      </c>
      <c r="B67" s="102" t="n">
        <v>0.5</v>
      </c>
      <c r="C67" s="102" t="n">
        <v>0</v>
      </c>
      <c r="D67" s="102" t="s">
        <v>77</v>
      </c>
      <c r="E67" s="102" t="s">
        <v>77</v>
      </c>
      <c r="F67" s="102" t="s">
        <v>77</v>
      </c>
      <c r="G67" s="102" t="s">
        <v>77</v>
      </c>
      <c r="H67" s="102" t="s">
        <v>77</v>
      </c>
      <c r="I67" s="102" t="n">
        <v>0</v>
      </c>
      <c r="J67" s="102" t="n">
        <v>0.5</v>
      </c>
      <c r="K67" s="102" t="s">
        <v>77</v>
      </c>
      <c r="L67" s="102" t="s">
        <v>77</v>
      </c>
      <c r="M67" s="102" t="s">
        <v>77</v>
      </c>
      <c r="N67" s="102" t="s">
        <v>77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</row>
    <row r="68" customFormat="false" ht="14.1" hidden="false" customHeight="true" outlineLevel="0" collapsed="false">
      <c r="A68" s="209" t="s">
        <v>680</v>
      </c>
      <c r="B68" s="102" t="n">
        <v>0.5</v>
      </c>
      <c r="C68" s="102" t="s">
        <v>77</v>
      </c>
      <c r="D68" s="102" t="s">
        <v>77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s">
        <v>77</v>
      </c>
      <c r="K68" s="102" t="s">
        <v>77</v>
      </c>
      <c r="L68" s="102" t="n">
        <v>0.2</v>
      </c>
      <c r="M68" s="102" t="s">
        <v>77</v>
      </c>
      <c r="N68" s="102" t="s">
        <v>77</v>
      </c>
      <c r="O68" s="102" t="s">
        <v>77</v>
      </c>
      <c r="P68" s="102" t="s">
        <v>77</v>
      </c>
      <c r="Q68" s="102" t="s">
        <v>77</v>
      </c>
      <c r="R68" s="102" t="n">
        <v>0.4</v>
      </c>
      <c r="S68" s="102" t="s">
        <v>77</v>
      </c>
    </row>
    <row r="69" customFormat="false" ht="14.1" hidden="false" customHeight="true" outlineLevel="0" collapsed="false">
      <c r="A69" s="209" t="s">
        <v>681</v>
      </c>
      <c r="B69" s="102" t="n">
        <v>0.5</v>
      </c>
      <c r="C69" s="102" t="s">
        <v>77</v>
      </c>
      <c r="D69" s="102" t="s">
        <v>77</v>
      </c>
      <c r="E69" s="102" t="s">
        <v>77</v>
      </c>
      <c r="F69" s="102" t="s">
        <v>7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 t="s">
        <v>77</v>
      </c>
      <c r="L69" s="102" t="n">
        <v>0.2</v>
      </c>
      <c r="M69" s="102" t="s">
        <v>77</v>
      </c>
      <c r="N69" s="102" t="s">
        <v>77</v>
      </c>
      <c r="O69" s="102" t="s">
        <v>77</v>
      </c>
      <c r="P69" s="102" t="s">
        <v>77</v>
      </c>
      <c r="Q69" s="102" t="s">
        <v>77</v>
      </c>
      <c r="R69" s="102" t="n">
        <v>0.4</v>
      </c>
      <c r="S69" s="102" t="s">
        <v>77</v>
      </c>
    </row>
    <row r="70" customFormat="false" ht="14.1" hidden="false" customHeight="true" outlineLevel="0" collapsed="false">
      <c r="A70" s="209" t="s">
        <v>685</v>
      </c>
      <c r="B70" s="102" t="n">
        <v>0.7</v>
      </c>
      <c r="C70" s="102" t="s">
        <v>77</v>
      </c>
      <c r="D70" s="102" t="s">
        <v>77</v>
      </c>
      <c r="E70" s="102" t="s">
        <v>77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 t="s">
        <v>77</v>
      </c>
      <c r="L70" s="102" t="n">
        <v>0.7</v>
      </c>
      <c r="M70" s="102" t="s">
        <v>77</v>
      </c>
      <c r="N70" s="102" t="s">
        <v>77</v>
      </c>
      <c r="O70" s="102" t="s">
        <v>77</v>
      </c>
      <c r="P70" s="102" t="s">
        <v>77</v>
      </c>
      <c r="Q70" s="102" t="s">
        <v>77</v>
      </c>
      <c r="R70" s="102" t="s">
        <v>77</v>
      </c>
      <c r="S70" s="102" t="s">
        <v>77</v>
      </c>
    </row>
    <row r="71" customFormat="false" ht="14.1" hidden="false" customHeight="true" outlineLevel="0" collapsed="false">
      <c r="A71" s="209" t="s">
        <v>686</v>
      </c>
      <c r="B71" s="102" t="n">
        <v>0.7</v>
      </c>
      <c r="C71" s="102" t="s">
        <v>77</v>
      </c>
      <c r="D71" s="102" t="s">
        <v>77</v>
      </c>
      <c r="E71" s="102" t="s">
        <v>77</v>
      </c>
      <c r="F71" s="102" t="s">
        <v>77</v>
      </c>
      <c r="G71" s="102" t="s">
        <v>77</v>
      </c>
      <c r="H71" s="102" t="s">
        <v>77</v>
      </c>
      <c r="I71" s="102" t="s">
        <v>77</v>
      </c>
      <c r="J71" s="102" t="s">
        <v>77</v>
      </c>
      <c r="K71" s="102" t="s">
        <v>77</v>
      </c>
      <c r="L71" s="102" t="n">
        <v>0.7</v>
      </c>
      <c r="M71" s="102" t="s">
        <v>77</v>
      </c>
      <c r="N71" s="102" t="s">
        <v>77</v>
      </c>
      <c r="O71" s="102" t="s">
        <v>77</v>
      </c>
      <c r="P71" s="102" t="s">
        <v>77</v>
      </c>
      <c r="Q71" s="102" t="s">
        <v>77</v>
      </c>
      <c r="R71" s="102" t="s">
        <v>77</v>
      </c>
      <c r="S71" s="102" t="s">
        <v>77</v>
      </c>
    </row>
    <row r="72" customFormat="false" ht="14.1" hidden="false" customHeight="true" outlineLevel="0" collapsed="false">
      <c r="A72" s="209" t="s">
        <v>689</v>
      </c>
      <c r="B72" s="102" t="n">
        <v>6.1</v>
      </c>
      <c r="C72" s="102" t="n">
        <v>13.1</v>
      </c>
      <c r="D72" s="102" t="s">
        <v>77</v>
      </c>
      <c r="E72" s="102" t="s">
        <v>77</v>
      </c>
      <c r="F72" s="102" t="s">
        <v>77</v>
      </c>
      <c r="G72" s="102" t="s">
        <v>77</v>
      </c>
      <c r="H72" s="102" t="n">
        <v>4.3</v>
      </c>
      <c r="I72" s="102" t="n">
        <v>4.6</v>
      </c>
      <c r="J72" s="102" t="n">
        <v>0.3</v>
      </c>
      <c r="K72" s="102" t="n">
        <v>0.6</v>
      </c>
      <c r="L72" s="102" t="n">
        <v>0.2</v>
      </c>
      <c r="M72" s="102" t="s">
        <v>77</v>
      </c>
      <c r="N72" s="102" t="n">
        <v>0.2</v>
      </c>
      <c r="O72" s="102" t="s">
        <v>77</v>
      </c>
      <c r="P72" s="102" t="s">
        <v>77</v>
      </c>
      <c r="Q72" s="102" t="n">
        <v>7.4</v>
      </c>
      <c r="R72" s="102" t="n">
        <v>1</v>
      </c>
      <c r="S72" s="102" t="n">
        <v>0.5</v>
      </c>
    </row>
    <row r="73" customFormat="false" ht="14.1" hidden="false" customHeight="true" outlineLevel="0" collapsed="false">
      <c r="A73" s="209" t="s">
        <v>690</v>
      </c>
      <c r="B73" s="102" t="n">
        <v>4.8</v>
      </c>
      <c r="C73" s="102" t="n">
        <v>10.6</v>
      </c>
      <c r="D73" s="102" t="s">
        <v>77</v>
      </c>
      <c r="E73" s="102" t="s">
        <v>77</v>
      </c>
      <c r="F73" s="102" t="s">
        <v>77</v>
      </c>
      <c r="G73" s="102" t="s">
        <v>77</v>
      </c>
      <c r="H73" s="102" t="n">
        <v>3.2</v>
      </c>
      <c r="I73" s="102" t="n">
        <v>3</v>
      </c>
      <c r="J73" s="102" t="n">
        <v>0.2</v>
      </c>
      <c r="K73" s="102" t="s">
        <v>77</v>
      </c>
      <c r="L73" s="102" t="n">
        <v>0.2</v>
      </c>
      <c r="M73" s="102" t="s">
        <v>77</v>
      </c>
      <c r="N73" s="102" t="n">
        <v>0.2</v>
      </c>
      <c r="O73" s="102" t="s">
        <v>77</v>
      </c>
      <c r="P73" s="102" t="s">
        <v>77</v>
      </c>
      <c r="Q73" s="102" t="n">
        <v>7.4</v>
      </c>
      <c r="R73" s="102" t="n">
        <v>0.9</v>
      </c>
      <c r="S73" s="102" t="n">
        <v>0.1</v>
      </c>
    </row>
    <row r="74" customFormat="false" ht="14.1" hidden="false" customHeight="true" outlineLevel="0" collapsed="false">
      <c r="A74" s="209" t="s">
        <v>691</v>
      </c>
      <c r="B74" s="102" t="n">
        <v>1.3</v>
      </c>
      <c r="C74" s="102" t="n">
        <v>2.5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n">
        <v>1.1</v>
      </c>
      <c r="I74" s="102" t="n">
        <v>1.6</v>
      </c>
      <c r="J74" s="102" t="n">
        <v>0.1</v>
      </c>
      <c r="K74" s="102" t="n">
        <v>0.6</v>
      </c>
      <c r="L74" s="102" t="s">
        <v>77</v>
      </c>
      <c r="M74" s="102" t="s">
        <v>77</v>
      </c>
      <c r="N74" s="102" t="s">
        <v>77</v>
      </c>
      <c r="O74" s="102" t="s">
        <v>77</v>
      </c>
      <c r="P74" s="102" t="s">
        <v>77</v>
      </c>
      <c r="Q74" s="102" t="s">
        <v>77</v>
      </c>
      <c r="R74" s="102" t="n">
        <v>0</v>
      </c>
      <c r="S74" s="102" t="n">
        <v>0.4</v>
      </c>
    </row>
    <row r="75" customFormat="false" ht="14.1" hidden="false" customHeight="true" outlineLevel="0" collapsed="false">
      <c r="A75" s="209" t="s">
        <v>692</v>
      </c>
      <c r="B75" s="102" t="n">
        <v>0.3</v>
      </c>
      <c r="C75" s="102" t="n">
        <v>0.6</v>
      </c>
      <c r="D75" s="102" t="s">
        <v>77</v>
      </c>
      <c r="E75" s="102" t="s">
        <v>77</v>
      </c>
      <c r="F75" s="102" t="s">
        <v>77</v>
      </c>
      <c r="G75" s="102" t="s">
        <v>77</v>
      </c>
      <c r="H75" s="102" t="s">
        <v>77</v>
      </c>
      <c r="I75" s="102" t="n">
        <v>0.2</v>
      </c>
      <c r="J75" s="102" t="s">
        <v>77</v>
      </c>
      <c r="K75" s="102" t="n">
        <v>0.1</v>
      </c>
      <c r="L75" s="102" t="s">
        <v>77</v>
      </c>
      <c r="M75" s="102" t="n">
        <v>0</v>
      </c>
      <c r="N75" s="102" t="s">
        <v>77</v>
      </c>
      <c r="O75" s="102" t="s">
        <v>77</v>
      </c>
      <c r="P75" s="102" t="s">
        <v>77</v>
      </c>
      <c r="Q75" s="102" t="n">
        <v>0</v>
      </c>
      <c r="R75" s="102" t="n">
        <v>0.3</v>
      </c>
      <c r="S75" s="102" t="n">
        <v>0.3</v>
      </c>
    </row>
    <row r="76" customFormat="false" ht="14.1" hidden="false" customHeight="true" outlineLevel="0" collapsed="false">
      <c r="A76" s="209" t="s">
        <v>694</v>
      </c>
      <c r="B76" s="102" t="n">
        <v>0.3</v>
      </c>
      <c r="C76" s="102" t="n">
        <v>0.6</v>
      </c>
      <c r="D76" s="102" t="s">
        <v>77</v>
      </c>
      <c r="E76" s="102" t="s">
        <v>77</v>
      </c>
      <c r="F76" s="102" t="s">
        <v>77</v>
      </c>
      <c r="G76" s="102" t="s">
        <v>77</v>
      </c>
      <c r="H76" s="102" t="s">
        <v>77</v>
      </c>
      <c r="I76" s="102" t="n">
        <v>0.2</v>
      </c>
      <c r="J76" s="102" t="s">
        <v>77</v>
      </c>
      <c r="K76" s="102" t="n">
        <v>0.1</v>
      </c>
      <c r="L76" s="102" t="s">
        <v>77</v>
      </c>
      <c r="M76" s="102" t="n">
        <v>0</v>
      </c>
      <c r="N76" s="102" t="s">
        <v>77</v>
      </c>
      <c r="O76" s="102" t="s">
        <v>77</v>
      </c>
      <c r="P76" s="102" t="s">
        <v>77</v>
      </c>
      <c r="Q76" s="102" t="n">
        <v>0</v>
      </c>
      <c r="R76" s="102" t="n">
        <v>0.3</v>
      </c>
      <c r="S76" s="102" t="n">
        <v>0.3</v>
      </c>
    </row>
    <row r="77" customFormat="false" ht="14.1" hidden="false" customHeight="true" outlineLevel="0" collapsed="false">
      <c r="A77" s="209" t="s">
        <v>695</v>
      </c>
      <c r="B77" s="102" t="n">
        <v>491.7</v>
      </c>
      <c r="C77" s="102" t="n">
        <v>679.3</v>
      </c>
      <c r="D77" s="102" t="n">
        <v>23</v>
      </c>
      <c r="E77" s="102" t="n">
        <v>37.3</v>
      </c>
      <c r="F77" s="102" t="n">
        <v>0.1</v>
      </c>
      <c r="G77" s="102" t="n">
        <v>0.7</v>
      </c>
      <c r="H77" s="102" t="n">
        <v>27.8</v>
      </c>
      <c r="I77" s="102" t="n">
        <v>42.7</v>
      </c>
      <c r="J77" s="102" t="n">
        <v>13.4</v>
      </c>
      <c r="K77" s="102" t="n">
        <v>3</v>
      </c>
      <c r="L77" s="102" t="n">
        <v>9.3</v>
      </c>
      <c r="M77" s="102" t="n">
        <v>2.4</v>
      </c>
      <c r="N77" s="102" t="n">
        <v>0.8</v>
      </c>
      <c r="O77" s="102" t="n">
        <v>0.5</v>
      </c>
      <c r="P77" s="102" t="n">
        <v>27.6</v>
      </c>
      <c r="Q77" s="102" t="n">
        <v>59.4</v>
      </c>
      <c r="R77" s="102" t="n">
        <v>389.8</v>
      </c>
      <c r="S77" s="102" t="n">
        <v>533.3</v>
      </c>
    </row>
    <row r="78" customFormat="false" ht="14.1" hidden="false" customHeight="true" outlineLevel="0" collapsed="false">
      <c r="A78" s="209" t="s">
        <v>696</v>
      </c>
      <c r="B78" s="102" t="n">
        <v>563</v>
      </c>
      <c r="C78" s="102" t="n">
        <v>375.4</v>
      </c>
      <c r="D78" s="102" t="n">
        <v>33.6</v>
      </c>
      <c r="E78" s="102" t="n">
        <v>19.3</v>
      </c>
      <c r="F78" s="102" t="n">
        <v>0.6</v>
      </c>
      <c r="G78" s="102" t="n">
        <v>0</v>
      </c>
      <c r="H78" s="102" t="n">
        <v>29.5</v>
      </c>
      <c r="I78" s="102" t="n">
        <v>14.6</v>
      </c>
      <c r="J78" s="102" t="n">
        <v>1.4</v>
      </c>
      <c r="K78" s="102" t="n">
        <v>11.7</v>
      </c>
      <c r="L78" s="102" t="n">
        <v>0.6</v>
      </c>
      <c r="M78" s="102" t="n">
        <v>7.5</v>
      </c>
      <c r="N78" s="102" t="n">
        <v>0.3</v>
      </c>
      <c r="O78" s="102" t="n">
        <v>0.5</v>
      </c>
      <c r="P78" s="102" t="n">
        <v>45.8</v>
      </c>
      <c r="Q78" s="102" t="n">
        <v>14.1</v>
      </c>
      <c r="R78" s="102" t="n">
        <v>451.2</v>
      </c>
      <c r="S78" s="102" t="n">
        <v>307.6</v>
      </c>
    </row>
    <row r="79" customFormat="false" ht="14.1" hidden="false" customHeight="true" outlineLevel="0" collapsed="false">
      <c r="A79" s="209" t="s">
        <v>432</v>
      </c>
      <c r="B79" s="102" t="s">
        <v>432</v>
      </c>
      <c r="C79" s="102" t="s">
        <v>432</v>
      </c>
      <c r="D79" s="102" t="s">
        <v>432</v>
      </c>
      <c r="E79" s="102" t="s">
        <v>432</v>
      </c>
      <c r="F79" s="102" t="s">
        <v>432</v>
      </c>
      <c r="G79" s="102" t="s">
        <v>432</v>
      </c>
      <c r="H79" s="102" t="s">
        <v>432</v>
      </c>
      <c r="I79" s="102" t="s">
        <v>432</v>
      </c>
      <c r="J79" s="102" t="s">
        <v>432</v>
      </c>
      <c r="K79" s="102" t="s">
        <v>432</v>
      </c>
      <c r="L79" s="102" t="s">
        <v>432</v>
      </c>
      <c r="M79" s="102" t="s">
        <v>432</v>
      </c>
      <c r="N79" s="102" t="s">
        <v>432</v>
      </c>
      <c r="O79" s="102" t="s">
        <v>432</v>
      </c>
      <c r="P79" s="102" t="s">
        <v>432</v>
      </c>
      <c r="Q79" s="102" t="s">
        <v>432</v>
      </c>
      <c r="R79" s="102" t="s">
        <v>432</v>
      </c>
      <c r="S79" s="102" t="s">
        <v>432</v>
      </c>
    </row>
    <row r="80" customFormat="false" ht="14.1" hidden="false" customHeight="true" outlineLevel="0" collapsed="false">
      <c r="A80" s="209" t="s">
        <v>432</v>
      </c>
      <c r="B80" s="102" t="s">
        <v>432</v>
      </c>
      <c r="C80" s="102" t="s">
        <v>432</v>
      </c>
      <c r="D80" s="102" t="s">
        <v>432</v>
      </c>
      <c r="E80" s="102" t="s">
        <v>432</v>
      </c>
      <c r="F80" s="102" t="s">
        <v>432</v>
      </c>
      <c r="G80" s="102" t="s">
        <v>432</v>
      </c>
      <c r="H80" s="102" t="s">
        <v>432</v>
      </c>
      <c r="I80" s="102" t="s">
        <v>432</v>
      </c>
      <c r="J80" s="102" t="s">
        <v>432</v>
      </c>
      <c r="K80" s="102" t="s">
        <v>432</v>
      </c>
      <c r="L80" s="102" t="s">
        <v>432</v>
      </c>
      <c r="M80" s="102" t="s">
        <v>432</v>
      </c>
      <c r="N80" s="102" t="s">
        <v>432</v>
      </c>
      <c r="O80" s="102" t="s">
        <v>432</v>
      </c>
      <c r="P80" s="102" t="s">
        <v>432</v>
      </c>
      <c r="Q80" s="102" t="s">
        <v>432</v>
      </c>
      <c r="R80" s="102" t="s">
        <v>432</v>
      </c>
      <c r="S80" s="102" t="s">
        <v>432</v>
      </c>
    </row>
    <row r="81" customFormat="false" ht="14.1" hidden="false" customHeight="true" outlineLevel="0" collapsed="false">
      <c r="A81" s="209" t="s">
        <v>432</v>
      </c>
      <c r="B81" s="102" t="s">
        <v>432</v>
      </c>
      <c r="C81" s="102" t="s">
        <v>432</v>
      </c>
      <c r="D81" s="102" t="s">
        <v>432</v>
      </c>
      <c r="E81" s="102" t="s">
        <v>432</v>
      </c>
      <c r="F81" s="102" t="s">
        <v>432</v>
      </c>
      <c r="G81" s="102" t="s">
        <v>432</v>
      </c>
      <c r="H81" s="102" t="s">
        <v>432</v>
      </c>
      <c r="I81" s="102" t="s">
        <v>432</v>
      </c>
      <c r="J81" s="102" t="s">
        <v>432</v>
      </c>
      <c r="K81" s="102" t="s">
        <v>432</v>
      </c>
      <c r="L81" s="102" t="s">
        <v>432</v>
      </c>
      <c r="M81" s="102" t="s">
        <v>432</v>
      </c>
      <c r="N81" s="102" t="s">
        <v>432</v>
      </c>
      <c r="O81" s="102" t="s">
        <v>432</v>
      </c>
      <c r="P81" s="102" t="s">
        <v>432</v>
      </c>
      <c r="Q81" s="102" t="s">
        <v>432</v>
      </c>
      <c r="R81" s="102" t="s">
        <v>432</v>
      </c>
      <c r="S81" s="102" t="s">
        <v>432</v>
      </c>
    </row>
    <row r="82" customFormat="false" ht="14.1" hidden="false" customHeight="true" outlineLevel="0" collapsed="false">
      <c r="A82" s="209" t="s">
        <v>432</v>
      </c>
      <c r="B82" s="102" t="s">
        <v>432</v>
      </c>
      <c r="C82" s="102" t="s">
        <v>432</v>
      </c>
      <c r="D82" s="102" t="s">
        <v>432</v>
      </c>
      <c r="E82" s="102" t="s">
        <v>432</v>
      </c>
      <c r="F82" s="102" t="s">
        <v>432</v>
      </c>
      <c r="G82" s="102" t="s">
        <v>432</v>
      </c>
      <c r="H82" s="102" t="s">
        <v>432</v>
      </c>
      <c r="I82" s="102" t="s">
        <v>432</v>
      </c>
      <c r="J82" s="102" t="s">
        <v>432</v>
      </c>
      <c r="K82" s="102" t="s">
        <v>432</v>
      </c>
      <c r="L82" s="102" t="s">
        <v>432</v>
      </c>
      <c r="M82" s="102" t="s">
        <v>432</v>
      </c>
      <c r="N82" s="102" t="s">
        <v>432</v>
      </c>
      <c r="O82" s="102" t="s">
        <v>432</v>
      </c>
      <c r="P82" s="102" t="s">
        <v>432</v>
      </c>
      <c r="Q82" s="102" t="s">
        <v>432</v>
      </c>
      <c r="R82" s="102" t="s">
        <v>432</v>
      </c>
      <c r="S82" s="102" t="s">
        <v>432</v>
      </c>
    </row>
    <row r="83" customFormat="false" ht="14.1" hidden="false" customHeight="true" outlineLevel="0" collapsed="false">
      <c r="A83" s="209" t="s">
        <v>432</v>
      </c>
      <c r="B83" s="102" t="s">
        <v>432</v>
      </c>
      <c r="C83" s="102" t="s">
        <v>432</v>
      </c>
      <c r="D83" s="102" t="s">
        <v>432</v>
      </c>
      <c r="E83" s="102" t="s">
        <v>432</v>
      </c>
      <c r="F83" s="102" t="s">
        <v>432</v>
      </c>
      <c r="G83" s="102" t="s">
        <v>432</v>
      </c>
      <c r="H83" s="102" t="s">
        <v>432</v>
      </c>
      <c r="I83" s="102" t="s">
        <v>432</v>
      </c>
      <c r="J83" s="102" t="s">
        <v>432</v>
      </c>
      <c r="K83" s="102" t="s">
        <v>432</v>
      </c>
      <c r="L83" s="102" t="s">
        <v>432</v>
      </c>
      <c r="M83" s="102" t="s">
        <v>432</v>
      </c>
      <c r="N83" s="102" t="s">
        <v>432</v>
      </c>
      <c r="O83" s="102" t="s">
        <v>432</v>
      </c>
      <c r="P83" s="102" t="s">
        <v>432</v>
      </c>
      <c r="Q83" s="102" t="s">
        <v>432</v>
      </c>
      <c r="R83" s="102" t="s">
        <v>432</v>
      </c>
      <c r="S83" s="102" t="s">
        <v>432</v>
      </c>
    </row>
    <row r="84" customFormat="false" ht="14.1" hidden="false" customHeight="true" outlineLevel="0" collapsed="false">
      <c r="A84" s="209" t="s">
        <v>432</v>
      </c>
      <c r="B84" s="102" t="s">
        <v>432</v>
      </c>
      <c r="C84" s="102" t="s">
        <v>432</v>
      </c>
      <c r="D84" s="102" t="s">
        <v>432</v>
      </c>
      <c r="E84" s="102" t="s">
        <v>432</v>
      </c>
      <c r="F84" s="102" t="s">
        <v>432</v>
      </c>
      <c r="G84" s="102" t="s">
        <v>432</v>
      </c>
      <c r="H84" s="102" t="s">
        <v>432</v>
      </c>
      <c r="I84" s="102" t="s">
        <v>432</v>
      </c>
      <c r="J84" s="102" t="s">
        <v>432</v>
      </c>
      <c r="K84" s="102" t="s">
        <v>432</v>
      </c>
      <c r="L84" s="102" t="s">
        <v>432</v>
      </c>
      <c r="M84" s="102" t="s">
        <v>432</v>
      </c>
      <c r="N84" s="102" t="s">
        <v>432</v>
      </c>
      <c r="O84" s="102" t="s">
        <v>432</v>
      </c>
      <c r="P84" s="102" t="s">
        <v>432</v>
      </c>
      <c r="Q84" s="102" t="s">
        <v>432</v>
      </c>
      <c r="R84" s="102" t="s">
        <v>432</v>
      </c>
      <c r="S84" s="102" t="s">
        <v>432</v>
      </c>
    </row>
    <row r="85" customFormat="false" ht="14.1" hidden="false" customHeight="true" outlineLevel="0" collapsed="false">
      <c r="A85" s="209" t="s">
        <v>432</v>
      </c>
      <c r="B85" s="102" t="s">
        <v>432</v>
      </c>
      <c r="C85" s="102" t="s">
        <v>432</v>
      </c>
      <c r="D85" s="102" t="s">
        <v>432</v>
      </c>
      <c r="E85" s="102" t="s">
        <v>432</v>
      </c>
      <c r="F85" s="102" t="s">
        <v>432</v>
      </c>
      <c r="G85" s="102" t="s">
        <v>432</v>
      </c>
      <c r="H85" s="102" t="s">
        <v>432</v>
      </c>
      <c r="I85" s="102" t="s">
        <v>432</v>
      </c>
      <c r="J85" s="102" t="s">
        <v>432</v>
      </c>
      <c r="K85" s="102" t="s">
        <v>432</v>
      </c>
      <c r="L85" s="102" t="s">
        <v>432</v>
      </c>
      <c r="M85" s="102" t="s">
        <v>432</v>
      </c>
      <c r="N85" s="102" t="s">
        <v>432</v>
      </c>
      <c r="O85" s="102" t="s">
        <v>432</v>
      </c>
      <c r="P85" s="102" t="s">
        <v>432</v>
      </c>
      <c r="Q85" s="102" t="s">
        <v>432</v>
      </c>
      <c r="R85" s="102" t="s">
        <v>432</v>
      </c>
      <c r="S85" s="102" t="s">
        <v>432</v>
      </c>
    </row>
    <row r="86" customFormat="false" ht="14.1" hidden="false" customHeight="true" outlineLevel="0" collapsed="false">
      <c r="A86" s="209" t="s">
        <v>432</v>
      </c>
      <c r="B86" s="102" t="s">
        <v>432</v>
      </c>
      <c r="C86" s="102" t="s">
        <v>432</v>
      </c>
      <c r="D86" s="102" t="s">
        <v>432</v>
      </c>
      <c r="E86" s="102" t="s">
        <v>432</v>
      </c>
      <c r="F86" s="102" t="s">
        <v>432</v>
      </c>
      <c r="G86" s="102" t="s">
        <v>432</v>
      </c>
      <c r="H86" s="102" t="s">
        <v>432</v>
      </c>
      <c r="I86" s="102" t="s">
        <v>432</v>
      </c>
      <c r="J86" s="102" t="s">
        <v>432</v>
      </c>
      <c r="K86" s="102" t="s">
        <v>432</v>
      </c>
      <c r="L86" s="102" t="s">
        <v>432</v>
      </c>
      <c r="M86" s="102" t="s">
        <v>432</v>
      </c>
      <c r="N86" s="102" t="s">
        <v>432</v>
      </c>
      <c r="O86" s="102" t="s">
        <v>432</v>
      </c>
      <c r="P86" s="102" t="s">
        <v>432</v>
      </c>
      <c r="Q86" s="102" t="s">
        <v>432</v>
      </c>
      <c r="R86" s="102" t="s">
        <v>432</v>
      </c>
      <c r="S86" s="102" t="s">
        <v>432</v>
      </c>
    </row>
    <row r="87" customFormat="false" ht="14.1" hidden="false" customHeight="true" outlineLevel="0" collapsed="false">
      <c r="A87" s="209" t="s">
        <v>432</v>
      </c>
      <c r="B87" s="102" t="s">
        <v>432</v>
      </c>
      <c r="C87" s="102" t="s">
        <v>432</v>
      </c>
      <c r="D87" s="102" t="s">
        <v>432</v>
      </c>
      <c r="E87" s="102" t="s">
        <v>432</v>
      </c>
      <c r="F87" s="102" t="s">
        <v>432</v>
      </c>
      <c r="G87" s="102" t="s">
        <v>432</v>
      </c>
      <c r="H87" s="102" t="s">
        <v>432</v>
      </c>
      <c r="I87" s="102" t="s">
        <v>432</v>
      </c>
      <c r="J87" s="102" t="s">
        <v>432</v>
      </c>
      <c r="K87" s="102" t="s">
        <v>432</v>
      </c>
      <c r="L87" s="102" t="s">
        <v>432</v>
      </c>
      <c r="M87" s="102" t="s">
        <v>432</v>
      </c>
      <c r="N87" s="102" t="s">
        <v>432</v>
      </c>
      <c r="O87" s="102" t="s">
        <v>432</v>
      </c>
      <c r="P87" s="102" t="s">
        <v>432</v>
      </c>
      <c r="Q87" s="102" t="s">
        <v>432</v>
      </c>
      <c r="R87" s="102" t="s">
        <v>432</v>
      </c>
      <c r="S87" s="102" t="s">
        <v>432</v>
      </c>
    </row>
    <row r="88" customFormat="false" ht="14.1" hidden="false" customHeight="true" outlineLevel="0" collapsed="false">
      <c r="A88" s="209" t="s">
        <v>432</v>
      </c>
      <c r="B88" s="102" t="s">
        <v>432</v>
      </c>
      <c r="C88" s="102" t="s">
        <v>432</v>
      </c>
      <c r="D88" s="102" t="s">
        <v>432</v>
      </c>
      <c r="E88" s="102" t="s">
        <v>432</v>
      </c>
      <c r="F88" s="102" t="s">
        <v>432</v>
      </c>
      <c r="G88" s="102" t="s">
        <v>432</v>
      </c>
      <c r="H88" s="102" t="s">
        <v>432</v>
      </c>
      <c r="I88" s="102" t="s">
        <v>432</v>
      </c>
      <c r="J88" s="102" t="s">
        <v>432</v>
      </c>
      <c r="K88" s="102" t="s">
        <v>432</v>
      </c>
      <c r="L88" s="102" t="s">
        <v>432</v>
      </c>
      <c r="M88" s="102" t="s">
        <v>432</v>
      </c>
      <c r="N88" s="102" t="s">
        <v>432</v>
      </c>
      <c r="O88" s="102" t="s">
        <v>432</v>
      </c>
      <c r="P88" s="102" t="s">
        <v>432</v>
      </c>
      <c r="Q88" s="102" t="s">
        <v>432</v>
      </c>
      <c r="R88" s="102" t="s">
        <v>432</v>
      </c>
      <c r="S88" s="102" t="s">
        <v>432</v>
      </c>
    </row>
    <row r="89" customFormat="false" ht="14.1" hidden="false" customHeight="true" outlineLevel="0" collapsed="false">
      <c r="A89" s="209" t="s">
        <v>432</v>
      </c>
      <c r="B89" s="102" t="s">
        <v>432</v>
      </c>
      <c r="C89" s="102" t="s">
        <v>432</v>
      </c>
      <c r="D89" s="102" t="s">
        <v>432</v>
      </c>
      <c r="E89" s="102" t="s">
        <v>432</v>
      </c>
      <c r="F89" s="102" t="s">
        <v>432</v>
      </c>
      <c r="G89" s="102" t="s">
        <v>432</v>
      </c>
      <c r="H89" s="102" t="s">
        <v>432</v>
      </c>
      <c r="I89" s="102" t="s">
        <v>432</v>
      </c>
      <c r="J89" s="102" t="s">
        <v>432</v>
      </c>
      <c r="K89" s="102" t="s">
        <v>432</v>
      </c>
      <c r="L89" s="102" t="s">
        <v>432</v>
      </c>
      <c r="M89" s="102" t="s">
        <v>432</v>
      </c>
      <c r="N89" s="102" t="s">
        <v>432</v>
      </c>
      <c r="O89" s="102" t="s">
        <v>432</v>
      </c>
      <c r="P89" s="102" t="s">
        <v>432</v>
      </c>
      <c r="Q89" s="102" t="s">
        <v>432</v>
      </c>
      <c r="R89" s="102" t="s">
        <v>432</v>
      </c>
      <c r="S89" s="102" t="s">
        <v>432</v>
      </c>
    </row>
    <row r="90" customFormat="false" ht="14.1" hidden="false" customHeight="true" outlineLevel="0" collapsed="false">
      <c r="A90" s="209" t="s">
        <v>432</v>
      </c>
      <c r="B90" s="102" t="s">
        <v>432</v>
      </c>
      <c r="C90" s="102" t="s">
        <v>432</v>
      </c>
      <c r="D90" s="102" t="s">
        <v>432</v>
      </c>
      <c r="E90" s="102" t="s">
        <v>432</v>
      </c>
      <c r="F90" s="102" t="s">
        <v>432</v>
      </c>
      <c r="G90" s="102" t="s">
        <v>432</v>
      </c>
      <c r="H90" s="102" t="s">
        <v>432</v>
      </c>
      <c r="I90" s="102" t="s">
        <v>432</v>
      </c>
      <c r="J90" s="102" t="s">
        <v>432</v>
      </c>
      <c r="K90" s="102" t="s">
        <v>432</v>
      </c>
      <c r="L90" s="102" t="s">
        <v>432</v>
      </c>
      <c r="M90" s="102" t="s">
        <v>432</v>
      </c>
      <c r="N90" s="102" t="s">
        <v>432</v>
      </c>
      <c r="O90" s="102" t="s">
        <v>432</v>
      </c>
      <c r="P90" s="102" t="s">
        <v>432</v>
      </c>
      <c r="Q90" s="102" t="s">
        <v>432</v>
      </c>
      <c r="R90" s="102" t="s">
        <v>432</v>
      </c>
      <c r="S90" s="102" t="s">
        <v>432</v>
      </c>
    </row>
    <row r="91" customFormat="false" ht="14.1" hidden="false" customHeight="true" outlineLevel="0" collapsed="false">
      <c r="A91" s="209" t="s">
        <v>432</v>
      </c>
      <c r="B91" s="102" t="s">
        <v>432</v>
      </c>
      <c r="C91" s="102" t="s">
        <v>432</v>
      </c>
      <c r="D91" s="102" t="s">
        <v>432</v>
      </c>
      <c r="E91" s="102" t="s">
        <v>432</v>
      </c>
      <c r="F91" s="102" t="s">
        <v>432</v>
      </c>
      <c r="G91" s="102" t="s">
        <v>432</v>
      </c>
      <c r="H91" s="102" t="s">
        <v>432</v>
      </c>
      <c r="I91" s="102" t="s">
        <v>432</v>
      </c>
      <c r="J91" s="102" t="s">
        <v>432</v>
      </c>
      <c r="K91" s="102" t="s">
        <v>432</v>
      </c>
      <c r="L91" s="102" t="s">
        <v>432</v>
      </c>
      <c r="M91" s="102" t="s">
        <v>432</v>
      </c>
      <c r="N91" s="102" t="s">
        <v>432</v>
      </c>
      <c r="O91" s="102" t="s">
        <v>432</v>
      </c>
      <c r="P91" s="102" t="s">
        <v>432</v>
      </c>
      <c r="Q91" s="102" t="s">
        <v>432</v>
      </c>
      <c r="R91" s="102" t="s">
        <v>432</v>
      </c>
      <c r="S91" s="102" t="s">
        <v>432</v>
      </c>
    </row>
    <row r="92" customFormat="fals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</row>
    <row r="93" customFormat="fals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</row>
    <row r="94" customFormat="fals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</row>
    <row r="95" customFormat="fals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</row>
    <row r="96" customFormat="fals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</row>
    <row r="97" customFormat="fals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</row>
    <row r="98" customFormat="fals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</row>
    <row r="99" customFormat="fals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</row>
    <row r="100" customFormat="fals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</row>
    <row r="101" customFormat="fals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06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59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1" customFormat="true" ht="14.1" hidden="false" customHeight="true" outlineLevel="0" collapsed="false">
      <c r="A8" s="209" t="s">
        <v>613</v>
      </c>
      <c r="B8" s="102" t="n">
        <v>87.1</v>
      </c>
      <c r="C8" s="102" t="n">
        <v>184.5</v>
      </c>
      <c r="D8" s="102" t="n">
        <v>3</v>
      </c>
      <c r="E8" s="102" t="n">
        <v>18.6</v>
      </c>
      <c r="F8" s="102" t="n">
        <v>6.8</v>
      </c>
      <c r="G8" s="102" t="s">
        <v>77</v>
      </c>
      <c r="H8" s="102" t="n">
        <v>8.2</v>
      </c>
      <c r="I8" s="102" t="n">
        <v>51.3</v>
      </c>
      <c r="J8" s="102" t="n">
        <v>17.2</v>
      </c>
      <c r="K8" s="102" t="n">
        <v>3.8</v>
      </c>
      <c r="L8" s="102" t="n">
        <v>34.4</v>
      </c>
      <c r="M8" s="102" t="n">
        <v>42.7</v>
      </c>
      <c r="N8" s="102" t="n">
        <v>16.1</v>
      </c>
      <c r="O8" s="102" t="n">
        <v>5.1</v>
      </c>
      <c r="P8" s="102" t="n">
        <v>0.2</v>
      </c>
      <c r="Q8" s="102" t="n">
        <v>59</v>
      </c>
      <c r="R8" s="102" t="s">
        <v>77</v>
      </c>
      <c r="S8" s="102" t="n">
        <v>0.1</v>
      </c>
      <c r="T8" s="102" t="n">
        <v>0.7</v>
      </c>
      <c r="U8" s="102" t="n">
        <v>3.8</v>
      </c>
      <c r="V8" s="102" t="n">
        <v>0.3</v>
      </c>
      <c r="W8" s="102" t="n">
        <v>0.1</v>
      </c>
      <c r="X8" s="213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213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213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213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213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213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213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213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213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213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213"/>
      <c r="IU8" s="102"/>
      <c r="IV8" s="102"/>
    </row>
    <row r="9" s="71" customFormat="true" ht="14.1" hidden="false" customHeight="true" outlineLevel="0" collapsed="false">
      <c r="A9" s="209" t="s">
        <v>614</v>
      </c>
      <c r="B9" s="102" t="n">
        <v>52.6</v>
      </c>
      <c r="C9" s="102" t="n">
        <v>146.7</v>
      </c>
      <c r="D9" s="102" t="n">
        <v>1</v>
      </c>
      <c r="E9" s="102" t="n">
        <v>2.7</v>
      </c>
      <c r="F9" s="102" t="n">
        <v>6.8</v>
      </c>
      <c r="G9" s="102" t="s">
        <v>77</v>
      </c>
      <c r="H9" s="102" t="s">
        <v>77</v>
      </c>
      <c r="I9" s="102" t="n">
        <v>44.9</v>
      </c>
      <c r="J9" s="102" t="n">
        <v>10</v>
      </c>
      <c r="K9" s="102" t="n">
        <v>2.4</v>
      </c>
      <c r="L9" s="102" t="n">
        <v>23.5</v>
      </c>
      <c r="M9" s="102" t="n">
        <v>42.7</v>
      </c>
      <c r="N9" s="102" t="n">
        <v>10.6</v>
      </c>
      <c r="O9" s="102" t="n">
        <v>3.2</v>
      </c>
      <c r="P9" s="102" t="s">
        <v>77</v>
      </c>
      <c r="Q9" s="102" t="n">
        <v>50.7</v>
      </c>
      <c r="R9" s="102" t="s">
        <v>77</v>
      </c>
      <c r="S9" s="102" t="s">
        <v>77</v>
      </c>
      <c r="T9" s="102" t="n">
        <v>0.4</v>
      </c>
      <c r="U9" s="102" t="s">
        <v>77</v>
      </c>
      <c r="V9" s="102" t="n">
        <v>0.3</v>
      </c>
      <c r="W9" s="102" t="n">
        <v>0.1</v>
      </c>
      <c r="X9" s="213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213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213"/>
      <c r="BS9" s="102"/>
      <c r="BT9" s="102"/>
      <c r="BU9" s="102"/>
      <c r="BV9" s="102"/>
      <c r="BW9" s="102"/>
      <c r="BX9" s="102"/>
      <c r="BY9" s="102"/>
      <c r="BZ9" s="102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213"/>
      <c r="CP9" s="102"/>
      <c r="CQ9" s="102"/>
      <c r="CR9" s="102"/>
      <c r="CS9" s="102"/>
      <c r="CT9" s="102"/>
      <c r="CU9" s="102"/>
      <c r="CV9" s="102"/>
      <c r="CW9" s="102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213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213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213"/>
      <c r="FG9" s="102"/>
      <c r="FH9" s="102"/>
      <c r="FI9" s="102"/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213"/>
      <c r="GD9" s="102"/>
      <c r="GE9" s="102"/>
      <c r="GF9" s="102"/>
      <c r="GG9" s="102"/>
      <c r="GH9" s="102"/>
      <c r="GI9" s="102"/>
      <c r="GJ9" s="102"/>
      <c r="GK9" s="102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213"/>
      <c r="HA9" s="102"/>
      <c r="HB9" s="102"/>
      <c r="HC9" s="102"/>
      <c r="HD9" s="102"/>
      <c r="HE9" s="102"/>
      <c r="HF9" s="102"/>
      <c r="HG9" s="102"/>
      <c r="HH9" s="102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213"/>
      <c r="HX9" s="102"/>
      <c r="HY9" s="102"/>
      <c r="HZ9" s="102"/>
      <c r="IA9" s="102"/>
      <c r="IB9" s="102"/>
      <c r="IC9" s="102"/>
      <c r="ID9" s="102"/>
      <c r="IE9" s="102"/>
      <c r="IF9" s="102"/>
      <c r="IG9" s="102"/>
      <c r="IH9" s="102"/>
      <c r="II9" s="102"/>
      <c r="IJ9" s="102"/>
      <c r="IK9" s="102"/>
      <c r="IL9" s="102"/>
      <c r="IM9" s="102"/>
      <c r="IN9" s="102"/>
      <c r="IO9" s="102"/>
      <c r="IP9" s="102"/>
      <c r="IQ9" s="102"/>
      <c r="IR9" s="102"/>
      <c r="IS9" s="102"/>
      <c r="IT9" s="213"/>
      <c r="IU9" s="102"/>
      <c r="IV9" s="102"/>
    </row>
    <row r="10" s="71" customFormat="true" ht="14.1" hidden="false" customHeight="true" outlineLevel="0" collapsed="false">
      <c r="A10" s="209" t="s">
        <v>615</v>
      </c>
      <c r="B10" s="102" t="n">
        <v>4.2</v>
      </c>
      <c r="C10" s="102" t="n">
        <v>3.2</v>
      </c>
      <c r="D10" s="102" t="s">
        <v>77</v>
      </c>
      <c r="E10" s="102" t="s">
        <v>77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0.6</v>
      </c>
      <c r="K10" s="102" t="n">
        <v>0.7</v>
      </c>
      <c r="L10" s="102" t="n">
        <v>3.6</v>
      </c>
      <c r="M10" s="102" t="s">
        <v>77</v>
      </c>
      <c r="N10" s="102" t="s">
        <v>77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s">
        <v>77</v>
      </c>
      <c r="T10" s="102" t="s">
        <v>77</v>
      </c>
      <c r="U10" s="102" t="n">
        <v>2.5</v>
      </c>
      <c r="V10" s="102" t="s">
        <v>77</v>
      </c>
      <c r="W10" s="102" t="s">
        <v>77</v>
      </c>
      <c r="X10" s="213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213"/>
      <c r="AV10" s="102"/>
      <c r="AW10" s="102"/>
      <c r="AX10" s="102"/>
      <c r="AY10" s="102"/>
      <c r="AZ10" s="102"/>
      <c r="BA10" s="102"/>
      <c r="BB10" s="102"/>
      <c r="BC10" s="102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213"/>
      <c r="BS10" s="102"/>
      <c r="BT10" s="102"/>
      <c r="BU10" s="102"/>
      <c r="BV10" s="102"/>
      <c r="BW10" s="102"/>
      <c r="BX10" s="102"/>
      <c r="BY10" s="102"/>
      <c r="BZ10" s="102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213"/>
      <c r="CP10" s="102"/>
      <c r="CQ10" s="102"/>
      <c r="CR10" s="102"/>
      <c r="CS10" s="102"/>
      <c r="CT10" s="102"/>
      <c r="CU10" s="102"/>
      <c r="CV10" s="102"/>
      <c r="CW10" s="102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213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213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213"/>
      <c r="FG10" s="102"/>
      <c r="FH10" s="102"/>
      <c r="FI10" s="102"/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213"/>
      <c r="GD10" s="102"/>
      <c r="GE10" s="102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213"/>
      <c r="HA10" s="102"/>
      <c r="HB10" s="102"/>
      <c r="HC10" s="102"/>
      <c r="HD10" s="102"/>
      <c r="HE10" s="102"/>
      <c r="HF10" s="102"/>
      <c r="HG10" s="102"/>
      <c r="HH10" s="102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213"/>
      <c r="HX10" s="102"/>
      <c r="HY10" s="102"/>
      <c r="HZ10" s="102"/>
      <c r="IA10" s="102"/>
      <c r="IB10" s="102"/>
      <c r="IC10" s="102"/>
      <c r="ID10" s="102"/>
      <c r="IE10" s="102"/>
      <c r="IF10" s="102"/>
      <c r="IG10" s="102"/>
      <c r="IH10" s="102"/>
      <c r="II10" s="102"/>
      <c r="IJ10" s="102"/>
      <c r="IK10" s="102"/>
      <c r="IL10" s="102"/>
      <c r="IM10" s="102"/>
      <c r="IN10" s="102"/>
      <c r="IO10" s="102"/>
      <c r="IP10" s="102"/>
      <c r="IQ10" s="102"/>
      <c r="IR10" s="102"/>
      <c r="IS10" s="102"/>
      <c r="IT10" s="213"/>
      <c r="IU10" s="102"/>
      <c r="IV10" s="102"/>
    </row>
    <row r="11" s="71" customFormat="true" ht="14.1" hidden="false" customHeight="true" outlineLevel="0" collapsed="false">
      <c r="A11" s="209" t="s">
        <v>616</v>
      </c>
      <c r="B11" s="102" t="n">
        <v>10.3</v>
      </c>
      <c r="C11" s="102" t="s">
        <v>77</v>
      </c>
      <c r="D11" s="102" t="s">
        <v>77</v>
      </c>
      <c r="E11" s="102" t="s">
        <v>77</v>
      </c>
      <c r="F11" s="102" t="s">
        <v>77</v>
      </c>
      <c r="G11" s="102" t="s">
        <v>77</v>
      </c>
      <c r="H11" s="102" t="s">
        <v>77</v>
      </c>
      <c r="I11" s="102" t="s">
        <v>77</v>
      </c>
      <c r="J11" s="102" t="n">
        <v>6.6</v>
      </c>
      <c r="K11" s="102" t="s">
        <v>77</v>
      </c>
      <c r="L11" s="102" t="n">
        <v>3.6</v>
      </c>
      <c r="M11" s="102" t="s">
        <v>77</v>
      </c>
      <c r="N11" s="102" t="s">
        <v>77</v>
      </c>
      <c r="O11" s="102" t="s">
        <v>77</v>
      </c>
      <c r="P11" s="102" t="n">
        <v>0.1</v>
      </c>
      <c r="Q11" s="102" t="s">
        <v>77</v>
      </c>
      <c r="R11" s="102" t="s">
        <v>77</v>
      </c>
      <c r="S11" s="102" t="s">
        <v>77</v>
      </c>
      <c r="T11" s="102" t="s">
        <v>77</v>
      </c>
      <c r="U11" s="102" t="s">
        <v>77</v>
      </c>
      <c r="V11" s="102" t="s">
        <v>77</v>
      </c>
      <c r="W11" s="102" t="s">
        <v>77</v>
      </c>
      <c r="X11" s="213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213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213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213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213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213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213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213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213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213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213"/>
      <c r="IU11" s="102"/>
      <c r="IV11" s="102"/>
    </row>
    <row r="12" s="71" customFormat="true" ht="14.1" hidden="false" customHeight="true" outlineLevel="0" collapsed="false">
      <c r="A12" s="209" t="s">
        <v>617</v>
      </c>
      <c r="B12" s="102" t="n">
        <v>17.8</v>
      </c>
      <c r="C12" s="102" t="n">
        <v>17.1</v>
      </c>
      <c r="D12" s="102" t="n">
        <v>2</v>
      </c>
      <c r="E12" s="102" t="n">
        <v>4.8</v>
      </c>
      <c r="F12" s="102" t="s">
        <v>77</v>
      </c>
      <c r="G12" s="102" t="s">
        <v>77</v>
      </c>
      <c r="H12" s="102" t="n">
        <v>6.4</v>
      </c>
      <c r="I12" s="102" t="s">
        <v>77</v>
      </c>
      <c r="J12" s="102" t="s">
        <v>77</v>
      </c>
      <c r="K12" s="102" t="n">
        <v>0.8</v>
      </c>
      <c r="L12" s="102" t="n">
        <v>3.8</v>
      </c>
      <c r="M12" s="102" t="s">
        <v>77</v>
      </c>
      <c r="N12" s="102" t="n">
        <v>5.5</v>
      </c>
      <c r="O12" s="102" t="n">
        <v>1.8</v>
      </c>
      <c r="P12" s="102" t="n">
        <v>0.1</v>
      </c>
      <c r="Q12" s="102" t="n">
        <v>8.3</v>
      </c>
      <c r="R12" s="102" t="s">
        <v>77</v>
      </c>
      <c r="S12" s="102" t="n">
        <v>0.1</v>
      </c>
      <c r="T12" s="102" t="s">
        <v>77</v>
      </c>
      <c r="U12" s="102" t="n">
        <v>1.3</v>
      </c>
      <c r="V12" s="102" t="s">
        <v>77</v>
      </c>
      <c r="W12" s="102" t="s">
        <v>77</v>
      </c>
      <c r="X12" s="213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213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213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213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213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213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213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213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213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213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213"/>
      <c r="IU12" s="102"/>
      <c r="IV12" s="102"/>
    </row>
    <row r="13" s="71" customFormat="true" ht="14.1" hidden="false" customHeight="true" outlineLevel="0" collapsed="false">
      <c r="A13" s="209" t="s">
        <v>618</v>
      </c>
      <c r="B13" s="102" t="n">
        <v>2.2</v>
      </c>
      <c r="C13" s="102" t="n">
        <v>17.5</v>
      </c>
      <c r="D13" s="102" t="s">
        <v>77</v>
      </c>
      <c r="E13" s="102" t="n">
        <v>11.1</v>
      </c>
      <c r="F13" s="102" t="s">
        <v>77</v>
      </c>
      <c r="G13" s="102" t="s">
        <v>77</v>
      </c>
      <c r="H13" s="102" t="n">
        <v>1.8</v>
      </c>
      <c r="I13" s="102" t="n">
        <v>6.4</v>
      </c>
      <c r="J13" s="102" t="s">
        <v>77</v>
      </c>
      <c r="K13" s="102" t="s">
        <v>77</v>
      </c>
      <c r="L13" s="102" t="s">
        <v>77</v>
      </c>
      <c r="M13" s="102" t="s">
        <v>77</v>
      </c>
      <c r="N13" s="102" t="s">
        <v>77</v>
      </c>
      <c r="O13" s="102" t="s">
        <v>77</v>
      </c>
      <c r="P13" s="102" t="s">
        <v>77</v>
      </c>
      <c r="Q13" s="102" t="s">
        <v>77</v>
      </c>
      <c r="R13" s="102" t="s">
        <v>77</v>
      </c>
      <c r="S13" s="102" t="s">
        <v>77</v>
      </c>
      <c r="T13" s="102" t="n">
        <v>0.4</v>
      </c>
      <c r="U13" s="102" t="s">
        <v>77</v>
      </c>
      <c r="V13" s="102" t="s">
        <v>77</v>
      </c>
      <c r="W13" s="102" t="s">
        <v>77</v>
      </c>
      <c r="X13" s="213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213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213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213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213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213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213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213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213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213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213"/>
      <c r="IU13" s="102"/>
      <c r="IV13" s="102"/>
    </row>
    <row r="14" s="71" customFormat="true" ht="14.1" hidden="false" customHeight="true" outlineLevel="0" collapsed="false">
      <c r="A14" s="209" t="s">
        <v>619</v>
      </c>
      <c r="B14" s="102" t="n">
        <v>367.2</v>
      </c>
      <c r="C14" s="102" t="n">
        <v>493.5</v>
      </c>
      <c r="D14" s="102" t="n">
        <v>124.8</v>
      </c>
      <c r="E14" s="102" t="n">
        <v>17.7</v>
      </c>
      <c r="F14" s="102" t="s">
        <v>77</v>
      </c>
      <c r="G14" s="102" t="n">
        <v>171.7</v>
      </c>
      <c r="H14" s="102" t="n">
        <v>103.5</v>
      </c>
      <c r="I14" s="102" t="n">
        <v>5</v>
      </c>
      <c r="J14" s="102" t="n">
        <v>11.8</v>
      </c>
      <c r="K14" s="102" t="n">
        <v>39.9</v>
      </c>
      <c r="L14" s="102" t="n">
        <v>37.9</v>
      </c>
      <c r="M14" s="102" t="n">
        <v>185.7</v>
      </c>
      <c r="N14" s="102" t="n">
        <v>10.9</v>
      </c>
      <c r="O14" s="102" t="n">
        <v>32.7</v>
      </c>
      <c r="P14" s="102" t="n">
        <v>54.2</v>
      </c>
      <c r="Q14" s="102" t="n">
        <v>6.9</v>
      </c>
      <c r="R14" s="102" t="n">
        <v>9.9</v>
      </c>
      <c r="S14" s="102" t="n">
        <v>1.2</v>
      </c>
      <c r="T14" s="102" t="n">
        <v>8.9</v>
      </c>
      <c r="U14" s="102" t="n">
        <v>3.9</v>
      </c>
      <c r="V14" s="102" t="n">
        <v>5.2</v>
      </c>
      <c r="W14" s="102" t="n">
        <v>28.9</v>
      </c>
      <c r="X14" s="213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213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213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213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213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213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213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213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213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213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  <c r="IR14" s="102"/>
      <c r="IS14" s="102"/>
      <c r="IT14" s="213"/>
      <c r="IU14" s="102"/>
      <c r="IV14" s="102"/>
    </row>
    <row r="15" s="71" customFormat="true" ht="14.1" hidden="false" customHeight="true" outlineLevel="0" collapsed="false">
      <c r="A15" s="209" t="s">
        <v>620</v>
      </c>
      <c r="B15" s="102" t="n">
        <v>367.2</v>
      </c>
      <c r="C15" s="102" t="n">
        <v>493.5</v>
      </c>
      <c r="D15" s="102" t="n">
        <v>124.8</v>
      </c>
      <c r="E15" s="102" t="n">
        <v>17.7</v>
      </c>
      <c r="F15" s="102" t="s">
        <v>77</v>
      </c>
      <c r="G15" s="102" t="n">
        <v>171.7</v>
      </c>
      <c r="H15" s="102" t="n">
        <v>103.5</v>
      </c>
      <c r="I15" s="102" t="n">
        <v>5</v>
      </c>
      <c r="J15" s="102" t="n">
        <v>11.8</v>
      </c>
      <c r="K15" s="102" t="n">
        <v>39.9</v>
      </c>
      <c r="L15" s="102" t="n">
        <v>37.9</v>
      </c>
      <c r="M15" s="102" t="n">
        <v>185.7</v>
      </c>
      <c r="N15" s="102" t="n">
        <v>10.9</v>
      </c>
      <c r="O15" s="102" t="n">
        <v>32.7</v>
      </c>
      <c r="P15" s="102" t="n">
        <v>54.2</v>
      </c>
      <c r="Q15" s="102" t="n">
        <v>6.9</v>
      </c>
      <c r="R15" s="102" t="n">
        <v>9.9</v>
      </c>
      <c r="S15" s="102" t="n">
        <v>1.2</v>
      </c>
      <c r="T15" s="102" t="n">
        <v>8.9</v>
      </c>
      <c r="U15" s="102" t="n">
        <v>3.9</v>
      </c>
      <c r="V15" s="102" t="n">
        <v>5.2</v>
      </c>
      <c r="W15" s="102" t="n">
        <v>28.9</v>
      </c>
      <c r="X15" s="213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213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213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213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213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213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213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213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213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213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213"/>
      <c r="IU15" s="102"/>
      <c r="IV15" s="102"/>
    </row>
    <row r="16" s="71" customFormat="true" ht="14.1" hidden="false" customHeight="true" outlineLevel="0" collapsed="false">
      <c r="A16" s="209" t="s">
        <v>621</v>
      </c>
      <c r="B16" s="102" t="n">
        <v>29.9</v>
      </c>
      <c r="C16" s="102" t="n">
        <v>171.6</v>
      </c>
      <c r="D16" s="102" t="s">
        <v>77</v>
      </c>
      <c r="E16" s="102" t="n">
        <v>32.5</v>
      </c>
      <c r="F16" s="102" t="n">
        <v>1.1</v>
      </c>
      <c r="G16" s="102" t="s">
        <v>77</v>
      </c>
      <c r="H16" s="102" t="n">
        <v>13.9</v>
      </c>
      <c r="I16" s="102" t="n">
        <v>109.5</v>
      </c>
      <c r="J16" s="102" t="n">
        <v>4.3</v>
      </c>
      <c r="K16" s="102" t="n">
        <v>1.8</v>
      </c>
      <c r="L16" s="102" t="n">
        <v>1.2</v>
      </c>
      <c r="M16" s="102" t="n">
        <v>0.6</v>
      </c>
      <c r="N16" s="102" t="n">
        <v>8.3</v>
      </c>
      <c r="O16" s="102" t="n">
        <v>21.3</v>
      </c>
      <c r="P16" s="102" t="n">
        <v>0.9</v>
      </c>
      <c r="Q16" s="102" t="n">
        <v>4.5</v>
      </c>
      <c r="R16" s="102" t="s">
        <v>77</v>
      </c>
      <c r="S16" s="102" t="s">
        <v>77</v>
      </c>
      <c r="T16" s="102" t="s">
        <v>77</v>
      </c>
      <c r="U16" s="102" t="n">
        <v>1.3</v>
      </c>
      <c r="V16" s="102" t="n">
        <v>0.3</v>
      </c>
      <c r="W16" s="102" t="n">
        <v>0</v>
      </c>
      <c r="X16" s="213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213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213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213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213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213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213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213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213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213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213"/>
      <c r="IU16" s="102"/>
      <c r="IV16" s="102"/>
    </row>
    <row r="17" s="71" customFormat="true" ht="14.1" hidden="false" customHeight="true" outlineLevel="0" collapsed="false">
      <c r="A17" s="209" t="s">
        <v>622</v>
      </c>
      <c r="B17" s="102" t="n">
        <v>10.4</v>
      </c>
      <c r="C17" s="102" t="n">
        <v>26.8</v>
      </c>
      <c r="D17" s="102" t="s">
        <v>77</v>
      </c>
      <c r="E17" s="102" t="s">
        <v>77</v>
      </c>
      <c r="F17" s="102" t="s">
        <v>77</v>
      </c>
      <c r="G17" s="102" t="s">
        <v>77</v>
      </c>
      <c r="H17" s="102" t="n">
        <v>8.9</v>
      </c>
      <c r="I17" s="102" t="s">
        <v>77</v>
      </c>
      <c r="J17" s="102" t="s">
        <v>77</v>
      </c>
      <c r="K17" s="102" t="s">
        <v>77</v>
      </c>
      <c r="L17" s="102" t="n">
        <v>1.2</v>
      </c>
      <c r="M17" s="102" t="n">
        <v>0.6</v>
      </c>
      <c r="N17" s="102" t="s">
        <v>77</v>
      </c>
      <c r="O17" s="102" t="n">
        <v>20.5</v>
      </c>
      <c r="P17" s="102" t="s">
        <v>77</v>
      </c>
      <c r="Q17" s="102" t="n">
        <v>4.5</v>
      </c>
      <c r="R17" s="102" t="s">
        <v>77</v>
      </c>
      <c r="S17" s="102" t="s">
        <v>77</v>
      </c>
      <c r="T17" s="102" t="s">
        <v>77</v>
      </c>
      <c r="U17" s="102" t="n">
        <v>1.3</v>
      </c>
      <c r="V17" s="102" t="n">
        <v>0.3</v>
      </c>
      <c r="W17" s="102" t="s">
        <v>77</v>
      </c>
      <c r="X17" s="213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213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213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102"/>
      <c r="CM17" s="102"/>
      <c r="CN17" s="102"/>
      <c r="CO17" s="213"/>
      <c r="CP17" s="102"/>
      <c r="CQ17" s="102"/>
      <c r="CR17" s="102"/>
      <c r="CS17" s="102"/>
      <c r="CT17" s="102"/>
      <c r="CU17" s="102"/>
      <c r="CV17" s="102"/>
      <c r="CW17" s="102"/>
      <c r="CX17" s="102"/>
      <c r="CY17" s="102"/>
      <c r="CZ17" s="102"/>
      <c r="DA17" s="102"/>
      <c r="DB17" s="102"/>
      <c r="DC17" s="102"/>
      <c r="DD17" s="102"/>
      <c r="DE17" s="102"/>
      <c r="DF17" s="102"/>
      <c r="DG17" s="102"/>
      <c r="DH17" s="102"/>
      <c r="DI17" s="102"/>
      <c r="DJ17" s="102"/>
      <c r="DK17" s="102"/>
      <c r="DL17" s="213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213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213"/>
      <c r="FG17" s="102"/>
      <c r="FH17" s="102"/>
      <c r="FI17" s="102"/>
      <c r="FJ17" s="102"/>
      <c r="FK17" s="102"/>
      <c r="FL17" s="102"/>
      <c r="FM17" s="102"/>
      <c r="FN17" s="102"/>
      <c r="FO17" s="102"/>
      <c r="FP17" s="102"/>
      <c r="FQ17" s="102"/>
      <c r="FR17" s="102"/>
      <c r="FS17" s="102"/>
      <c r="FT17" s="102"/>
      <c r="FU17" s="102"/>
      <c r="FV17" s="102"/>
      <c r="FW17" s="102"/>
      <c r="FX17" s="102"/>
      <c r="FY17" s="102"/>
      <c r="FZ17" s="102"/>
      <c r="GA17" s="102"/>
      <c r="GB17" s="102"/>
      <c r="GC17" s="213"/>
      <c r="GD17" s="102"/>
      <c r="GE17" s="102"/>
      <c r="GF17" s="102"/>
      <c r="GG17" s="102"/>
      <c r="GH17" s="102"/>
      <c r="GI17" s="102"/>
      <c r="GJ17" s="102"/>
      <c r="GK17" s="102"/>
      <c r="GL17" s="102"/>
      <c r="GM17" s="102"/>
      <c r="GN17" s="102"/>
      <c r="GO17" s="102"/>
      <c r="GP17" s="102"/>
      <c r="GQ17" s="102"/>
      <c r="GR17" s="102"/>
      <c r="GS17" s="102"/>
      <c r="GT17" s="102"/>
      <c r="GU17" s="102"/>
      <c r="GV17" s="102"/>
      <c r="GW17" s="102"/>
      <c r="GX17" s="102"/>
      <c r="GY17" s="102"/>
      <c r="GZ17" s="213"/>
      <c r="HA17" s="102"/>
      <c r="HB17" s="102"/>
      <c r="HC17" s="102"/>
      <c r="HD17" s="102"/>
      <c r="HE17" s="102"/>
      <c r="HF17" s="102"/>
      <c r="HG17" s="102"/>
      <c r="HH17" s="102"/>
      <c r="HI17" s="102"/>
      <c r="HJ17" s="102"/>
      <c r="HK17" s="102"/>
      <c r="HL17" s="102"/>
      <c r="HM17" s="102"/>
      <c r="HN17" s="102"/>
      <c r="HO17" s="102"/>
      <c r="HP17" s="102"/>
      <c r="HQ17" s="102"/>
      <c r="HR17" s="102"/>
      <c r="HS17" s="102"/>
      <c r="HT17" s="102"/>
      <c r="HU17" s="102"/>
      <c r="HV17" s="102"/>
      <c r="HW17" s="213"/>
      <c r="HX17" s="102"/>
      <c r="HY17" s="102"/>
      <c r="HZ17" s="102"/>
      <c r="IA17" s="102"/>
      <c r="IB17" s="102"/>
      <c r="IC17" s="102"/>
      <c r="ID17" s="102"/>
      <c r="IE17" s="102"/>
      <c r="IF17" s="102"/>
      <c r="IG17" s="102"/>
      <c r="IH17" s="102"/>
      <c r="II17" s="102"/>
      <c r="IJ17" s="102"/>
      <c r="IK17" s="102"/>
      <c r="IL17" s="102"/>
      <c r="IM17" s="102"/>
      <c r="IN17" s="102"/>
      <c r="IO17" s="102"/>
      <c r="IP17" s="102"/>
      <c r="IQ17" s="102"/>
      <c r="IR17" s="102"/>
      <c r="IS17" s="102"/>
      <c r="IT17" s="213"/>
      <c r="IU17" s="102"/>
      <c r="IV17" s="102"/>
    </row>
    <row r="18" s="71" customFormat="true" ht="14.1" hidden="false" customHeight="true" outlineLevel="0" collapsed="false">
      <c r="A18" s="209" t="s">
        <v>623</v>
      </c>
      <c r="B18" s="102" t="n">
        <v>4.6</v>
      </c>
      <c r="C18" s="102" t="n">
        <v>30.4</v>
      </c>
      <c r="D18" s="102" t="s">
        <v>77</v>
      </c>
      <c r="E18" s="102" t="n">
        <v>28.6</v>
      </c>
      <c r="F18" s="102" t="n">
        <v>1.1</v>
      </c>
      <c r="G18" s="102" t="s">
        <v>77</v>
      </c>
      <c r="H18" s="102" t="s">
        <v>77</v>
      </c>
      <c r="I18" s="102" t="s">
        <v>77</v>
      </c>
      <c r="J18" s="102" t="s">
        <v>77</v>
      </c>
      <c r="K18" s="102" t="n">
        <v>1.8</v>
      </c>
      <c r="L18" s="102" t="s">
        <v>77</v>
      </c>
      <c r="M18" s="102" t="s">
        <v>77</v>
      </c>
      <c r="N18" s="102" t="n">
        <v>2.7</v>
      </c>
      <c r="O18" s="102" t="s">
        <v>77</v>
      </c>
      <c r="P18" s="102" t="n">
        <v>0.9</v>
      </c>
      <c r="Q18" s="102" t="s">
        <v>77</v>
      </c>
      <c r="R18" s="102" t="s">
        <v>77</v>
      </c>
      <c r="S18" s="102" t="s">
        <v>77</v>
      </c>
      <c r="T18" s="102" t="s">
        <v>77</v>
      </c>
      <c r="U18" s="102" t="s">
        <v>77</v>
      </c>
      <c r="V18" s="102" t="s">
        <v>77</v>
      </c>
      <c r="W18" s="102" t="s">
        <v>77</v>
      </c>
      <c r="X18" s="213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213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213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213"/>
      <c r="CP18" s="102"/>
      <c r="CQ18" s="102"/>
      <c r="CR18" s="102"/>
      <c r="CS18" s="102"/>
      <c r="CT18" s="102"/>
      <c r="CU18" s="102"/>
      <c r="CV18" s="102"/>
      <c r="CW18" s="102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213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213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213"/>
      <c r="FG18" s="102"/>
      <c r="FH18" s="102"/>
      <c r="FI18" s="102"/>
      <c r="FJ18" s="102"/>
      <c r="FK18" s="102"/>
      <c r="FL18" s="102"/>
      <c r="FM18" s="102"/>
      <c r="FN18" s="102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213"/>
      <c r="GD18" s="102"/>
      <c r="GE18" s="102"/>
      <c r="GF18" s="102"/>
      <c r="GG18" s="102"/>
      <c r="GH18" s="102"/>
      <c r="GI18" s="102"/>
      <c r="GJ18" s="102"/>
      <c r="GK18" s="102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213"/>
      <c r="HA18" s="102"/>
      <c r="HB18" s="102"/>
      <c r="HC18" s="102"/>
      <c r="HD18" s="102"/>
      <c r="HE18" s="102"/>
      <c r="HF18" s="102"/>
      <c r="HG18" s="102"/>
      <c r="HH18" s="102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213"/>
      <c r="HX18" s="102"/>
      <c r="HY18" s="102"/>
      <c r="HZ18" s="102"/>
      <c r="IA18" s="102"/>
      <c r="IB18" s="102"/>
      <c r="IC18" s="102"/>
      <c r="ID18" s="102"/>
      <c r="IE18" s="102"/>
      <c r="IF18" s="102"/>
      <c r="IG18" s="102"/>
      <c r="IH18" s="102"/>
      <c r="II18" s="102"/>
      <c r="IJ18" s="102"/>
      <c r="IK18" s="102"/>
      <c r="IL18" s="102"/>
      <c r="IM18" s="102"/>
      <c r="IN18" s="102"/>
      <c r="IO18" s="102"/>
      <c r="IP18" s="102"/>
      <c r="IQ18" s="102"/>
      <c r="IR18" s="102"/>
      <c r="IS18" s="102"/>
      <c r="IT18" s="213"/>
      <c r="IU18" s="102"/>
      <c r="IV18" s="102"/>
    </row>
    <row r="19" s="71" customFormat="true" ht="14.1" hidden="false" customHeight="true" outlineLevel="0" collapsed="false">
      <c r="A19" s="209" t="s">
        <v>624</v>
      </c>
      <c r="B19" s="102" t="n">
        <v>14.9</v>
      </c>
      <c r="C19" s="102" t="n">
        <v>114.3</v>
      </c>
      <c r="D19" s="102" t="s">
        <v>77</v>
      </c>
      <c r="E19" s="102" t="n">
        <v>3.9</v>
      </c>
      <c r="F19" s="102" t="s">
        <v>77</v>
      </c>
      <c r="G19" s="102" t="s">
        <v>77</v>
      </c>
      <c r="H19" s="102" t="n">
        <v>5</v>
      </c>
      <c r="I19" s="102" t="n">
        <v>109.5</v>
      </c>
      <c r="J19" s="102" t="n">
        <v>4.3</v>
      </c>
      <c r="K19" s="102" t="s">
        <v>77</v>
      </c>
      <c r="L19" s="102" t="s">
        <v>77</v>
      </c>
      <c r="M19" s="102" t="s">
        <v>77</v>
      </c>
      <c r="N19" s="102" t="n">
        <v>5.6</v>
      </c>
      <c r="O19" s="102" t="n">
        <v>0.8</v>
      </c>
      <c r="P19" s="102" t="s">
        <v>77</v>
      </c>
      <c r="Q19" s="102" t="n">
        <v>0</v>
      </c>
      <c r="R19" s="102" t="s">
        <v>77</v>
      </c>
      <c r="S19" s="102" t="s">
        <v>77</v>
      </c>
      <c r="T19" s="102" t="s">
        <v>77</v>
      </c>
      <c r="U19" s="102" t="s">
        <v>77</v>
      </c>
      <c r="V19" s="102" t="s">
        <v>77</v>
      </c>
      <c r="W19" s="102" t="n">
        <v>0</v>
      </c>
      <c r="X19" s="213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213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213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213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213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213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213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213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213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213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213"/>
      <c r="IU19" s="102"/>
      <c r="IV19" s="102"/>
    </row>
    <row r="20" s="71" customFormat="true" ht="14.1" hidden="false" customHeight="true" outlineLevel="0" collapsed="false">
      <c r="A20" s="209" t="s">
        <v>625</v>
      </c>
      <c r="B20" s="102" t="n">
        <v>399.7</v>
      </c>
      <c r="C20" s="102" t="n">
        <v>454.2</v>
      </c>
      <c r="D20" s="102" t="n">
        <v>31.1</v>
      </c>
      <c r="E20" s="102" t="n">
        <v>20.5</v>
      </c>
      <c r="F20" s="102" t="s">
        <v>77</v>
      </c>
      <c r="G20" s="102" t="n">
        <v>82.9</v>
      </c>
      <c r="H20" s="102" t="n">
        <v>103.2</v>
      </c>
      <c r="I20" s="102" t="n">
        <v>54.8</v>
      </c>
      <c r="J20" s="102" t="n">
        <v>146.7</v>
      </c>
      <c r="K20" s="102" t="n">
        <v>75.8</v>
      </c>
      <c r="L20" s="102" t="n">
        <v>34.9</v>
      </c>
      <c r="M20" s="102" t="n">
        <v>160.9</v>
      </c>
      <c r="N20" s="102" t="n">
        <v>33.7</v>
      </c>
      <c r="O20" s="102" t="n">
        <v>32.9</v>
      </c>
      <c r="P20" s="102" t="n">
        <v>13.1</v>
      </c>
      <c r="Q20" s="102" t="n">
        <v>2.2</v>
      </c>
      <c r="R20" s="102" t="n">
        <v>1.5</v>
      </c>
      <c r="S20" s="102" t="n">
        <v>2.3</v>
      </c>
      <c r="T20" s="102" t="n">
        <v>34.2</v>
      </c>
      <c r="U20" s="102" t="n">
        <v>19</v>
      </c>
      <c r="V20" s="102" t="n">
        <v>1.2</v>
      </c>
      <c r="W20" s="102" t="n">
        <v>2.9</v>
      </c>
      <c r="X20" s="213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213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213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213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213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213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213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213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213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213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213"/>
      <c r="IU20" s="102"/>
      <c r="IV20" s="102"/>
    </row>
    <row r="21" s="71" customFormat="true" ht="14.1" hidden="false" customHeight="true" outlineLevel="0" collapsed="false">
      <c r="A21" s="209" t="s">
        <v>626</v>
      </c>
      <c r="B21" s="102" t="n">
        <v>72.6</v>
      </c>
      <c r="C21" s="102" t="n">
        <v>93</v>
      </c>
      <c r="D21" s="102" t="n">
        <v>2</v>
      </c>
      <c r="E21" s="102" t="s">
        <v>77</v>
      </c>
      <c r="F21" s="102" t="s">
        <v>77</v>
      </c>
      <c r="G21" s="102" t="s">
        <v>77</v>
      </c>
      <c r="H21" s="102" t="n">
        <v>28.2</v>
      </c>
      <c r="I21" s="102" t="n">
        <v>11.6</v>
      </c>
      <c r="J21" s="102" t="n">
        <v>24.8</v>
      </c>
      <c r="K21" s="102" t="n">
        <v>33</v>
      </c>
      <c r="L21" s="102" t="n">
        <v>10.5</v>
      </c>
      <c r="M21" s="102" t="n">
        <v>15.3</v>
      </c>
      <c r="N21" s="102" t="n">
        <v>4.7</v>
      </c>
      <c r="O21" s="102" t="n">
        <v>21.7</v>
      </c>
      <c r="P21" s="102" t="s">
        <v>77</v>
      </c>
      <c r="Q21" s="102" t="n">
        <v>0.9</v>
      </c>
      <c r="R21" s="102" t="n">
        <v>1.5</v>
      </c>
      <c r="S21" s="102" t="n">
        <v>2.3</v>
      </c>
      <c r="T21" s="102" t="n">
        <v>1</v>
      </c>
      <c r="U21" s="102" t="n">
        <v>8.1</v>
      </c>
      <c r="V21" s="102" t="s">
        <v>77</v>
      </c>
      <c r="W21" s="102" t="s">
        <v>77</v>
      </c>
      <c r="X21" s="213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213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213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213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213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213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213"/>
      <c r="FG21" s="102"/>
      <c r="FH21" s="102"/>
      <c r="FI21" s="102"/>
      <c r="FJ21" s="102"/>
      <c r="FK21" s="102"/>
      <c r="FL21" s="102"/>
      <c r="FM21" s="102"/>
      <c r="FN21" s="102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213"/>
      <c r="GD21" s="102"/>
      <c r="GE21" s="102"/>
      <c r="GF21" s="102"/>
      <c r="GG21" s="102"/>
      <c r="GH21" s="102"/>
      <c r="GI21" s="102"/>
      <c r="GJ21" s="102"/>
      <c r="GK21" s="102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213"/>
      <c r="HA21" s="102"/>
      <c r="HB21" s="102"/>
      <c r="HC21" s="102"/>
      <c r="HD21" s="102"/>
      <c r="HE21" s="102"/>
      <c r="HF21" s="102"/>
      <c r="HG21" s="102"/>
      <c r="HH21" s="102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213"/>
      <c r="HX21" s="102"/>
      <c r="HY21" s="102"/>
      <c r="HZ21" s="102"/>
      <c r="IA21" s="102"/>
      <c r="IB21" s="102"/>
      <c r="IC21" s="102"/>
      <c r="ID21" s="102"/>
      <c r="IE21" s="102"/>
      <c r="IF21" s="102"/>
      <c r="IG21" s="102"/>
      <c r="IH21" s="102"/>
      <c r="II21" s="102"/>
      <c r="IJ21" s="102"/>
      <c r="IK21" s="102"/>
      <c r="IL21" s="102"/>
      <c r="IM21" s="102"/>
      <c r="IN21" s="102"/>
      <c r="IO21" s="102"/>
      <c r="IP21" s="102"/>
      <c r="IQ21" s="102"/>
      <c r="IR21" s="102"/>
      <c r="IS21" s="102"/>
      <c r="IT21" s="213"/>
      <c r="IU21" s="102"/>
      <c r="IV21" s="102"/>
    </row>
    <row r="22" s="71" customFormat="true" ht="14.1" hidden="false" customHeight="true" outlineLevel="0" collapsed="false">
      <c r="A22" s="209" t="s">
        <v>627</v>
      </c>
      <c r="B22" s="102" t="n">
        <v>92.4</v>
      </c>
      <c r="C22" s="102" t="n">
        <v>175.4</v>
      </c>
      <c r="D22" s="102" t="n">
        <v>2.6</v>
      </c>
      <c r="E22" s="102" t="n">
        <v>18.5</v>
      </c>
      <c r="F22" s="102" t="s">
        <v>77</v>
      </c>
      <c r="G22" s="102" t="n">
        <v>80.8</v>
      </c>
      <c r="H22" s="102" t="n">
        <v>28</v>
      </c>
      <c r="I22" s="102" t="n">
        <v>17.5</v>
      </c>
      <c r="J22" s="102" t="n">
        <v>30.6</v>
      </c>
      <c r="K22" s="102" t="n">
        <v>38.2</v>
      </c>
      <c r="L22" s="102" t="n">
        <v>7</v>
      </c>
      <c r="M22" s="102" t="n">
        <v>8.9</v>
      </c>
      <c r="N22" s="102" t="n">
        <v>6.9</v>
      </c>
      <c r="O22" s="102" t="n">
        <v>6.1</v>
      </c>
      <c r="P22" s="102" t="n">
        <v>2.7</v>
      </c>
      <c r="Q22" s="102" t="n">
        <v>1.3</v>
      </c>
      <c r="R22" s="102" t="s">
        <v>77</v>
      </c>
      <c r="S22" s="102" t="s">
        <v>77</v>
      </c>
      <c r="T22" s="102" t="n">
        <v>13.9</v>
      </c>
      <c r="U22" s="102" t="n">
        <v>4.1</v>
      </c>
      <c r="V22" s="102" t="n">
        <v>0.8</v>
      </c>
      <c r="W22" s="102" t="s">
        <v>77</v>
      </c>
      <c r="X22" s="213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213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213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213"/>
      <c r="CP22" s="102"/>
      <c r="CQ22" s="102"/>
      <c r="CR22" s="102"/>
      <c r="CS22" s="102"/>
      <c r="CT22" s="102"/>
      <c r="CU22" s="102"/>
      <c r="CV22" s="102"/>
      <c r="CW22" s="102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213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213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213"/>
      <c r="FG22" s="102"/>
      <c r="FH22" s="102"/>
      <c r="FI22" s="102"/>
      <c r="FJ22" s="102"/>
      <c r="FK22" s="102"/>
      <c r="FL22" s="102"/>
      <c r="FM22" s="102"/>
      <c r="FN22" s="102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213"/>
      <c r="GD22" s="102"/>
      <c r="GE22" s="102"/>
      <c r="GF22" s="102"/>
      <c r="GG22" s="102"/>
      <c r="GH22" s="102"/>
      <c r="GI22" s="102"/>
      <c r="GJ22" s="102"/>
      <c r="GK22" s="102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213"/>
      <c r="HA22" s="102"/>
      <c r="HB22" s="102"/>
      <c r="HC22" s="102"/>
      <c r="HD22" s="102"/>
      <c r="HE22" s="102"/>
      <c r="HF22" s="102"/>
      <c r="HG22" s="102"/>
      <c r="HH22" s="102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213"/>
      <c r="HX22" s="102"/>
      <c r="HY22" s="102"/>
      <c r="HZ22" s="102"/>
      <c r="IA22" s="102"/>
      <c r="IB22" s="102"/>
      <c r="IC22" s="102"/>
      <c r="ID22" s="102"/>
      <c r="IE22" s="102"/>
      <c r="IF22" s="102"/>
      <c r="IG22" s="102"/>
      <c r="IH22" s="102"/>
      <c r="II22" s="102"/>
      <c r="IJ22" s="102"/>
      <c r="IK22" s="102"/>
      <c r="IL22" s="102"/>
      <c r="IM22" s="102"/>
      <c r="IN22" s="102"/>
      <c r="IO22" s="102"/>
      <c r="IP22" s="102"/>
      <c r="IQ22" s="102"/>
      <c r="IR22" s="102"/>
      <c r="IS22" s="102"/>
      <c r="IT22" s="213"/>
      <c r="IU22" s="102"/>
      <c r="IV22" s="102"/>
    </row>
    <row r="23" s="71" customFormat="true" ht="14.1" hidden="false" customHeight="true" outlineLevel="0" collapsed="false">
      <c r="A23" s="209" t="s">
        <v>628</v>
      </c>
      <c r="B23" s="102" t="n">
        <v>71.8</v>
      </c>
      <c r="C23" s="102" t="n">
        <v>14.4</v>
      </c>
      <c r="D23" s="102" t="n">
        <v>4.9</v>
      </c>
      <c r="E23" s="102" t="s">
        <v>77</v>
      </c>
      <c r="F23" s="102" t="s">
        <v>77</v>
      </c>
      <c r="G23" s="102" t="s">
        <v>77</v>
      </c>
      <c r="H23" s="102" t="n">
        <v>9.7</v>
      </c>
      <c r="I23" s="102" t="n">
        <v>8</v>
      </c>
      <c r="J23" s="102" t="n">
        <v>27.1</v>
      </c>
      <c r="K23" s="102" t="s">
        <v>77</v>
      </c>
      <c r="L23" s="102" t="n">
        <v>10.7</v>
      </c>
      <c r="M23" s="102" t="s">
        <v>77</v>
      </c>
      <c r="N23" s="102" t="n">
        <v>0.7</v>
      </c>
      <c r="O23" s="102" t="n">
        <v>1.4</v>
      </c>
      <c r="P23" s="102" t="n">
        <v>10.5</v>
      </c>
      <c r="Q23" s="102" t="s">
        <v>77</v>
      </c>
      <c r="R23" s="102" t="s">
        <v>77</v>
      </c>
      <c r="S23" s="102" t="s">
        <v>77</v>
      </c>
      <c r="T23" s="102" t="n">
        <v>8.3</v>
      </c>
      <c r="U23" s="102" t="n">
        <v>5</v>
      </c>
      <c r="V23" s="102" t="s">
        <v>77</v>
      </c>
      <c r="W23" s="102" t="s">
        <v>77</v>
      </c>
      <c r="X23" s="213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213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213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213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213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213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213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213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213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213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213"/>
      <c r="IU23" s="102"/>
      <c r="IV23" s="102"/>
    </row>
    <row r="24" s="71" customFormat="true" ht="14.1" hidden="false" customHeight="true" outlineLevel="0" collapsed="false">
      <c r="A24" s="209" t="s">
        <v>629</v>
      </c>
      <c r="B24" s="102" t="n">
        <v>163</v>
      </c>
      <c r="C24" s="102" t="n">
        <v>171.5</v>
      </c>
      <c r="D24" s="102" t="n">
        <v>21.6</v>
      </c>
      <c r="E24" s="102" t="n">
        <v>1.9</v>
      </c>
      <c r="F24" s="102" t="s">
        <v>77</v>
      </c>
      <c r="G24" s="102" t="n">
        <v>2.2</v>
      </c>
      <c r="H24" s="102" t="n">
        <v>37.4</v>
      </c>
      <c r="I24" s="102" t="n">
        <v>17.7</v>
      </c>
      <c r="J24" s="102" t="n">
        <v>64.2</v>
      </c>
      <c r="K24" s="102" t="n">
        <v>4.6</v>
      </c>
      <c r="L24" s="102" t="n">
        <v>6.8</v>
      </c>
      <c r="M24" s="102" t="n">
        <v>136.7</v>
      </c>
      <c r="N24" s="102" t="n">
        <v>21.5</v>
      </c>
      <c r="O24" s="102" t="n">
        <v>3.7</v>
      </c>
      <c r="P24" s="102" t="s">
        <v>77</v>
      </c>
      <c r="Q24" s="102" t="s">
        <v>77</v>
      </c>
      <c r="R24" s="102" t="s">
        <v>77</v>
      </c>
      <c r="S24" s="102" t="s">
        <v>77</v>
      </c>
      <c r="T24" s="102" t="n">
        <v>11.1</v>
      </c>
      <c r="U24" s="102" t="n">
        <v>1.8</v>
      </c>
      <c r="V24" s="102" t="n">
        <v>0.4</v>
      </c>
      <c r="W24" s="102" t="n">
        <v>2.9</v>
      </c>
      <c r="X24" s="213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213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213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213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213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213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213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213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213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213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213"/>
      <c r="IU24" s="102"/>
      <c r="IV24" s="102"/>
    </row>
    <row r="25" s="71" customFormat="true" ht="14.1" hidden="false" customHeight="true" outlineLevel="0" collapsed="false">
      <c r="A25" s="209" t="s">
        <v>630</v>
      </c>
      <c r="B25" s="102" t="n">
        <v>463.9</v>
      </c>
      <c r="C25" s="102" t="n">
        <v>238</v>
      </c>
      <c r="D25" s="102" t="n">
        <v>13.1</v>
      </c>
      <c r="E25" s="102" t="n">
        <v>59.1</v>
      </c>
      <c r="F25" s="102" t="n">
        <v>206.3</v>
      </c>
      <c r="G25" s="102" t="s">
        <v>77</v>
      </c>
      <c r="H25" s="102" t="n">
        <v>32.8</v>
      </c>
      <c r="I25" s="102" t="n">
        <v>65.7</v>
      </c>
      <c r="J25" s="102" t="n">
        <v>10.9</v>
      </c>
      <c r="K25" s="102" t="n">
        <v>14.5</v>
      </c>
      <c r="L25" s="102" t="n">
        <v>129.5</v>
      </c>
      <c r="M25" s="102" t="n">
        <v>3.6</v>
      </c>
      <c r="N25" s="102" t="n">
        <v>8.6</v>
      </c>
      <c r="O25" s="102" t="n">
        <v>37.1</v>
      </c>
      <c r="P25" s="102" t="n">
        <v>10.5</v>
      </c>
      <c r="Q25" s="102" t="n">
        <v>7.5</v>
      </c>
      <c r="R25" s="102" t="s">
        <v>77</v>
      </c>
      <c r="S25" s="102" t="n">
        <v>3.4</v>
      </c>
      <c r="T25" s="102" t="n">
        <v>27.2</v>
      </c>
      <c r="U25" s="102" t="n">
        <v>41</v>
      </c>
      <c r="V25" s="102" t="n">
        <v>24.9</v>
      </c>
      <c r="W25" s="102" t="n">
        <v>6</v>
      </c>
      <c r="X25" s="213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213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213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213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213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213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213"/>
      <c r="FG25" s="102"/>
      <c r="FH25" s="102"/>
      <c r="FI25" s="102"/>
      <c r="FJ25" s="102"/>
      <c r="FK25" s="102"/>
      <c r="FL25" s="102"/>
      <c r="FM25" s="102"/>
      <c r="FN25" s="102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213"/>
      <c r="GD25" s="102"/>
      <c r="GE25" s="102"/>
      <c r="GF25" s="102"/>
      <c r="GG25" s="102"/>
      <c r="GH25" s="102"/>
      <c r="GI25" s="102"/>
      <c r="GJ25" s="102"/>
      <c r="GK25" s="102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213"/>
      <c r="HA25" s="102"/>
      <c r="HB25" s="102"/>
      <c r="HC25" s="102"/>
      <c r="HD25" s="102"/>
      <c r="HE25" s="102"/>
      <c r="HF25" s="102"/>
      <c r="HG25" s="102"/>
      <c r="HH25" s="102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213"/>
      <c r="HX25" s="102"/>
      <c r="HY25" s="102"/>
      <c r="HZ25" s="102"/>
      <c r="IA25" s="102"/>
      <c r="IB25" s="102"/>
      <c r="IC25" s="102"/>
      <c r="ID25" s="102"/>
      <c r="IE25" s="102"/>
      <c r="IF25" s="102"/>
      <c r="IG25" s="102"/>
      <c r="IH25" s="102"/>
      <c r="II25" s="102"/>
      <c r="IJ25" s="102"/>
      <c r="IK25" s="102"/>
      <c r="IL25" s="102"/>
      <c r="IM25" s="102"/>
      <c r="IN25" s="102"/>
      <c r="IO25" s="102"/>
      <c r="IP25" s="102"/>
      <c r="IQ25" s="102"/>
      <c r="IR25" s="102"/>
      <c r="IS25" s="102"/>
      <c r="IT25" s="213"/>
      <c r="IU25" s="102"/>
      <c r="IV25" s="102"/>
    </row>
    <row r="26" s="71" customFormat="true" ht="14.1" hidden="false" customHeight="true" outlineLevel="0" collapsed="false">
      <c r="A26" s="209" t="s">
        <v>631</v>
      </c>
      <c r="B26" s="102" t="n">
        <v>296.8</v>
      </c>
      <c r="C26" s="102" t="n">
        <v>123.5</v>
      </c>
      <c r="D26" s="102" t="n">
        <v>12.6</v>
      </c>
      <c r="E26" s="102" t="n">
        <v>42.3</v>
      </c>
      <c r="F26" s="102" t="n">
        <v>172.4</v>
      </c>
      <c r="G26" s="102" t="s">
        <v>77</v>
      </c>
      <c r="H26" s="102" t="n">
        <v>2.7</v>
      </c>
      <c r="I26" s="102" t="n">
        <v>22.3</v>
      </c>
      <c r="J26" s="102" t="n">
        <v>8.2</v>
      </c>
      <c r="K26" s="102" t="n">
        <v>11.8</v>
      </c>
      <c r="L26" s="102" t="n">
        <v>69.4</v>
      </c>
      <c r="M26" s="102" t="n">
        <v>1.1</v>
      </c>
      <c r="N26" s="102" t="n">
        <v>5.3</v>
      </c>
      <c r="O26" s="102" t="n">
        <v>2.7</v>
      </c>
      <c r="P26" s="102" t="n">
        <v>3.2</v>
      </c>
      <c r="Q26" s="102" t="n">
        <v>7.5</v>
      </c>
      <c r="R26" s="102" t="s">
        <v>77</v>
      </c>
      <c r="S26" s="102" t="n">
        <v>2.8</v>
      </c>
      <c r="T26" s="102" t="n">
        <v>8.4</v>
      </c>
      <c r="U26" s="102" t="n">
        <v>30.2</v>
      </c>
      <c r="V26" s="102" t="n">
        <v>14.7</v>
      </c>
      <c r="W26" s="102" t="n">
        <v>2.7</v>
      </c>
      <c r="X26" s="213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213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213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213"/>
      <c r="CP26" s="102"/>
      <c r="CQ26" s="102"/>
      <c r="CR26" s="102"/>
      <c r="CS26" s="102"/>
      <c r="CT26" s="102"/>
      <c r="CU26" s="102"/>
      <c r="CV26" s="102"/>
      <c r="CW26" s="102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213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213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213"/>
      <c r="FG26" s="102"/>
      <c r="FH26" s="102"/>
      <c r="FI26" s="102"/>
      <c r="FJ26" s="102"/>
      <c r="FK26" s="102"/>
      <c r="FL26" s="102"/>
      <c r="FM26" s="102"/>
      <c r="FN26" s="102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213"/>
      <c r="GD26" s="102"/>
      <c r="GE26" s="102"/>
      <c r="GF26" s="102"/>
      <c r="GG26" s="102"/>
      <c r="GH26" s="102"/>
      <c r="GI26" s="102"/>
      <c r="GJ26" s="102"/>
      <c r="GK26" s="102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213"/>
      <c r="HA26" s="102"/>
      <c r="HB26" s="102"/>
      <c r="HC26" s="102"/>
      <c r="HD26" s="102"/>
      <c r="HE26" s="102"/>
      <c r="HF26" s="102"/>
      <c r="HG26" s="102"/>
      <c r="HH26" s="102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213"/>
      <c r="HX26" s="102"/>
      <c r="HY26" s="102"/>
      <c r="HZ26" s="102"/>
      <c r="IA26" s="102"/>
      <c r="IB26" s="102"/>
      <c r="IC26" s="102"/>
      <c r="ID26" s="102"/>
      <c r="IE26" s="102"/>
      <c r="IF26" s="102"/>
      <c r="IG26" s="102"/>
      <c r="IH26" s="102"/>
      <c r="II26" s="102"/>
      <c r="IJ26" s="102"/>
      <c r="IK26" s="102"/>
      <c r="IL26" s="102"/>
      <c r="IM26" s="102"/>
      <c r="IN26" s="102"/>
      <c r="IO26" s="102"/>
      <c r="IP26" s="102"/>
      <c r="IQ26" s="102"/>
      <c r="IR26" s="102"/>
      <c r="IS26" s="102"/>
      <c r="IT26" s="213"/>
      <c r="IU26" s="102"/>
      <c r="IV26" s="102"/>
    </row>
    <row r="27" s="71" customFormat="true" ht="14.1" hidden="false" customHeight="true" outlineLevel="0" collapsed="false">
      <c r="A27" s="209" t="s">
        <v>632</v>
      </c>
      <c r="B27" s="102" t="n">
        <v>104.3</v>
      </c>
      <c r="C27" s="102" t="n">
        <v>42.6</v>
      </c>
      <c r="D27" s="102" t="s">
        <v>77</v>
      </c>
      <c r="E27" s="102" t="n">
        <v>6.9</v>
      </c>
      <c r="F27" s="102" t="n">
        <v>33</v>
      </c>
      <c r="G27" s="102" t="s">
        <v>77</v>
      </c>
      <c r="H27" s="102" t="s">
        <v>77</v>
      </c>
      <c r="I27" s="102" t="n">
        <v>1.5</v>
      </c>
      <c r="J27" s="102" t="s">
        <v>77</v>
      </c>
      <c r="K27" s="102" t="s">
        <v>77</v>
      </c>
      <c r="L27" s="102" t="n">
        <v>35.8</v>
      </c>
      <c r="M27" s="102" t="n">
        <v>1.3</v>
      </c>
      <c r="N27" s="102" t="n">
        <v>1.7</v>
      </c>
      <c r="O27" s="102" t="n">
        <v>20.1</v>
      </c>
      <c r="P27" s="102" t="n">
        <v>4.8</v>
      </c>
      <c r="Q27" s="102" t="s">
        <v>77</v>
      </c>
      <c r="R27" s="102" t="s">
        <v>77</v>
      </c>
      <c r="S27" s="102" t="n">
        <v>0.6</v>
      </c>
      <c r="T27" s="102" t="n">
        <v>18.8</v>
      </c>
      <c r="U27" s="102" t="n">
        <v>9</v>
      </c>
      <c r="V27" s="102" t="n">
        <v>10.3</v>
      </c>
      <c r="W27" s="102" t="n">
        <v>3.2</v>
      </c>
      <c r="X27" s="213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213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213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213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213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213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213"/>
      <c r="FG27" s="102"/>
      <c r="FH27" s="102"/>
      <c r="FI27" s="102"/>
      <c r="FJ27" s="102"/>
      <c r="FK27" s="102"/>
      <c r="FL27" s="102"/>
      <c r="FM27" s="102"/>
      <c r="FN27" s="102"/>
      <c r="FO27" s="102"/>
      <c r="FP27" s="102"/>
      <c r="FQ27" s="102"/>
      <c r="FR27" s="102"/>
      <c r="FS27" s="102"/>
      <c r="FT27" s="102"/>
      <c r="FU27" s="102"/>
      <c r="FV27" s="102"/>
      <c r="FW27" s="102"/>
      <c r="FX27" s="102"/>
      <c r="FY27" s="102"/>
      <c r="FZ27" s="102"/>
      <c r="GA27" s="102"/>
      <c r="GB27" s="102"/>
      <c r="GC27" s="213"/>
      <c r="GD27" s="102"/>
      <c r="GE27" s="102"/>
      <c r="GF27" s="102"/>
      <c r="GG27" s="102"/>
      <c r="GH27" s="102"/>
      <c r="GI27" s="102"/>
      <c r="GJ27" s="102"/>
      <c r="GK27" s="102"/>
      <c r="GL27" s="102"/>
      <c r="GM27" s="102"/>
      <c r="GN27" s="102"/>
      <c r="GO27" s="102"/>
      <c r="GP27" s="102"/>
      <c r="GQ27" s="102"/>
      <c r="GR27" s="102"/>
      <c r="GS27" s="102"/>
      <c r="GT27" s="102"/>
      <c r="GU27" s="102"/>
      <c r="GV27" s="102"/>
      <c r="GW27" s="102"/>
      <c r="GX27" s="102"/>
      <c r="GY27" s="102"/>
      <c r="GZ27" s="213"/>
      <c r="HA27" s="102"/>
      <c r="HB27" s="102"/>
      <c r="HC27" s="102"/>
      <c r="HD27" s="102"/>
      <c r="HE27" s="102"/>
      <c r="HF27" s="102"/>
      <c r="HG27" s="102"/>
      <c r="HH27" s="102"/>
      <c r="HI27" s="102"/>
      <c r="HJ27" s="102"/>
      <c r="HK27" s="102"/>
      <c r="HL27" s="102"/>
      <c r="HM27" s="102"/>
      <c r="HN27" s="102"/>
      <c r="HO27" s="102"/>
      <c r="HP27" s="102"/>
      <c r="HQ27" s="102"/>
      <c r="HR27" s="102"/>
      <c r="HS27" s="102"/>
      <c r="HT27" s="102"/>
      <c r="HU27" s="102"/>
      <c r="HV27" s="102"/>
      <c r="HW27" s="213"/>
      <c r="HX27" s="102"/>
      <c r="HY27" s="102"/>
      <c r="HZ27" s="102"/>
      <c r="IA27" s="102"/>
      <c r="IB27" s="102"/>
      <c r="IC27" s="102"/>
      <c r="ID27" s="102"/>
      <c r="IE27" s="102"/>
      <c r="IF27" s="102"/>
      <c r="IG27" s="102"/>
      <c r="IH27" s="102"/>
      <c r="II27" s="102"/>
      <c r="IJ27" s="102"/>
      <c r="IK27" s="102"/>
      <c r="IL27" s="102"/>
      <c r="IM27" s="102"/>
      <c r="IN27" s="102"/>
      <c r="IO27" s="102"/>
      <c r="IP27" s="102"/>
      <c r="IQ27" s="102"/>
      <c r="IR27" s="102"/>
      <c r="IS27" s="102"/>
      <c r="IT27" s="213"/>
      <c r="IU27" s="102"/>
      <c r="IV27" s="102"/>
    </row>
    <row r="28" s="71" customFormat="true" ht="14.1" hidden="false" customHeight="true" outlineLevel="0" collapsed="false">
      <c r="A28" s="209" t="s">
        <v>633</v>
      </c>
      <c r="B28" s="102" t="n">
        <v>62.8</v>
      </c>
      <c r="C28" s="102" t="n">
        <v>71.9</v>
      </c>
      <c r="D28" s="102" t="n">
        <v>0.5</v>
      </c>
      <c r="E28" s="102" t="n">
        <v>10</v>
      </c>
      <c r="F28" s="102" t="n">
        <v>0.9</v>
      </c>
      <c r="G28" s="102" t="s">
        <v>77</v>
      </c>
      <c r="H28" s="102" t="n">
        <v>30.2</v>
      </c>
      <c r="I28" s="102" t="n">
        <v>41.9</v>
      </c>
      <c r="J28" s="102" t="n">
        <v>2.7</v>
      </c>
      <c r="K28" s="102" t="n">
        <v>2.7</v>
      </c>
      <c r="L28" s="102" t="n">
        <v>24.4</v>
      </c>
      <c r="M28" s="102" t="n">
        <v>1.2</v>
      </c>
      <c r="N28" s="102" t="n">
        <v>1.6</v>
      </c>
      <c r="O28" s="102" t="n">
        <v>14.3</v>
      </c>
      <c r="P28" s="102" t="n">
        <v>2.5</v>
      </c>
      <c r="Q28" s="102" t="s">
        <v>77</v>
      </c>
      <c r="R28" s="102" t="s">
        <v>77</v>
      </c>
      <c r="S28" s="102" t="s">
        <v>77</v>
      </c>
      <c r="T28" s="102" t="s">
        <v>77</v>
      </c>
      <c r="U28" s="102" t="n">
        <v>1.8</v>
      </c>
      <c r="V28" s="102" t="s">
        <v>77</v>
      </c>
      <c r="W28" s="102" t="s">
        <v>77</v>
      </c>
      <c r="X28" s="213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213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213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213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213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213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213"/>
      <c r="FG28" s="102"/>
      <c r="FH28" s="102"/>
      <c r="FI28" s="102"/>
      <c r="FJ28" s="102"/>
      <c r="FK28" s="102"/>
      <c r="FL28" s="102"/>
      <c r="FM28" s="102"/>
      <c r="FN28" s="102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213"/>
      <c r="GD28" s="102"/>
      <c r="GE28" s="102"/>
      <c r="GF28" s="102"/>
      <c r="GG28" s="102"/>
      <c r="GH28" s="102"/>
      <c r="GI28" s="102"/>
      <c r="GJ28" s="102"/>
      <c r="GK28" s="102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213"/>
      <c r="HA28" s="102"/>
      <c r="HB28" s="102"/>
      <c r="HC28" s="102"/>
      <c r="HD28" s="102"/>
      <c r="HE28" s="102"/>
      <c r="HF28" s="102"/>
      <c r="HG28" s="102"/>
      <c r="HH28" s="102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213"/>
      <c r="HX28" s="102"/>
      <c r="HY28" s="102"/>
      <c r="HZ28" s="102"/>
      <c r="IA28" s="102"/>
      <c r="IB28" s="102"/>
      <c r="IC28" s="102"/>
      <c r="ID28" s="102"/>
      <c r="IE28" s="102"/>
      <c r="IF28" s="102"/>
      <c r="IG28" s="102"/>
      <c r="IH28" s="102"/>
      <c r="II28" s="102"/>
      <c r="IJ28" s="102"/>
      <c r="IK28" s="102"/>
      <c r="IL28" s="102"/>
      <c r="IM28" s="102"/>
      <c r="IN28" s="102"/>
      <c r="IO28" s="102"/>
      <c r="IP28" s="102"/>
      <c r="IQ28" s="102"/>
      <c r="IR28" s="102"/>
      <c r="IS28" s="102"/>
      <c r="IT28" s="213"/>
      <c r="IU28" s="102"/>
      <c r="IV28" s="102"/>
    </row>
    <row r="29" s="71" customFormat="true" ht="14.1" hidden="false" customHeight="true" outlineLevel="0" collapsed="false">
      <c r="A29" s="209" t="s">
        <v>634</v>
      </c>
      <c r="B29" s="102" t="n">
        <v>271.4</v>
      </c>
      <c r="C29" s="102" t="n">
        <v>101.4</v>
      </c>
      <c r="D29" s="102" t="n">
        <v>5.7</v>
      </c>
      <c r="E29" s="102" t="n">
        <v>1.2</v>
      </c>
      <c r="F29" s="102" t="n">
        <v>60.8</v>
      </c>
      <c r="G29" s="102" t="s">
        <v>77</v>
      </c>
      <c r="H29" s="102" t="n">
        <v>85.5</v>
      </c>
      <c r="I29" s="102" t="n">
        <v>11.2</v>
      </c>
      <c r="J29" s="102" t="n">
        <v>19.1</v>
      </c>
      <c r="K29" s="102" t="n">
        <v>0.7</v>
      </c>
      <c r="L29" s="102" t="n">
        <v>14.5</v>
      </c>
      <c r="M29" s="102" t="n">
        <v>13.5</v>
      </c>
      <c r="N29" s="102" t="n">
        <v>22.5</v>
      </c>
      <c r="O29" s="102" t="n">
        <v>4.1</v>
      </c>
      <c r="P29" s="102" t="n">
        <v>12.7</v>
      </c>
      <c r="Q29" s="102" t="n">
        <v>5</v>
      </c>
      <c r="R29" s="102" t="n">
        <v>0.2</v>
      </c>
      <c r="S29" s="102" t="s">
        <v>77</v>
      </c>
      <c r="T29" s="102" t="n">
        <v>10.6</v>
      </c>
      <c r="U29" s="102" t="n">
        <v>28.8</v>
      </c>
      <c r="V29" s="102" t="n">
        <v>39.8</v>
      </c>
      <c r="W29" s="102" t="n">
        <v>36.9</v>
      </c>
      <c r="X29" s="213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213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213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213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213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213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213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213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213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213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213"/>
      <c r="IU29" s="102"/>
      <c r="IV29" s="102"/>
    </row>
    <row r="30" s="71" customFormat="true" ht="14.1" hidden="false" customHeight="true" outlineLevel="0" collapsed="false">
      <c r="A30" s="209" t="s">
        <v>635</v>
      </c>
      <c r="B30" s="102" t="n">
        <v>209.6</v>
      </c>
      <c r="C30" s="102" t="n">
        <v>67.5</v>
      </c>
      <c r="D30" s="102" t="n">
        <v>5.7</v>
      </c>
      <c r="E30" s="102" t="n">
        <v>1.2</v>
      </c>
      <c r="F30" s="102" t="n">
        <v>60.8</v>
      </c>
      <c r="G30" s="102" t="s">
        <v>77</v>
      </c>
      <c r="H30" s="102" t="n">
        <v>59.6</v>
      </c>
      <c r="I30" s="102" t="n">
        <v>11.2</v>
      </c>
      <c r="J30" s="102" t="n">
        <v>14.1</v>
      </c>
      <c r="K30" s="102" t="n">
        <v>0.7</v>
      </c>
      <c r="L30" s="102" t="n">
        <v>12.9</v>
      </c>
      <c r="M30" s="102" t="n">
        <v>6.7</v>
      </c>
      <c r="N30" s="102" t="n">
        <v>16.1</v>
      </c>
      <c r="O30" s="102" t="n">
        <v>2.6</v>
      </c>
      <c r="P30" s="102" t="n">
        <v>6.7</v>
      </c>
      <c r="Q30" s="102" t="n">
        <v>5</v>
      </c>
      <c r="R30" s="102" t="n">
        <v>0.1</v>
      </c>
      <c r="S30" s="102" t="s">
        <v>77</v>
      </c>
      <c r="T30" s="102" t="n">
        <v>10.6</v>
      </c>
      <c r="U30" s="102" t="n">
        <v>28.8</v>
      </c>
      <c r="V30" s="102" t="n">
        <v>23</v>
      </c>
      <c r="W30" s="102" t="n">
        <v>11.3</v>
      </c>
      <c r="X30" s="213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213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213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213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213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213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213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213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213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213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213"/>
      <c r="IU30" s="102"/>
      <c r="IV30" s="102"/>
    </row>
    <row r="31" s="71" customFormat="true" ht="14.1" hidden="false" customHeight="true" outlineLevel="0" collapsed="false">
      <c r="A31" s="209" t="s">
        <v>636</v>
      </c>
      <c r="B31" s="102" t="n">
        <v>61.8</v>
      </c>
      <c r="C31" s="102" t="n">
        <v>33.9</v>
      </c>
      <c r="D31" s="102" t="s">
        <v>77</v>
      </c>
      <c r="E31" s="102" t="n">
        <v>0.1</v>
      </c>
      <c r="F31" s="102" t="s">
        <v>77</v>
      </c>
      <c r="G31" s="102" t="s">
        <v>77</v>
      </c>
      <c r="H31" s="102" t="n">
        <v>25.9</v>
      </c>
      <c r="I31" s="102" t="s">
        <v>77</v>
      </c>
      <c r="J31" s="102" t="n">
        <v>4.9</v>
      </c>
      <c r="K31" s="102" t="s">
        <v>77</v>
      </c>
      <c r="L31" s="102" t="n">
        <v>1.6</v>
      </c>
      <c r="M31" s="102" t="n">
        <v>6.8</v>
      </c>
      <c r="N31" s="102" t="n">
        <v>6.4</v>
      </c>
      <c r="O31" s="102" t="n">
        <v>1.5</v>
      </c>
      <c r="P31" s="102" t="n">
        <v>6</v>
      </c>
      <c r="Q31" s="102" t="s">
        <v>77</v>
      </c>
      <c r="R31" s="102" t="n">
        <v>0.1</v>
      </c>
      <c r="S31" s="102" t="s">
        <v>77</v>
      </c>
      <c r="T31" s="102" t="s">
        <v>77</v>
      </c>
      <c r="U31" s="102" t="s">
        <v>77</v>
      </c>
      <c r="V31" s="102" t="n">
        <v>16.8</v>
      </c>
      <c r="W31" s="102" t="n">
        <v>25.6</v>
      </c>
      <c r="X31" s="213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213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213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213"/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213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213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213"/>
      <c r="FG31" s="102"/>
      <c r="FH31" s="102"/>
      <c r="FI31" s="102"/>
      <c r="FJ31" s="102"/>
      <c r="FK31" s="102"/>
      <c r="FL31" s="102"/>
      <c r="FM31" s="102"/>
      <c r="FN31" s="102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213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213"/>
      <c r="HA31" s="102"/>
      <c r="HB31" s="102"/>
      <c r="HC31" s="102"/>
      <c r="HD31" s="102"/>
      <c r="HE31" s="102"/>
      <c r="HF31" s="102"/>
      <c r="HG31" s="102"/>
      <c r="HH31" s="102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213"/>
      <c r="HX31" s="102"/>
      <c r="HY31" s="102"/>
      <c r="HZ31" s="102"/>
      <c r="IA31" s="102"/>
      <c r="IB31" s="102"/>
      <c r="IC31" s="102"/>
      <c r="ID31" s="102"/>
      <c r="IE31" s="102"/>
      <c r="IF31" s="102"/>
      <c r="IG31" s="102"/>
      <c r="IH31" s="102"/>
      <c r="II31" s="102"/>
      <c r="IJ31" s="102"/>
      <c r="IK31" s="102"/>
      <c r="IL31" s="102"/>
      <c r="IM31" s="102"/>
      <c r="IN31" s="102"/>
      <c r="IO31" s="102"/>
      <c r="IP31" s="102"/>
      <c r="IQ31" s="102"/>
      <c r="IR31" s="102"/>
      <c r="IS31" s="102"/>
      <c r="IT31" s="213"/>
      <c r="IU31" s="102"/>
      <c r="IV31" s="102"/>
    </row>
    <row r="32" s="71" customFormat="true" ht="14.1" hidden="false" customHeight="true" outlineLevel="0" collapsed="false">
      <c r="A32" s="209" t="s">
        <v>637</v>
      </c>
      <c r="B32" s="102" t="n">
        <v>501.1</v>
      </c>
      <c r="C32" s="102" t="n">
        <v>972.3</v>
      </c>
      <c r="D32" s="102" t="n">
        <v>83.1</v>
      </c>
      <c r="E32" s="102" t="s">
        <v>77</v>
      </c>
      <c r="F32" s="102" t="n">
        <v>136.8</v>
      </c>
      <c r="G32" s="102" t="n">
        <v>26.4</v>
      </c>
      <c r="H32" s="102" t="n">
        <v>40</v>
      </c>
      <c r="I32" s="102" t="n">
        <v>777.8</v>
      </c>
      <c r="J32" s="102" t="n">
        <v>43.2</v>
      </c>
      <c r="K32" s="102" t="n">
        <v>66.5</v>
      </c>
      <c r="L32" s="102" t="n">
        <v>134.9</v>
      </c>
      <c r="M32" s="102" t="n">
        <v>18.6</v>
      </c>
      <c r="N32" s="102" t="n">
        <v>18.6</v>
      </c>
      <c r="O32" s="102" t="n">
        <v>43</v>
      </c>
      <c r="P32" s="102" t="n">
        <v>9.1</v>
      </c>
      <c r="Q32" s="102" t="n">
        <v>0.5</v>
      </c>
      <c r="R32" s="102" t="n">
        <v>0</v>
      </c>
      <c r="S32" s="102" t="s">
        <v>77</v>
      </c>
      <c r="T32" s="102" t="n">
        <v>2.3</v>
      </c>
      <c r="U32" s="102" t="n">
        <v>3</v>
      </c>
      <c r="V32" s="102" t="n">
        <v>33</v>
      </c>
      <c r="W32" s="102" t="n">
        <v>36.6</v>
      </c>
      <c r="X32" s="213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213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213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213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213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213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213"/>
      <c r="FG32" s="102"/>
      <c r="FH32" s="102"/>
      <c r="FI32" s="102"/>
      <c r="FJ32" s="102"/>
      <c r="FK32" s="102"/>
      <c r="FL32" s="102"/>
      <c r="FM32" s="102"/>
      <c r="FN32" s="102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213"/>
      <c r="GD32" s="102"/>
      <c r="GE32" s="102"/>
      <c r="GF32" s="102"/>
      <c r="GG32" s="102"/>
      <c r="GH32" s="102"/>
      <c r="GI32" s="102"/>
      <c r="GJ32" s="102"/>
      <c r="GK32" s="102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213"/>
      <c r="HA32" s="102"/>
      <c r="HB32" s="102"/>
      <c r="HC32" s="102"/>
      <c r="HD32" s="102"/>
      <c r="HE32" s="102"/>
      <c r="HF32" s="102"/>
      <c r="HG32" s="102"/>
      <c r="HH32" s="102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213"/>
      <c r="HX32" s="102"/>
      <c r="HY32" s="102"/>
      <c r="HZ32" s="102"/>
      <c r="IA32" s="102"/>
      <c r="IB32" s="102"/>
      <c r="IC32" s="102"/>
      <c r="ID32" s="102"/>
      <c r="IE32" s="102"/>
      <c r="IF32" s="102"/>
      <c r="IG32" s="102"/>
      <c r="IH32" s="102"/>
      <c r="II32" s="102"/>
      <c r="IJ32" s="102"/>
      <c r="IK32" s="102"/>
      <c r="IL32" s="102"/>
      <c r="IM32" s="102"/>
      <c r="IN32" s="102"/>
      <c r="IO32" s="102"/>
      <c r="IP32" s="102"/>
      <c r="IQ32" s="102"/>
      <c r="IR32" s="102"/>
      <c r="IS32" s="102"/>
      <c r="IT32" s="213"/>
      <c r="IU32" s="102"/>
      <c r="IV32" s="102"/>
    </row>
    <row r="33" s="71" customFormat="true" ht="14.1" hidden="false" customHeight="true" outlineLevel="0" collapsed="false">
      <c r="A33" s="209" t="s">
        <v>638</v>
      </c>
      <c r="B33" s="102" t="n">
        <v>108.1</v>
      </c>
      <c r="C33" s="102" t="n">
        <v>26.9</v>
      </c>
      <c r="D33" s="102" t="n">
        <v>16.7</v>
      </c>
      <c r="E33" s="102" t="s">
        <v>77</v>
      </c>
      <c r="F33" s="102" t="n">
        <v>0.6</v>
      </c>
      <c r="G33" s="102" t="n">
        <v>6.1</v>
      </c>
      <c r="H33" s="102" t="n">
        <v>35</v>
      </c>
      <c r="I33" s="102" t="n">
        <v>1.4</v>
      </c>
      <c r="J33" s="102" t="n">
        <v>15.4</v>
      </c>
      <c r="K33" s="102" t="s">
        <v>77</v>
      </c>
      <c r="L33" s="102" t="n">
        <v>28</v>
      </c>
      <c r="M33" s="102" t="s">
        <v>77</v>
      </c>
      <c r="N33" s="102" t="n">
        <v>5</v>
      </c>
      <c r="O33" s="102" t="n">
        <v>18.6</v>
      </c>
      <c r="P33" s="102" t="n">
        <v>5</v>
      </c>
      <c r="Q33" s="102" t="s">
        <v>77</v>
      </c>
      <c r="R33" s="102" t="s">
        <v>77</v>
      </c>
      <c r="S33" s="102" t="s">
        <v>77</v>
      </c>
      <c r="T33" s="102" t="n">
        <v>2.3</v>
      </c>
      <c r="U33" s="102" t="n">
        <v>0.8</v>
      </c>
      <c r="V33" s="102" t="n">
        <v>0.1</v>
      </c>
      <c r="W33" s="102" t="s">
        <v>77</v>
      </c>
      <c r="X33" s="213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213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213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213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213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213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213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213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213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213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213"/>
      <c r="IU33" s="102"/>
      <c r="IV33" s="102"/>
    </row>
    <row r="34" s="71" customFormat="true" ht="14.1" hidden="false" customHeight="true" outlineLevel="0" collapsed="false">
      <c r="A34" s="209" t="s">
        <v>639</v>
      </c>
      <c r="B34" s="102" t="n">
        <v>393</v>
      </c>
      <c r="C34" s="102" t="n">
        <v>945.4</v>
      </c>
      <c r="D34" s="102" t="n">
        <v>66.4</v>
      </c>
      <c r="E34" s="102" t="s">
        <v>77</v>
      </c>
      <c r="F34" s="102" t="n">
        <v>136.2</v>
      </c>
      <c r="G34" s="102" t="n">
        <v>20.3</v>
      </c>
      <c r="H34" s="102" t="n">
        <v>5</v>
      </c>
      <c r="I34" s="102" t="n">
        <v>776.5</v>
      </c>
      <c r="J34" s="102" t="n">
        <v>27.8</v>
      </c>
      <c r="K34" s="102" t="n">
        <v>66.5</v>
      </c>
      <c r="L34" s="102" t="n">
        <v>106.9</v>
      </c>
      <c r="M34" s="102" t="n">
        <v>18.6</v>
      </c>
      <c r="N34" s="102" t="n">
        <v>13.6</v>
      </c>
      <c r="O34" s="102" t="n">
        <v>24.4</v>
      </c>
      <c r="P34" s="102" t="n">
        <v>4.1</v>
      </c>
      <c r="Q34" s="102" t="n">
        <v>0.5</v>
      </c>
      <c r="R34" s="102" t="n">
        <v>0</v>
      </c>
      <c r="S34" s="102" t="s">
        <v>77</v>
      </c>
      <c r="T34" s="102" t="s">
        <v>77</v>
      </c>
      <c r="U34" s="102" t="n">
        <v>2.2</v>
      </c>
      <c r="V34" s="102" t="n">
        <v>33</v>
      </c>
      <c r="W34" s="102" t="n">
        <v>36.6</v>
      </c>
      <c r="X34" s="213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213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213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213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213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213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213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213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213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213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213"/>
      <c r="IU34" s="102"/>
      <c r="IV34" s="102"/>
    </row>
    <row r="35" s="71" customFormat="true" ht="14.1" hidden="false" customHeight="true" outlineLevel="0" collapsed="false">
      <c r="A35" s="209" t="s">
        <v>640</v>
      </c>
      <c r="B35" s="102" t="n">
        <v>3488</v>
      </c>
      <c r="C35" s="102" t="n">
        <v>1335.4</v>
      </c>
      <c r="D35" s="102" t="n">
        <v>48.8</v>
      </c>
      <c r="E35" s="102" t="n">
        <v>6.4</v>
      </c>
      <c r="F35" s="102" t="n">
        <v>1051.4</v>
      </c>
      <c r="G35" s="102" t="n">
        <v>37.7</v>
      </c>
      <c r="H35" s="102" t="n">
        <v>1365.6</v>
      </c>
      <c r="I35" s="102" t="n">
        <v>134</v>
      </c>
      <c r="J35" s="102" t="n">
        <v>50.6</v>
      </c>
      <c r="K35" s="102" t="n">
        <v>38</v>
      </c>
      <c r="L35" s="102" t="n">
        <v>427</v>
      </c>
      <c r="M35" s="102" t="n">
        <v>347.3</v>
      </c>
      <c r="N35" s="102" t="n">
        <v>157.8</v>
      </c>
      <c r="O35" s="102" t="n">
        <v>194.9</v>
      </c>
      <c r="P35" s="102" t="n">
        <v>203.7</v>
      </c>
      <c r="Q35" s="102" t="n">
        <v>198.1</v>
      </c>
      <c r="R35" s="102" t="n">
        <v>11.9</v>
      </c>
      <c r="S35" s="102" t="n">
        <v>2.1</v>
      </c>
      <c r="T35" s="102" t="n">
        <v>68.3</v>
      </c>
      <c r="U35" s="102" t="n">
        <v>224.9</v>
      </c>
      <c r="V35" s="102" t="n">
        <v>102.9</v>
      </c>
      <c r="W35" s="102" t="n">
        <v>152.1</v>
      </c>
      <c r="X35" s="213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213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213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213"/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213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213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213"/>
      <c r="FG35" s="102"/>
      <c r="FH35" s="102"/>
      <c r="FI35" s="102"/>
      <c r="FJ35" s="102"/>
      <c r="FK35" s="102"/>
      <c r="FL35" s="102"/>
      <c r="FM35" s="102"/>
      <c r="FN35" s="102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213"/>
      <c r="GD35" s="102"/>
      <c r="GE35" s="102"/>
      <c r="GF35" s="102"/>
      <c r="GG35" s="102"/>
      <c r="GH35" s="102"/>
      <c r="GI35" s="102"/>
      <c r="GJ35" s="102"/>
      <c r="GK35" s="102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213"/>
      <c r="HA35" s="102"/>
      <c r="HB35" s="102"/>
      <c r="HC35" s="102"/>
      <c r="HD35" s="102"/>
      <c r="HE35" s="102"/>
      <c r="HF35" s="102"/>
      <c r="HG35" s="102"/>
      <c r="HH35" s="102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213"/>
      <c r="HX35" s="102"/>
      <c r="HY35" s="102"/>
      <c r="HZ35" s="102"/>
      <c r="IA35" s="102"/>
      <c r="IB35" s="102"/>
      <c r="IC35" s="102"/>
      <c r="ID35" s="102"/>
      <c r="IE35" s="102"/>
      <c r="IF35" s="102"/>
      <c r="IG35" s="102"/>
      <c r="IH35" s="102"/>
      <c r="II35" s="102"/>
      <c r="IJ35" s="102"/>
      <c r="IK35" s="102"/>
      <c r="IL35" s="102"/>
      <c r="IM35" s="102"/>
      <c r="IN35" s="102"/>
      <c r="IO35" s="102"/>
      <c r="IP35" s="102"/>
      <c r="IQ35" s="102"/>
      <c r="IR35" s="102"/>
      <c r="IS35" s="102"/>
      <c r="IT35" s="213"/>
      <c r="IU35" s="102"/>
      <c r="IV35" s="102"/>
    </row>
    <row r="36" s="71" customFormat="true" ht="14.1" hidden="false" customHeight="true" outlineLevel="0" collapsed="false">
      <c r="A36" s="209" t="s">
        <v>641</v>
      </c>
      <c r="B36" s="102" t="n">
        <v>2489.9</v>
      </c>
      <c r="C36" s="102" t="n">
        <v>723.2</v>
      </c>
      <c r="D36" s="102" t="n">
        <v>3.6</v>
      </c>
      <c r="E36" s="102" t="n">
        <v>3.7</v>
      </c>
      <c r="F36" s="102" t="n">
        <v>640.5</v>
      </c>
      <c r="G36" s="102" t="n">
        <v>11.6</v>
      </c>
      <c r="H36" s="102" t="n">
        <v>1324.5</v>
      </c>
      <c r="I36" s="102" t="n">
        <v>107.8</v>
      </c>
      <c r="J36" s="102" t="n">
        <v>13.1</v>
      </c>
      <c r="K36" s="102" t="n">
        <v>13.9</v>
      </c>
      <c r="L36" s="102" t="n">
        <v>196.6</v>
      </c>
      <c r="M36" s="102" t="n">
        <v>48.4</v>
      </c>
      <c r="N36" s="102" t="n">
        <v>23.2</v>
      </c>
      <c r="O36" s="102" t="n">
        <v>76.2</v>
      </c>
      <c r="P36" s="102" t="n">
        <v>148</v>
      </c>
      <c r="Q36" s="102" t="n">
        <v>185.7</v>
      </c>
      <c r="R36" s="102" t="n">
        <v>7.3</v>
      </c>
      <c r="S36" s="102" t="n">
        <v>1.6</v>
      </c>
      <c r="T36" s="102" t="n">
        <v>30.2</v>
      </c>
      <c r="U36" s="102" t="n">
        <v>123.5</v>
      </c>
      <c r="V36" s="102" t="n">
        <v>102.9</v>
      </c>
      <c r="W36" s="102" t="n">
        <v>150.8</v>
      </c>
      <c r="X36" s="213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213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213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213"/>
      <c r="CP36" s="102"/>
      <c r="CQ36" s="102"/>
      <c r="CR36" s="102"/>
      <c r="CS36" s="102"/>
      <c r="CT36" s="102"/>
      <c r="CU36" s="102"/>
      <c r="CV36" s="102"/>
      <c r="CW36" s="102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213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213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213"/>
      <c r="FG36" s="102"/>
      <c r="FH36" s="102"/>
      <c r="FI36" s="102"/>
      <c r="FJ36" s="102"/>
      <c r="FK36" s="102"/>
      <c r="FL36" s="102"/>
      <c r="FM36" s="102"/>
      <c r="FN36" s="102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213"/>
      <c r="GD36" s="102"/>
      <c r="GE36" s="102"/>
      <c r="GF36" s="102"/>
      <c r="GG36" s="102"/>
      <c r="GH36" s="102"/>
      <c r="GI36" s="102"/>
      <c r="GJ36" s="102"/>
      <c r="GK36" s="102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213"/>
      <c r="HA36" s="102"/>
      <c r="HB36" s="102"/>
      <c r="HC36" s="102"/>
      <c r="HD36" s="102"/>
      <c r="HE36" s="102"/>
      <c r="HF36" s="102"/>
      <c r="HG36" s="102"/>
      <c r="HH36" s="102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213"/>
      <c r="HX36" s="102"/>
      <c r="HY36" s="102"/>
      <c r="HZ36" s="102"/>
      <c r="IA36" s="102"/>
      <c r="IB36" s="102"/>
      <c r="IC36" s="102"/>
      <c r="ID36" s="102"/>
      <c r="IE36" s="102"/>
      <c r="IF36" s="102"/>
      <c r="IG36" s="102"/>
      <c r="IH36" s="102"/>
      <c r="II36" s="102"/>
      <c r="IJ36" s="102"/>
      <c r="IK36" s="102"/>
      <c r="IL36" s="102"/>
      <c r="IM36" s="102"/>
      <c r="IN36" s="102"/>
      <c r="IO36" s="102"/>
      <c r="IP36" s="102"/>
      <c r="IQ36" s="102"/>
      <c r="IR36" s="102"/>
      <c r="IS36" s="102"/>
      <c r="IT36" s="213"/>
      <c r="IU36" s="102"/>
      <c r="IV36" s="102"/>
    </row>
    <row r="37" s="71" customFormat="true" ht="14.1" hidden="false" customHeight="true" outlineLevel="0" collapsed="false">
      <c r="A37" s="209" t="s">
        <v>642</v>
      </c>
      <c r="B37" s="102" t="n">
        <v>493.1</v>
      </c>
      <c r="C37" s="102" t="n">
        <v>510</v>
      </c>
      <c r="D37" s="102" t="n">
        <v>25.1</v>
      </c>
      <c r="E37" s="102" t="n">
        <v>1</v>
      </c>
      <c r="F37" s="102" t="n">
        <v>180.6</v>
      </c>
      <c r="G37" s="102" t="n">
        <v>25.1</v>
      </c>
      <c r="H37" s="102" t="n">
        <v>20.2</v>
      </c>
      <c r="I37" s="102" t="n">
        <v>8.5</v>
      </c>
      <c r="J37" s="102" t="n">
        <v>23</v>
      </c>
      <c r="K37" s="102" t="n">
        <v>5.1</v>
      </c>
      <c r="L37" s="102" t="n">
        <v>63</v>
      </c>
      <c r="M37" s="102" t="n">
        <v>298.9</v>
      </c>
      <c r="N37" s="102" t="n">
        <v>124.4</v>
      </c>
      <c r="O37" s="102" t="n">
        <v>101.7</v>
      </c>
      <c r="P37" s="102" t="n">
        <v>30.8</v>
      </c>
      <c r="Q37" s="102" t="n">
        <v>3</v>
      </c>
      <c r="R37" s="102" t="n">
        <v>4.6</v>
      </c>
      <c r="S37" s="102" t="n">
        <v>0.4</v>
      </c>
      <c r="T37" s="102" t="n">
        <v>21.5</v>
      </c>
      <c r="U37" s="102" t="n">
        <v>66.3</v>
      </c>
      <c r="V37" s="102" t="s">
        <v>77</v>
      </c>
      <c r="W37" s="102" t="n">
        <v>0.3</v>
      </c>
      <c r="X37" s="213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213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213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213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213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213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213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213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213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213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213"/>
      <c r="IU37" s="102"/>
      <c r="IV37" s="102"/>
    </row>
    <row r="38" s="71" customFormat="true" ht="14.1" hidden="false" customHeight="true" outlineLevel="0" collapsed="false">
      <c r="A38" s="209" t="s">
        <v>643</v>
      </c>
      <c r="B38" s="102" t="n">
        <v>505</v>
      </c>
      <c r="C38" s="102" t="n">
        <v>102.2</v>
      </c>
      <c r="D38" s="102" t="n">
        <v>20.2</v>
      </c>
      <c r="E38" s="102" t="n">
        <v>1.7</v>
      </c>
      <c r="F38" s="102" t="n">
        <v>230.3</v>
      </c>
      <c r="G38" s="102" t="n">
        <v>1.1</v>
      </c>
      <c r="H38" s="102" t="n">
        <v>21</v>
      </c>
      <c r="I38" s="102" t="n">
        <v>17.7</v>
      </c>
      <c r="J38" s="102" t="n">
        <v>14.5</v>
      </c>
      <c r="K38" s="102" t="n">
        <v>19</v>
      </c>
      <c r="L38" s="102" t="n">
        <v>167.4</v>
      </c>
      <c r="M38" s="102" t="s">
        <v>77</v>
      </c>
      <c r="N38" s="102" t="n">
        <v>10.3</v>
      </c>
      <c r="O38" s="102" t="n">
        <v>17</v>
      </c>
      <c r="P38" s="102" t="n">
        <v>24.9</v>
      </c>
      <c r="Q38" s="102" t="n">
        <v>9.4</v>
      </c>
      <c r="R38" s="102" t="s">
        <v>77</v>
      </c>
      <c r="S38" s="102" t="n">
        <v>0.1</v>
      </c>
      <c r="T38" s="102" t="n">
        <v>16.6</v>
      </c>
      <c r="U38" s="102" t="n">
        <v>35.2</v>
      </c>
      <c r="V38" s="102" t="s">
        <v>77</v>
      </c>
      <c r="W38" s="102" t="n">
        <v>1</v>
      </c>
      <c r="X38" s="213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213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213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213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213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213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213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213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213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213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213"/>
      <c r="IU38" s="102"/>
      <c r="IV38" s="102"/>
    </row>
    <row r="39" s="71" customFormat="true" ht="14.1" hidden="false" customHeight="true" outlineLevel="0" collapsed="false">
      <c r="A39" s="209" t="s">
        <v>644</v>
      </c>
      <c r="B39" s="102" t="n">
        <v>1281.5</v>
      </c>
      <c r="C39" s="102" t="n">
        <v>1020.6</v>
      </c>
      <c r="D39" s="102" t="n">
        <v>105.3</v>
      </c>
      <c r="E39" s="102" t="n">
        <v>9</v>
      </c>
      <c r="F39" s="102" t="n">
        <v>60.7</v>
      </c>
      <c r="G39" s="102" t="n">
        <v>10</v>
      </c>
      <c r="H39" s="102" t="n">
        <v>87.4</v>
      </c>
      <c r="I39" s="102" t="n">
        <v>115.5</v>
      </c>
      <c r="J39" s="102" t="n">
        <v>166.9</v>
      </c>
      <c r="K39" s="102" t="n">
        <v>63.6</v>
      </c>
      <c r="L39" s="102" t="n">
        <v>460</v>
      </c>
      <c r="M39" s="102" t="n">
        <v>326.1</v>
      </c>
      <c r="N39" s="102" t="n">
        <v>239.9</v>
      </c>
      <c r="O39" s="102" t="n">
        <v>315.7</v>
      </c>
      <c r="P39" s="102" t="n">
        <v>63.8</v>
      </c>
      <c r="Q39" s="102" t="n">
        <v>16.4</v>
      </c>
      <c r="R39" s="102" t="n">
        <v>2.6</v>
      </c>
      <c r="S39" s="102" t="n">
        <v>14.4</v>
      </c>
      <c r="T39" s="102" t="n">
        <v>45</v>
      </c>
      <c r="U39" s="102" t="n">
        <v>44.7</v>
      </c>
      <c r="V39" s="102" t="n">
        <v>50.1</v>
      </c>
      <c r="W39" s="102" t="n">
        <v>105.3</v>
      </c>
      <c r="X39" s="213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213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213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213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213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213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213"/>
      <c r="FG39" s="102"/>
      <c r="FH39" s="102"/>
      <c r="FI39" s="102"/>
      <c r="FJ39" s="102"/>
      <c r="FK39" s="102"/>
      <c r="FL39" s="102"/>
      <c r="FM39" s="102"/>
      <c r="FN39" s="102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213"/>
      <c r="GD39" s="102"/>
      <c r="GE39" s="102"/>
      <c r="GF39" s="102"/>
      <c r="GG39" s="102"/>
      <c r="GH39" s="102"/>
      <c r="GI39" s="102"/>
      <c r="GJ39" s="102"/>
      <c r="GK39" s="102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213"/>
      <c r="HA39" s="102"/>
      <c r="HB39" s="102"/>
      <c r="HC39" s="102"/>
      <c r="HD39" s="102"/>
      <c r="HE39" s="102"/>
      <c r="HF39" s="102"/>
      <c r="HG39" s="102"/>
      <c r="HH39" s="102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213"/>
      <c r="HX39" s="102"/>
      <c r="HY39" s="102"/>
      <c r="HZ39" s="102"/>
      <c r="IA39" s="102"/>
      <c r="IB39" s="102"/>
      <c r="IC39" s="102"/>
      <c r="ID39" s="102"/>
      <c r="IE39" s="102"/>
      <c r="IF39" s="102"/>
      <c r="IG39" s="102"/>
      <c r="IH39" s="102"/>
      <c r="II39" s="102"/>
      <c r="IJ39" s="102"/>
      <c r="IK39" s="102"/>
      <c r="IL39" s="102"/>
      <c r="IM39" s="102"/>
      <c r="IN39" s="102"/>
      <c r="IO39" s="102"/>
      <c r="IP39" s="102"/>
      <c r="IQ39" s="102"/>
      <c r="IR39" s="102"/>
      <c r="IS39" s="102"/>
      <c r="IT39" s="213"/>
      <c r="IU39" s="102"/>
      <c r="IV39" s="102"/>
    </row>
    <row r="40" s="71" customFormat="true" ht="14.1" hidden="false" customHeight="true" outlineLevel="0" collapsed="false">
      <c r="A40" s="209" t="s">
        <v>645</v>
      </c>
      <c r="B40" s="102" t="n">
        <v>116.7</v>
      </c>
      <c r="C40" s="102" t="n">
        <v>78.8</v>
      </c>
      <c r="D40" s="102" t="n">
        <v>3.1</v>
      </c>
      <c r="E40" s="102" t="s">
        <v>77</v>
      </c>
      <c r="F40" s="102" t="n">
        <v>20.5</v>
      </c>
      <c r="G40" s="102" t="n">
        <v>1.8</v>
      </c>
      <c r="H40" s="102" t="s">
        <v>77</v>
      </c>
      <c r="I40" s="102" t="n">
        <v>15.2</v>
      </c>
      <c r="J40" s="102" t="n">
        <v>43.9</v>
      </c>
      <c r="K40" s="102" t="n">
        <v>4.7</v>
      </c>
      <c r="L40" s="102" t="n">
        <v>40.9</v>
      </c>
      <c r="M40" s="102" t="s">
        <v>77</v>
      </c>
      <c r="N40" s="102" t="n">
        <v>2.8</v>
      </c>
      <c r="O40" s="102" t="n">
        <v>28.8</v>
      </c>
      <c r="P40" s="102" t="s">
        <v>77</v>
      </c>
      <c r="Q40" s="102" t="n">
        <v>3.3</v>
      </c>
      <c r="R40" s="102" t="n">
        <v>0.2</v>
      </c>
      <c r="S40" s="102" t="n">
        <v>1.8</v>
      </c>
      <c r="T40" s="102" t="s">
        <v>77</v>
      </c>
      <c r="U40" s="102" t="n">
        <v>3.9</v>
      </c>
      <c r="V40" s="102" t="n">
        <v>5.4</v>
      </c>
      <c r="W40" s="102" t="n">
        <v>19.4</v>
      </c>
      <c r="X40" s="213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213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213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213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213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213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213"/>
      <c r="FG40" s="102"/>
      <c r="FH40" s="102"/>
      <c r="FI40" s="102"/>
      <c r="FJ40" s="102"/>
      <c r="FK40" s="102"/>
      <c r="FL40" s="102"/>
      <c r="FM40" s="102"/>
      <c r="FN40" s="102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213"/>
      <c r="GD40" s="102"/>
      <c r="GE40" s="102"/>
      <c r="GF40" s="102"/>
      <c r="GG40" s="102"/>
      <c r="GH40" s="102"/>
      <c r="GI40" s="102"/>
      <c r="GJ40" s="102"/>
      <c r="GK40" s="102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213"/>
      <c r="HA40" s="102"/>
      <c r="HB40" s="102"/>
      <c r="HC40" s="102"/>
      <c r="HD40" s="102"/>
      <c r="HE40" s="102"/>
      <c r="HF40" s="102"/>
      <c r="HG40" s="102"/>
      <c r="HH40" s="102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213"/>
      <c r="HX40" s="102"/>
      <c r="HY40" s="102"/>
      <c r="HZ40" s="102"/>
      <c r="IA40" s="102"/>
      <c r="IB40" s="102"/>
      <c r="IC40" s="102"/>
      <c r="ID40" s="102"/>
      <c r="IE40" s="102"/>
      <c r="IF40" s="102"/>
      <c r="IG40" s="102"/>
      <c r="IH40" s="102"/>
      <c r="II40" s="102"/>
      <c r="IJ40" s="102"/>
      <c r="IK40" s="102"/>
      <c r="IL40" s="102"/>
      <c r="IM40" s="102"/>
      <c r="IN40" s="102"/>
      <c r="IO40" s="102"/>
      <c r="IP40" s="102"/>
      <c r="IQ40" s="102"/>
      <c r="IR40" s="102"/>
      <c r="IS40" s="102"/>
      <c r="IT40" s="213"/>
      <c r="IU40" s="102"/>
      <c r="IV40" s="102"/>
    </row>
    <row r="41" s="71" customFormat="true" ht="14.1" hidden="false" customHeight="true" outlineLevel="0" collapsed="false">
      <c r="A41" s="209" t="s">
        <v>646</v>
      </c>
      <c r="B41" s="102" t="n">
        <v>508.8</v>
      </c>
      <c r="C41" s="102" t="n">
        <v>302.7</v>
      </c>
      <c r="D41" s="102" t="n">
        <v>97.3</v>
      </c>
      <c r="E41" s="102" t="n">
        <v>7.9</v>
      </c>
      <c r="F41" s="102" t="n">
        <v>7.3</v>
      </c>
      <c r="G41" s="102" t="n">
        <v>1</v>
      </c>
      <c r="H41" s="102" t="n">
        <v>53.3</v>
      </c>
      <c r="I41" s="102" t="n">
        <v>46.1</v>
      </c>
      <c r="J41" s="102" t="n">
        <v>64.2</v>
      </c>
      <c r="K41" s="102" t="n">
        <v>49.3</v>
      </c>
      <c r="L41" s="102" t="n">
        <v>41</v>
      </c>
      <c r="M41" s="102" t="n">
        <v>12.7</v>
      </c>
      <c r="N41" s="102" t="n">
        <v>138</v>
      </c>
      <c r="O41" s="102" t="n">
        <v>126.2</v>
      </c>
      <c r="P41" s="102" t="n">
        <v>59.1</v>
      </c>
      <c r="Q41" s="102" t="n">
        <v>7.9</v>
      </c>
      <c r="R41" s="102" t="n">
        <v>1.8</v>
      </c>
      <c r="S41" s="102" t="n">
        <v>1.1</v>
      </c>
      <c r="T41" s="102" t="n">
        <v>27.9</v>
      </c>
      <c r="U41" s="102" t="n">
        <v>5.4</v>
      </c>
      <c r="V41" s="102" t="n">
        <v>19</v>
      </c>
      <c r="W41" s="102" t="n">
        <v>45</v>
      </c>
      <c r="X41" s="213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213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213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213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213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213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213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213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213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213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213"/>
      <c r="IU41" s="102"/>
      <c r="IV41" s="102"/>
    </row>
    <row r="42" s="71" customFormat="true" ht="14.1" hidden="false" customHeight="true" outlineLevel="0" collapsed="false">
      <c r="A42" s="209" t="s">
        <v>647</v>
      </c>
      <c r="B42" s="102" t="n">
        <v>656.1</v>
      </c>
      <c r="C42" s="102" t="n">
        <v>639.1</v>
      </c>
      <c r="D42" s="102" t="n">
        <v>5</v>
      </c>
      <c r="E42" s="102" t="n">
        <v>1.1</v>
      </c>
      <c r="F42" s="102" t="n">
        <v>33</v>
      </c>
      <c r="G42" s="102" t="n">
        <v>7.2</v>
      </c>
      <c r="H42" s="102" t="n">
        <v>34.1</v>
      </c>
      <c r="I42" s="102" t="n">
        <v>54.2</v>
      </c>
      <c r="J42" s="102" t="n">
        <v>58.9</v>
      </c>
      <c r="K42" s="102" t="n">
        <v>9.6</v>
      </c>
      <c r="L42" s="102" t="n">
        <v>378.1</v>
      </c>
      <c r="M42" s="102" t="n">
        <v>313.3</v>
      </c>
      <c r="N42" s="102" t="n">
        <v>99.1</v>
      </c>
      <c r="O42" s="102" t="n">
        <v>160.7</v>
      </c>
      <c r="P42" s="102" t="n">
        <v>4.7</v>
      </c>
      <c r="Q42" s="102" t="n">
        <v>5.2</v>
      </c>
      <c r="R42" s="102" t="n">
        <v>0.6</v>
      </c>
      <c r="S42" s="102" t="n">
        <v>11.6</v>
      </c>
      <c r="T42" s="102" t="n">
        <v>17.1</v>
      </c>
      <c r="U42" s="102" t="n">
        <v>35.4</v>
      </c>
      <c r="V42" s="102" t="n">
        <v>25.6</v>
      </c>
      <c r="W42" s="102" t="n">
        <v>40.8</v>
      </c>
      <c r="X42" s="213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213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213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213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213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213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213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213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213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213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213"/>
      <c r="IU42" s="102"/>
      <c r="IV42" s="102"/>
    </row>
    <row r="43" s="71" customFormat="true" ht="14.1" hidden="false" customHeight="true" outlineLevel="0" collapsed="false">
      <c r="A43" s="209" t="s">
        <v>648</v>
      </c>
      <c r="B43" s="102" t="n">
        <v>89.2</v>
      </c>
      <c r="C43" s="102" t="n">
        <v>43.9</v>
      </c>
      <c r="D43" s="102" t="n">
        <v>13.3</v>
      </c>
      <c r="E43" s="102" t="n">
        <v>18.4</v>
      </c>
      <c r="F43" s="102" t="n">
        <v>2</v>
      </c>
      <c r="G43" s="102" t="s">
        <v>77</v>
      </c>
      <c r="H43" s="102" t="n">
        <v>7.3</v>
      </c>
      <c r="I43" s="102" t="n">
        <v>11.2</v>
      </c>
      <c r="J43" s="102" t="n">
        <v>3.2</v>
      </c>
      <c r="K43" s="102" t="n">
        <v>1.4</v>
      </c>
      <c r="L43" s="102" t="n">
        <v>30.4</v>
      </c>
      <c r="M43" s="102" t="n">
        <v>0.1</v>
      </c>
      <c r="N43" s="102" t="n">
        <v>9.9</v>
      </c>
      <c r="O43" s="102" t="n">
        <v>4.1</v>
      </c>
      <c r="P43" s="102" t="n">
        <v>20.4</v>
      </c>
      <c r="Q43" s="102" t="n">
        <v>4.4</v>
      </c>
      <c r="R43" s="102" t="n">
        <v>0.1</v>
      </c>
      <c r="S43" s="102" t="n">
        <v>0.9</v>
      </c>
      <c r="T43" s="102" t="s">
        <v>77</v>
      </c>
      <c r="U43" s="102" t="n">
        <v>2.9</v>
      </c>
      <c r="V43" s="102" t="n">
        <v>2.7</v>
      </c>
      <c r="W43" s="102" t="n">
        <v>0.5</v>
      </c>
      <c r="X43" s="213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213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213"/>
      <c r="BS43" s="102"/>
      <c r="BT43" s="102"/>
      <c r="BU43" s="102"/>
      <c r="BV43" s="102"/>
      <c r="BW43" s="102"/>
      <c r="BX43" s="102"/>
      <c r="BY43" s="102"/>
      <c r="BZ43" s="102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213"/>
      <c r="CP43" s="102"/>
      <c r="CQ43" s="102"/>
      <c r="CR43" s="102"/>
      <c r="CS43" s="102"/>
      <c r="CT43" s="102"/>
      <c r="CU43" s="102"/>
      <c r="CV43" s="102"/>
      <c r="CW43" s="102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213"/>
      <c r="DM43" s="102"/>
      <c r="DN43" s="102"/>
      <c r="DO43" s="102"/>
      <c r="DP43" s="102"/>
      <c r="DQ43" s="102"/>
      <c r="DR43" s="102"/>
      <c r="DS43" s="102"/>
      <c r="DT43" s="102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213"/>
      <c r="EJ43" s="102"/>
      <c r="EK43" s="102"/>
      <c r="EL43" s="102"/>
      <c r="EM43" s="102"/>
      <c r="EN43" s="102"/>
      <c r="EO43" s="102"/>
      <c r="EP43" s="102"/>
      <c r="EQ43" s="102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213"/>
      <c r="FG43" s="102"/>
      <c r="FH43" s="102"/>
      <c r="FI43" s="102"/>
      <c r="FJ43" s="102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213"/>
      <c r="GD43" s="102"/>
      <c r="GE43" s="102"/>
      <c r="GF43" s="102"/>
      <c r="GG43" s="102"/>
      <c r="GH43" s="102"/>
      <c r="GI43" s="102"/>
      <c r="GJ43" s="102"/>
      <c r="GK43" s="102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213"/>
      <c r="HA43" s="102"/>
      <c r="HB43" s="102"/>
      <c r="HC43" s="102"/>
      <c r="HD43" s="102"/>
      <c r="HE43" s="102"/>
      <c r="HF43" s="102"/>
      <c r="HG43" s="102"/>
      <c r="HH43" s="102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213"/>
      <c r="HX43" s="102"/>
      <c r="HY43" s="102"/>
      <c r="HZ43" s="102"/>
      <c r="IA43" s="102"/>
      <c r="IB43" s="102"/>
      <c r="IC43" s="102"/>
      <c r="ID43" s="102"/>
      <c r="IE43" s="102"/>
      <c r="IF43" s="102"/>
      <c r="IG43" s="102"/>
      <c r="IH43" s="102"/>
      <c r="II43" s="102"/>
      <c r="IJ43" s="102"/>
      <c r="IK43" s="102"/>
      <c r="IL43" s="102"/>
      <c r="IM43" s="102"/>
      <c r="IN43" s="102"/>
      <c r="IO43" s="102"/>
      <c r="IP43" s="102"/>
      <c r="IQ43" s="102"/>
      <c r="IR43" s="102"/>
      <c r="IS43" s="102"/>
      <c r="IT43" s="213"/>
      <c r="IU43" s="102"/>
      <c r="IV43" s="102"/>
    </row>
    <row r="44" s="71" customFormat="true" ht="14.1" hidden="false" customHeight="true" outlineLevel="0" collapsed="false">
      <c r="A44" s="209" t="s">
        <v>649</v>
      </c>
      <c r="B44" s="102" t="n">
        <v>89.2</v>
      </c>
      <c r="C44" s="102" t="n">
        <v>43.9</v>
      </c>
      <c r="D44" s="102" t="n">
        <v>13.3</v>
      </c>
      <c r="E44" s="102" t="n">
        <v>18.4</v>
      </c>
      <c r="F44" s="102" t="n">
        <v>2</v>
      </c>
      <c r="G44" s="102" t="s">
        <v>77</v>
      </c>
      <c r="H44" s="102" t="n">
        <v>7.3</v>
      </c>
      <c r="I44" s="102" t="n">
        <v>11.2</v>
      </c>
      <c r="J44" s="102" t="n">
        <v>3.2</v>
      </c>
      <c r="K44" s="102" t="n">
        <v>1.4</v>
      </c>
      <c r="L44" s="102" t="n">
        <v>30.4</v>
      </c>
      <c r="M44" s="102" t="n">
        <v>0.1</v>
      </c>
      <c r="N44" s="102" t="n">
        <v>9.9</v>
      </c>
      <c r="O44" s="102" t="n">
        <v>4.1</v>
      </c>
      <c r="P44" s="102" t="n">
        <v>20.4</v>
      </c>
      <c r="Q44" s="102" t="n">
        <v>4.4</v>
      </c>
      <c r="R44" s="102" t="n">
        <v>0.1</v>
      </c>
      <c r="S44" s="102" t="n">
        <v>0.9</v>
      </c>
      <c r="T44" s="102" t="s">
        <v>77</v>
      </c>
      <c r="U44" s="102" t="n">
        <v>2.9</v>
      </c>
      <c r="V44" s="102" t="n">
        <v>2.7</v>
      </c>
      <c r="W44" s="102" t="n">
        <v>0.5</v>
      </c>
      <c r="X44" s="213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213"/>
      <c r="AV44" s="102"/>
      <c r="AW44" s="102"/>
      <c r="AX44" s="102"/>
      <c r="AY44" s="102"/>
      <c r="AZ44" s="102"/>
      <c r="BA44" s="102"/>
      <c r="BB44" s="102"/>
      <c r="BC44" s="102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213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213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213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213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213"/>
      <c r="FG44" s="102"/>
      <c r="FH44" s="102"/>
      <c r="FI44" s="102"/>
      <c r="FJ44" s="102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213"/>
      <c r="GD44" s="102"/>
      <c r="GE44" s="102"/>
      <c r="GF44" s="102"/>
      <c r="GG44" s="102"/>
      <c r="GH44" s="102"/>
      <c r="GI44" s="102"/>
      <c r="GJ44" s="102"/>
      <c r="GK44" s="102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213"/>
      <c r="HA44" s="102"/>
      <c r="HB44" s="102"/>
      <c r="HC44" s="102"/>
      <c r="HD44" s="102"/>
      <c r="HE44" s="102"/>
      <c r="HF44" s="102"/>
      <c r="HG44" s="102"/>
      <c r="HH44" s="102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213"/>
      <c r="HX44" s="102"/>
      <c r="HY44" s="102"/>
      <c r="HZ44" s="102"/>
      <c r="IA44" s="102"/>
      <c r="IB44" s="102"/>
      <c r="IC44" s="102"/>
      <c r="ID44" s="102"/>
      <c r="IE44" s="102"/>
      <c r="IF44" s="102"/>
      <c r="IG44" s="102"/>
      <c r="IH44" s="102"/>
      <c r="II44" s="102"/>
      <c r="IJ44" s="102"/>
      <c r="IK44" s="102"/>
      <c r="IL44" s="102"/>
      <c r="IM44" s="102"/>
      <c r="IN44" s="102"/>
      <c r="IO44" s="102"/>
      <c r="IP44" s="102"/>
      <c r="IQ44" s="102"/>
      <c r="IR44" s="102"/>
      <c r="IS44" s="102"/>
      <c r="IT44" s="213"/>
      <c r="IU44" s="102"/>
      <c r="IV44" s="102"/>
    </row>
    <row r="45" s="71" customFormat="true" ht="14.1" hidden="false" customHeight="true" outlineLevel="0" collapsed="false">
      <c r="A45" s="209" t="s">
        <v>650</v>
      </c>
      <c r="B45" s="102" t="n">
        <v>706.9</v>
      </c>
      <c r="C45" s="102" t="n">
        <v>156</v>
      </c>
      <c r="D45" s="102" t="n">
        <v>4.4</v>
      </c>
      <c r="E45" s="102" t="n">
        <v>4.2</v>
      </c>
      <c r="F45" s="102" t="n">
        <v>198.3</v>
      </c>
      <c r="G45" s="102" t="s">
        <v>77</v>
      </c>
      <c r="H45" s="102" t="n">
        <v>137.6</v>
      </c>
      <c r="I45" s="102" t="n">
        <v>12.1</v>
      </c>
      <c r="J45" s="102" t="n">
        <v>33.1</v>
      </c>
      <c r="K45" s="102" t="n">
        <v>2.6</v>
      </c>
      <c r="L45" s="102" t="n">
        <v>217.7</v>
      </c>
      <c r="M45" s="102" t="n">
        <v>29.8</v>
      </c>
      <c r="N45" s="102" t="n">
        <v>58.4</v>
      </c>
      <c r="O45" s="102" t="n">
        <v>68.1</v>
      </c>
      <c r="P45" s="102" t="n">
        <v>26.6</v>
      </c>
      <c r="Q45" s="102" t="n">
        <v>0.3</v>
      </c>
      <c r="R45" s="102" t="n">
        <v>0.7</v>
      </c>
      <c r="S45" s="102" t="n">
        <v>0.9</v>
      </c>
      <c r="T45" s="102" t="n">
        <v>15.4</v>
      </c>
      <c r="U45" s="102" t="n">
        <v>11</v>
      </c>
      <c r="V45" s="102" t="n">
        <v>14.8</v>
      </c>
      <c r="W45" s="102" t="n">
        <v>26.9</v>
      </c>
      <c r="X45" s="213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213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213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213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213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213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213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213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213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213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213"/>
      <c r="IU45" s="102"/>
      <c r="IV45" s="102"/>
    </row>
    <row r="46" s="71" customFormat="true" ht="14.1" hidden="false" customHeight="true" outlineLevel="0" collapsed="false">
      <c r="A46" s="209" t="s">
        <v>651</v>
      </c>
      <c r="B46" s="102" t="n">
        <v>574.1</v>
      </c>
      <c r="C46" s="102" t="n">
        <v>111.2</v>
      </c>
      <c r="D46" s="102" t="s">
        <v>77</v>
      </c>
      <c r="E46" s="102" t="n">
        <v>4.2</v>
      </c>
      <c r="F46" s="102" t="n">
        <v>198.3</v>
      </c>
      <c r="G46" s="102" t="s">
        <v>77</v>
      </c>
      <c r="H46" s="102" t="n">
        <v>119.2</v>
      </c>
      <c r="I46" s="102" t="n">
        <v>12.1</v>
      </c>
      <c r="J46" s="102" t="n">
        <v>33.1</v>
      </c>
      <c r="K46" s="102" t="n">
        <v>2.6</v>
      </c>
      <c r="L46" s="102" t="n">
        <v>146.6</v>
      </c>
      <c r="M46" s="102" t="n">
        <v>2</v>
      </c>
      <c r="N46" s="102" t="n">
        <v>52</v>
      </c>
      <c r="O46" s="102" t="n">
        <v>65.8</v>
      </c>
      <c r="P46" s="102" t="n">
        <v>3.4</v>
      </c>
      <c r="Q46" s="102" t="n">
        <v>0</v>
      </c>
      <c r="R46" s="102" t="n">
        <v>0.7</v>
      </c>
      <c r="S46" s="102" t="n">
        <v>0.7</v>
      </c>
      <c r="T46" s="102" t="n">
        <v>15.4</v>
      </c>
      <c r="U46" s="102" t="n">
        <v>9.6</v>
      </c>
      <c r="V46" s="102" t="n">
        <v>5.4</v>
      </c>
      <c r="W46" s="102" t="n">
        <v>14.1</v>
      </c>
      <c r="X46" s="213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213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213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213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213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213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213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213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213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213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213"/>
      <c r="IU46" s="102"/>
      <c r="IV46" s="102"/>
    </row>
    <row r="47" s="71" customFormat="true" ht="14.1" hidden="false" customHeight="true" outlineLevel="0" collapsed="false">
      <c r="A47" s="209" t="s">
        <v>652</v>
      </c>
      <c r="B47" s="102" t="n">
        <v>132.8</v>
      </c>
      <c r="C47" s="102" t="n">
        <v>44.8</v>
      </c>
      <c r="D47" s="102" t="n">
        <v>4.4</v>
      </c>
      <c r="E47" s="102" t="s">
        <v>77</v>
      </c>
      <c r="F47" s="102" t="s">
        <v>77</v>
      </c>
      <c r="G47" s="102" t="s">
        <v>77</v>
      </c>
      <c r="H47" s="102" t="n">
        <v>18.3</v>
      </c>
      <c r="I47" s="102" t="s">
        <v>77</v>
      </c>
      <c r="J47" s="102" t="s">
        <v>77</v>
      </c>
      <c r="K47" s="102" t="n">
        <v>0.1</v>
      </c>
      <c r="L47" s="102" t="n">
        <v>71.1</v>
      </c>
      <c r="M47" s="102" t="n">
        <v>27.8</v>
      </c>
      <c r="N47" s="102" t="n">
        <v>6.4</v>
      </c>
      <c r="O47" s="102" t="n">
        <v>2.3</v>
      </c>
      <c r="P47" s="102" t="n">
        <v>23.2</v>
      </c>
      <c r="Q47" s="102" t="n">
        <v>0.3</v>
      </c>
      <c r="R47" s="102" t="s">
        <v>77</v>
      </c>
      <c r="S47" s="102" t="n">
        <v>0.2</v>
      </c>
      <c r="T47" s="102" t="s">
        <v>77</v>
      </c>
      <c r="U47" s="102" t="n">
        <v>1.4</v>
      </c>
      <c r="V47" s="102" t="n">
        <v>9.3</v>
      </c>
      <c r="W47" s="102" t="n">
        <v>12.7</v>
      </c>
      <c r="X47" s="213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213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213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213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213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213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213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213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213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213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213"/>
      <c r="IU47" s="102"/>
      <c r="IV47" s="102"/>
    </row>
    <row r="48" s="71" customFormat="true" ht="14.1" hidden="false" customHeight="true" outlineLevel="0" collapsed="false">
      <c r="A48" s="209" t="s">
        <v>653</v>
      </c>
      <c r="B48" s="102" t="n">
        <v>323.4</v>
      </c>
      <c r="C48" s="102" t="n">
        <v>241.3</v>
      </c>
      <c r="D48" s="102" t="n">
        <v>2.5</v>
      </c>
      <c r="E48" s="102" t="n">
        <v>11</v>
      </c>
      <c r="F48" s="102" t="n">
        <v>1</v>
      </c>
      <c r="G48" s="102" t="n">
        <v>2</v>
      </c>
      <c r="H48" s="102" t="n">
        <v>34.7</v>
      </c>
      <c r="I48" s="102" t="n">
        <v>132.1</v>
      </c>
      <c r="J48" s="102" t="n">
        <v>11.5</v>
      </c>
      <c r="K48" s="102" t="n">
        <v>5.2</v>
      </c>
      <c r="L48" s="102" t="n">
        <v>214.2</v>
      </c>
      <c r="M48" s="102" t="n">
        <v>2</v>
      </c>
      <c r="N48" s="102" t="n">
        <v>20</v>
      </c>
      <c r="O48" s="102" t="n">
        <v>5.6</v>
      </c>
      <c r="P48" s="102" t="n">
        <v>6.2</v>
      </c>
      <c r="Q48" s="102" t="n">
        <v>25.1</v>
      </c>
      <c r="R48" s="102" t="n">
        <v>8.3</v>
      </c>
      <c r="S48" s="102" t="n">
        <v>5.3</v>
      </c>
      <c r="T48" s="102" t="n">
        <v>18.5</v>
      </c>
      <c r="U48" s="102" t="n">
        <v>23.3</v>
      </c>
      <c r="V48" s="102" t="n">
        <v>6.5</v>
      </c>
      <c r="W48" s="102" t="n">
        <v>29.8</v>
      </c>
      <c r="X48" s="213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213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213"/>
      <c r="BS48" s="102"/>
      <c r="BT48" s="102"/>
      <c r="BU48" s="102"/>
      <c r="BV48" s="102"/>
      <c r="BW48" s="102"/>
      <c r="BX48" s="102"/>
      <c r="BY48" s="102"/>
      <c r="BZ48" s="102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213"/>
      <c r="CP48" s="102"/>
      <c r="CQ48" s="102"/>
      <c r="CR48" s="102"/>
      <c r="CS48" s="102"/>
      <c r="CT48" s="102"/>
      <c r="CU48" s="102"/>
      <c r="CV48" s="102"/>
      <c r="CW48" s="102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213"/>
      <c r="DM48" s="102"/>
      <c r="DN48" s="102"/>
      <c r="DO48" s="102"/>
      <c r="DP48" s="102"/>
      <c r="DQ48" s="102"/>
      <c r="DR48" s="102"/>
      <c r="DS48" s="102"/>
      <c r="DT48" s="102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213"/>
      <c r="EJ48" s="102"/>
      <c r="EK48" s="102"/>
      <c r="EL48" s="102"/>
      <c r="EM48" s="102"/>
      <c r="EN48" s="102"/>
      <c r="EO48" s="102"/>
      <c r="EP48" s="102"/>
      <c r="EQ48" s="102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213"/>
      <c r="FG48" s="102"/>
      <c r="FH48" s="102"/>
      <c r="FI48" s="102"/>
      <c r="FJ48" s="102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213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213"/>
      <c r="HA48" s="102"/>
      <c r="HB48" s="102"/>
      <c r="HC48" s="102"/>
      <c r="HD48" s="102"/>
      <c r="HE48" s="102"/>
      <c r="HF48" s="102"/>
      <c r="HG48" s="102"/>
      <c r="HH48" s="102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213"/>
      <c r="HX48" s="102"/>
      <c r="HY48" s="102"/>
      <c r="HZ48" s="102"/>
      <c r="IA48" s="102"/>
      <c r="IB48" s="102"/>
      <c r="IC48" s="102"/>
      <c r="ID48" s="102"/>
      <c r="IE48" s="102"/>
      <c r="IF48" s="102"/>
      <c r="IG48" s="102"/>
      <c r="IH48" s="102"/>
      <c r="II48" s="102"/>
      <c r="IJ48" s="102"/>
      <c r="IK48" s="102"/>
      <c r="IL48" s="102"/>
      <c r="IM48" s="102"/>
      <c r="IN48" s="102"/>
      <c r="IO48" s="102"/>
      <c r="IP48" s="102"/>
      <c r="IQ48" s="102"/>
      <c r="IR48" s="102"/>
      <c r="IS48" s="102"/>
      <c r="IT48" s="213"/>
      <c r="IU48" s="102"/>
      <c r="IV48" s="102"/>
    </row>
    <row r="49" s="71" customFormat="true" ht="14.1" hidden="false" customHeight="true" outlineLevel="0" collapsed="false">
      <c r="A49" s="209" t="s">
        <v>654</v>
      </c>
      <c r="B49" s="102" t="n">
        <v>10.9</v>
      </c>
      <c r="C49" s="102" t="n">
        <v>2</v>
      </c>
      <c r="D49" s="102" t="s">
        <v>77</v>
      </c>
      <c r="E49" s="102" t="s">
        <v>77</v>
      </c>
      <c r="F49" s="102" t="s">
        <v>77</v>
      </c>
      <c r="G49" s="102" t="n">
        <v>2</v>
      </c>
      <c r="H49" s="102" t="s">
        <v>77</v>
      </c>
      <c r="I49" s="102" t="s">
        <v>77</v>
      </c>
      <c r="J49" s="102" t="n">
        <v>1.5</v>
      </c>
      <c r="K49" s="102" t="s">
        <v>77</v>
      </c>
      <c r="L49" s="102" t="s">
        <v>77</v>
      </c>
      <c r="M49" s="102" t="s">
        <v>77</v>
      </c>
      <c r="N49" s="102" t="s">
        <v>77</v>
      </c>
      <c r="O49" s="102" t="s">
        <v>77</v>
      </c>
      <c r="P49" s="102" t="s">
        <v>77</v>
      </c>
      <c r="Q49" s="102" t="s">
        <v>77</v>
      </c>
      <c r="R49" s="102" t="s">
        <v>77</v>
      </c>
      <c r="S49" s="102" t="s">
        <v>77</v>
      </c>
      <c r="T49" s="102" t="n">
        <v>9.4</v>
      </c>
      <c r="U49" s="102" t="s">
        <v>77</v>
      </c>
      <c r="V49" s="102" t="s">
        <v>77</v>
      </c>
      <c r="W49" s="102" t="s">
        <v>77</v>
      </c>
      <c r="X49" s="213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213"/>
      <c r="AV49" s="102"/>
      <c r="AW49" s="102"/>
      <c r="AX49" s="102"/>
      <c r="AY49" s="102"/>
      <c r="AZ49" s="102"/>
      <c r="BA49" s="102"/>
      <c r="BB49" s="102"/>
      <c r="BC49" s="102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213"/>
      <c r="BS49" s="102"/>
      <c r="BT49" s="102"/>
      <c r="BU49" s="102"/>
      <c r="BV49" s="102"/>
      <c r="BW49" s="102"/>
      <c r="BX49" s="102"/>
      <c r="BY49" s="102"/>
      <c r="BZ49" s="102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213"/>
      <c r="CP49" s="102"/>
      <c r="CQ49" s="102"/>
      <c r="CR49" s="102"/>
      <c r="CS49" s="102"/>
      <c r="CT49" s="102"/>
      <c r="CU49" s="102"/>
      <c r="CV49" s="102"/>
      <c r="CW49" s="102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213"/>
      <c r="DM49" s="102"/>
      <c r="DN49" s="102"/>
      <c r="DO49" s="102"/>
      <c r="DP49" s="102"/>
      <c r="DQ49" s="102"/>
      <c r="DR49" s="102"/>
      <c r="DS49" s="102"/>
      <c r="DT49" s="102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213"/>
      <c r="EJ49" s="102"/>
      <c r="EK49" s="102"/>
      <c r="EL49" s="102"/>
      <c r="EM49" s="102"/>
      <c r="EN49" s="102"/>
      <c r="EO49" s="102"/>
      <c r="EP49" s="102"/>
      <c r="EQ49" s="102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213"/>
      <c r="FG49" s="102"/>
      <c r="FH49" s="102"/>
      <c r="FI49" s="102"/>
      <c r="FJ49" s="102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213"/>
      <c r="GD49" s="102"/>
      <c r="GE49" s="102"/>
      <c r="GF49" s="102"/>
      <c r="GG49" s="102"/>
      <c r="GH49" s="102"/>
      <c r="GI49" s="102"/>
      <c r="GJ49" s="102"/>
      <c r="GK49" s="102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213"/>
      <c r="HA49" s="102"/>
      <c r="HB49" s="102"/>
      <c r="HC49" s="102"/>
      <c r="HD49" s="102"/>
      <c r="HE49" s="102"/>
      <c r="HF49" s="102"/>
      <c r="HG49" s="102"/>
      <c r="HH49" s="102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213"/>
      <c r="HX49" s="102"/>
      <c r="HY49" s="102"/>
      <c r="HZ49" s="102"/>
      <c r="IA49" s="102"/>
      <c r="IB49" s="102"/>
      <c r="IC49" s="102"/>
      <c r="ID49" s="102"/>
      <c r="IE49" s="102"/>
      <c r="IF49" s="102"/>
      <c r="IG49" s="102"/>
      <c r="IH49" s="102"/>
      <c r="II49" s="102"/>
      <c r="IJ49" s="102"/>
      <c r="IK49" s="102"/>
      <c r="IL49" s="102"/>
      <c r="IM49" s="102"/>
      <c r="IN49" s="102"/>
      <c r="IO49" s="102"/>
      <c r="IP49" s="102"/>
      <c r="IQ49" s="102"/>
      <c r="IR49" s="102"/>
      <c r="IS49" s="102"/>
      <c r="IT49" s="213"/>
      <c r="IU49" s="102"/>
      <c r="IV49" s="102"/>
    </row>
    <row r="50" s="71" customFormat="true" ht="14.1" hidden="false" customHeight="true" outlineLevel="0" collapsed="false">
      <c r="A50" s="209" t="s">
        <v>655</v>
      </c>
      <c r="B50" s="102" t="n">
        <v>218</v>
      </c>
      <c r="C50" s="102" t="n">
        <v>215.8</v>
      </c>
      <c r="D50" s="102" t="n">
        <v>2.5</v>
      </c>
      <c r="E50" s="102" t="n">
        <v>11</v>
      </c>
      <c r="F50" s="102" t="n">
        <v>1</v>
      </c>
      <c r="G50" s="102" t="s">
        <v>77</v>
      </c>
      <c r="H50" s="102" t="n">
        <v>34.7</v>
      </c>
      <c r="I50" s="102" t="n">
        <v>126.4</v>
      </c>
      <c r="J50" s="102" t="n">
        <v>10</v>
      </c>
      <c r="K50" s="102" t="n">
        <v>3</v>
      </c>
      <c r="L50" s="102" t="n">
        <v>129.4</v>
      </c>
      <c r="M50" s="102" t="n">
        <v>2</v>
      </c>
      <c r="N50" s="102" t="n">
        <v>16.4</v>
      </c>
      <c r="O50" s="102" t="n">
        <v>5.6</v>
      </c>
      <c r="P50" s="102" t="n">
        <v>6.2</v>
      </c>
      <c r="Q50" s="102" t="n">
        <v>24.1</v>
      </c>
      <c r="R50" s="102" t="n">
        <v>8.3</v>
      </c>
      <c r="S50" s="102" t="n">
        <v>5.3</v>
      </c>
      <c r="T50" s="102" t="n">
        <v>3</v>
      </c>
      <c r="U50" s="102" t="n">
        <v>9.1</v>
      </c>
      <c r="V50" s="102" t="n">
        <v>6.5</v>
      </c>
      <c r="W50" s="102" t="n">
        <v>29.3</v>
      </c>
      <c r="X50" s="213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213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213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213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213"/>
      <c r="DM50" s="102"/>
      <c r="DN50" s="102"/>
      <c r="DO50" s="102"/>
      <c r="DP50" s="102"/>
      <c r="DQ50" s="102"/>
      <c r="DR50" s="102"/>
      <c r="DS50" s="102"/>
      <c r="DT50" s="102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213"/>
      <c r="EJ50" s="102"/>
      <c r="EK50" s="102"/>
      <c r="EL50" s="102"/>
      <c r="EM50" s="102"/>
      <c r="EN50" s="102"/>
      <c r="EO50" s="102"/>
      <c r="EP50" s="102"/>
      <c r="EQ50" s="102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213"/>
      <c r="FG50" s="102"/>
      <c r="FH50" s="102"/>
      <c r="FI50" s="102"/>
      <c r="FJ50" s="102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213"/>
      <c r="GD50" s="102"/>
      <c r="GE50" s="102"/>
      <c r="GF50" s="102"/>
      <c r="GG50" s="102"/>
      <c r="GH50" s="102"/>
      <c r="GI50" s="102"/>
      <c r="GJ50" s="102"/>
      <c r="GK50" s="102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213"/>
      <c r="HA50" s="102"/>
      <c r="HB50" s="102"/>
      <c r="HC50" s="102"/>
      <c r="HD50" s="102"/>
      <c r="HE50" s="102"/>
      <c r="HF50" s="102"/>
      <c r="HG50" s="102"/>
      <c r="HH50" s="102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213"/>
      <c r="HX50" s="102"/>
      <c r="HY50" s="102"/>
      <c r="HZ50" s="102"/>
      <c r="IA50" s="102"/>
      <c r="IB50" s="102"/>
      <c r="IC50" s="102"/>
      <c r="ID50" s="102"/>
      <c r="IE50" s="102"/>
      <c r="IF50" s="102"/>
      <c r="IG50" s="102"/>
      <c r="IH50" s="102"/>
      <c r="II50" s="102"/>
      <c r="IJ50" s="102"/>
      <c r="IK50" s="102"/>
      <c r="IL50" s="102"/>
      <c r="IM50" s="102"/>
      <c r="IN50" s="102"/>
      <c r="IO50" s="102"/>
      <c r="IP50" s="102"/>
      <c r="IQ50" s="102"/>
      <c r="IR50" s="102"/>
      <c r="IS50" s="102"/>
      <c r="IT50" s="213"/>
      <c r="IU50" s="102"/>
      <c r="IV50" s="102"/>
    </row>
    <row r="51" s="71" customFormat="true" ht="14.1" hidden="false" customHeight="true" outlineLevel="0" collapsed="false">
      <c r="A51" s="209" t="s">
        <v>656</v>
      </c>
      <c r="B51" s="102" t="n">
        <v>94.5</v>
      </c>
      <c r="C51" s="102" t="n">
        <v>23.5</v>
      </c>
      <c r="D51" s="102" t="s">
        <v>77</v>
      </c>
      <c r="E51" s="102" t="s">
        <v>77</v>
      </c>
      <c r="F51" s="102" t="s">
        <v>77</v>
      </c>
      <c r="G51" s="102" t="s">
        <v>77</v>
      </c>
      <c r="H51" s="102" t="s">
        <v>77</v>
      </c>
      <c r="I51" s="102" t="n">
        <v>5.7</v>
      </c>
      <c r="J51" s="102" t="s">
        <v>77</v>
      </c>
      <c r="K51" s="102" t="n">
        <v>2.2</v>
      </c>
      <c r="L51" s="102" t="n">
        <v>84.9</v>
      </c>
      <c r="M51" s="102" t="s">
        <v>77</v>
      </c>
      <c r="N51" s="102" t="n">
        <v>3.6</v>
      </c>
      <c r="O51" s="102" t="s">
        <v>77</v>
      </c>
      <c r="P51" s="102" t="s">
        <v>77</v>
      </c>
      <c r="Q51" s="102" t="n">
        <v>1</v>
      </c>
      <c r="R51" s="102" t="s">
        <v>77</v>
      </c>
      <c r="S51" s="102" t="s">
        <v>77</v>
      </c>
      <c r="T51" s="102" t="n">
        <v>6.1</v>
      </c>
      <c r="U51" s="102" t="n">
        <v>14.2</v>
      </c>
      <c r="V51" s="102" t="s">
        <v>77</v>
      </c>
      <c r="W51" s="102" t="n">
        <v>0.4</v>
      </c>
      <c r="X51" s="213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213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213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213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213"/>
      <c r="DM51" s="102"/>
      <c r="DN51" s="102"/>
      <c r="DO51" s="102"/>
      <c r="DP51" s="102"/>
      <c r="DQ51" s="102"/>
      <c r="DR51" s="102"/>
      <c r="DS51" s="102"/>
      <c r="DT51" s="102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213"/>
      <c r="EJ51" s="102"/>
      <c r="EK51" s="102"/>
      <c r="EL51" s="102"/>
      <c r="EM51" s="102"/>
      <c r="EN51" s="102"/>
      <c r="EO51" s="102"/>
      <c r="EP51" s="102"/>
      <c r="EQ51" s="102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213"/>
      <c r="FG51" s="102"/>
      <c r="FH51" s="102"/>
      <c r="FI51" s="102"/>
      <c r="FJ51" s="102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213"/>
      <c r="GD51" s="102"/>
      <c r="GE51" s="102"/>
      <c r="GF51" s="102"/>
      <c r="GG51" s="102"/>
      <c r="GH51" s="102"/>
      <c r="GI51" s="102"/>
      <c r="GJ51" s="102"/>
      <c r="GK51" s="102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213"/>
      <c r="HA51" s="102"/>
      <c r="HB51" s="102"/>
      <c r="HC51" s="102"/>
      <c r="HD51" s="102"/>
      <c r="HE51" s="102"/>
      <c r="HF51" s="102"/>
      <c r="HG51" s="102"/>
      <c r="HH51" s="102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213"/>
      <c r="HX51" s="102"/>
      <c r="HY51" s="102"/>
      <c r="HZ51" s="102"/>
      <c r="IA51" s="102"/>
      <c r="IB51" s="102"/>
      <c r="IC51" s="102"/>
      <c r="ID51" s="102"/>
      <c r="IE51" s="102"/>
      <c r="IF51" s="102"/>
      <c r="IG51" s="102"/>
      <c r="IH51" s="102"/>
      <c r="II51" s="102"/>
      <c r="IJ51" s="102"/>
      <c r="IK51" s="102"/>
      <c r="IL51" s="102"/>
      <c r="IM51" s="102"/>
      <c r="IN51" s="102"/>
      <c r="IO51" s="102"/>
      <c r="IP51" s="102"/>
      <c r="IQ51" s="102"/>
      <c r="IR51" s="102"/>
      <c r="IS51" s="102"/>
      <c r="IT51" s="213"/>
      <c r="IU51" s="102"/>
      <c r="IV51" s="102"/>
    </row>
    <row r="52" s="71" customFormat="true" ht="14.1" hidden="false" customHeight="true" outlineLevel="0" collapsed="false">
      <c r="A52" s="209" t="s">
        <v>657</v>
      </c>
      <c r="B52" s="102" t="n">
        <v>783.5</v>
      </c>
      <c r="C52" s="102" t="n">
        <v>458.2</v>
      </c>
      <c r="D52" s="102" t="n">
        <v>55.6</v>
      </c>
      <c r="E52" s="102" t="n">
        <v>13.1</v>
      </c>
      <c r="F52" s="102" t="n">
        <v>31.1</v>
      </c>
      <c r="G52" s="102" t="n">
        <v>14</v>
      </c>
      <c r="H52" s="102" t="n">
        <v>114.6</v>
      </c>
      <c r="I52" s="102" t="n">
        <v>95.8</v>
      </c>
      <c r="J52" s="102" t="n">
        <v>29.1</v>
      </c>
      <c r="K52" s="102" t="n">
        <v>73.6</v>
      </c>
      <c r="L52" s="102" t="n">
        <v>239.6</v>
      </c>
      <c r="M52" s="102" t="n">
        <v>35</v>
      </c>
      <c r="N52" s="102" t="n">
        <v>177.8</v>
      </c>
      <c r="O52" s="102" t="n">
        <v>125.3</v>
      </c>
      <c r="P52" s="102" t="n">
        <v>17.9</v>
      </c>
      <c r="Q52" s="102" t="n">
        <v>1.2</v>
      </c>
      <c r="R52" s="102" t="n">
        <v>8.7</v>
      </c>
      <c r="S52" s="102" t="n">
        <v>19.3</v>
      </c>
      <c r="T52" s="102" t="n">
        <v>16.9</v>
      </c>
      <c r="U52" s="102" t="n">
        <v>5.9</v>
      </c>
      <c r="V52" s="102" t="n">
        <v>92.2</v>
      </c>
      <c r="W52" s="102" t="n">
        <v>75</v>
      </c>
      <c r="X52" s="213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213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213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213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213"/>
      <c r="DM52" s="102"/>
      <c r="DN52" s="102"/>
      <c r="DO52" s="102"/>
      <c r="DP52" s="102"/>
      <c r="DQ52" s="102"/>
      <c r="DR52" s="102"/>
      <c r="DS52" s="102"/>
      <c r="DT52" s="102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213"/>
      <c r="EJ52" s="102"/>
      <c r="EK52" s="102"/>
      <c r="EL52" s="102"/>
      <c r="EM52" s="102"/>
      <c r="EN52" s="102"/>
      <c r="EO52" s="102"/>
      <c r="EP52" s="102"/>
      <c r="EQ52" s="102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213"/>
      <c r="FG52" s="102"/>
      <c r="FH52" s="102"/>
      <c r="FI52" s="102"/>
      <c r="FJ52" s="102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213"/>
      <c r="GD52" s="102"/>
      <c r="GE52" s="102"/>
      <c r="GF52" s="102"/>
      <c r="GG52" s="102"/>
      <c r="GH52" s="102"/>
      <c r="GI52" s="102"/>
      <c r="GJ52" s="102"/>
      <c r="GK52" s="102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213"/>
      <c r="HA52" s="102"/>
      <c r="HB52" s="102"/>
      <c r="HC52" s="102"/>
      <c r="HD52" s="102"/>
      <c r="HE52" s="102"/>
      <c r="HF52" s="102"/>
      <c r="HG52" s="102"/>
      <c r="HH52" s="102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213"/>
      <c r="HX52" s="102"/>
      <c r="HY52" s="102"/>
      <c r="HZ52" s="102"/>
      <c r="IA52" s="102"/>
      <c r="IB52" s="102"/>
      <c r="IC52" s="102"/>
      <c r="ID52" s="102"/>
      <c r="IE52" s="102"/>
      <c r="IF52" s="102"/>
      <c r="IG52" s="102"/>
      <c r="IH52" s="102"/>
      <c r="II52" s="102"/>
      <c r="IJ52" s="102"/>
      <c r="IK52" s="102"/>
      <c r="IL52" s="102"/>
      <c r="IM52" s="102"/>
      <c r="IN52" s="102"/>
      <c r="IO52" s="102"/>
      <c r="IP52" s="102"/>
      <c r="IQ52" s="102"/>
      <c r="IR52" s="102"/>
      <c r="IS52" s="102"/>
      <c r="IT52" s="213"/>
      <c r="IU52" s="102"/>
      <c r="IV52" s="102"/>
    </row>
    <row r="53" s="71" customFormat="true" ht="14.1" hidden="false" customHeight="true" outlineLevel="0" collapsed="false">
      <c r="A53" s="209" t="s">
        <v>658</v>
      </c>
      <c r="B53" s="102" t="n">
        <v>208.6</v>
      </c>
      <c r="C53" s="102" t="n">
        <v>118.9</v>
      </c>
      <c r="D53" s="102" t="n">
        <v>53.1</v>
      </c>
      <c r="E53" s="102" t="n">
        <v>9.6</v>
      </c>
      <c r="F53" s="102" t="s">
        <v>77</v>
      </c>
      <c r="G53" s="102" t="n">
        <v>0.6</v>
      </c>
      <c r="H53" s="102" t="n">
        <v>33.4</v>
      </c>
      <c r="I53" s="102" t="n">
        <v>5.7</v>
      </c>
      <c r="J53" s="102" t="n">
        <v>6.5</v>
      </c>
      <c r="K53" s="102" t="n">
        <v>50.6</v>
      </c>
      <c r="L53" s="102" t="n">
        <v>26.6</v>
      </c>
      <c r="M53" s="102" t="n">
        <v>9.1</v>
      </c>
      <c r="N53" s="102" t="n">
        <v>37.2</v>
      </c>
      <c r="O53" s="102" t="n">
        <v>12</v>
      </c>
      <c r="P53" s="102" t="n">
        <v>9.5</v>
      </c>
      <c r="Q53" s="102" t="s">
        <v>77</v>
      </c>
      <c r="R53" s="102" t="n">
        <v>0.5</v>
      </c>
      <c r="S53" s="102" t="s">
        <v>77</v>
      </c>
      <c r="T53" s="102" t="n">
        <v>1.2</v>
      </c>
      <c r="U53" s="102" t="n">
        <v>0.5</v>
      </c>
      <c r="V53" s="102" t="n">
        <v>40.5</v>
      </c>
      <c r="W53" s="102" t="n">
        <v>30.8</v>
      </c>
      <c r="X53" s="213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213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213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213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213"/>
      <c r="DM53" s="102"/>
      <c r="DN53" s="102"/>
      <c r="DO53" s="102"/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213"/>
      <c r="EJ53" s="102"/>
      <c r="EK53" s="102"/>
      <c r="EL53" s="102"/>
      <c r="EM53" s="102"/>
      <c r="EN53" s="102"/>
      <c r="EO53" s="102"/>
      <c r="EP53" s="102"/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213"/>
      <c r="FG53" s="102"/>
      <c r="FH53" s="102"/>
      <c r="FI53" s="102"/>
      <c r="FJ53" s="102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213"/>
      <c r="GD53" s="102"/>
      <c r="GE53" s="102"/>
      <c r="GF53" s="102"/>
      <c r="GG53" s="102"/>
      <c r="GH53" s="102"/>
      <c r="GI53" s="102"/>
      <c r="GJ53" s="102"/>
      <c r="GK53" s="102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213"/>
      <c r="HA53" s="102"/>
      <c r="HB53" s="102"/>
      <c r="HC53" s="102"/>
      <c r="HD53" s="102"/>
      <c r="HE53" s="102"/>
      <c r="HF53" s="102"/>
      <c r="HG53" s="102"/>
      <c r="HH53" s="102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213"/>
      <c r="HX53" s="102"/>
      <c r="HY53" s="102"/>
      <c r="HZ53" s="102"/>
      <c r="IA53" s="102"/>
      <c r="IB53" s="102"/>
      <c r="IC53" s="102"/>
      <c r="ID53" s="102"/>
      <c r="IE53" s="102"/>
      <c r="IF53" s="102"/>
      <c r="IG53" s="102"/>
      <c r="IH53" s="102"/>
      <c r="II53" s="102"/>
      <c r="IJ53" s="102"/>
      <c r="IK53" s="102"/>
      <c r="IL53" s="102"/>
      <c r="IM53" s="102"/>
      <c r="IN53" s="102"/>
      <c r="IO53" s="102"/>
      <c r="IP53" s="102"/>
      <c r="IQ53" s="102"/>
      <c r="IR53" s="102"/>
      <c r="IS53" s="102"/>
      <c r="IT53" s="213"/>
      <c r="IU53" s="102"/>
      <c r="IV53" s="102"/>
    </row>
    <row r="54" s="71" customFormat="true" ht="14.1" hidden="false" customHeight="true" outlineLevel="0" collapsed="false">
      <c r="A54" s="209" t="s">
        <v>659</v>
      </c>
      <c r="B54" s="102" t="n">
        <v>86.6</v>
      </c>
      <c r="C54" s="102" t="n">
        <v>113.6</v>
      </c>
      <c r="D54" s="102" t="n">
        <v>2.5</v>
      </c>
      <c r="E54" s="102" t="n">
        <v>1.1</v>
      </c>
      <c r="F54" s="102" t="s">
        <v>77</v>
      </c>
      <c r="G54" s="102" t="s">
        <v>77</v>
      </c>
      <c r="H54" s="102" t="n">
        <v>16.5</v>
      </c>
      <c r="I54" s="102" t="n">
        <v>23.6</v>
      </c>
      <c r="J54" s="102" t="n">
        <v>4.5</v>
      </c>
      <c r="K54" s="102" t="n">
        <v>22.3</v>
      </c>
      <c r="L54" s="102" t="s">
        <v>77</v>
      </c>
      <c r="M54" s="102" t="s">
        <v>77</v>
      </c>
      <c r="N54" s="102" t="n">
        <v>3</v>
      </c>
      <c r="O54" s="102" t="n">
        <v>2.9</v>
      </c>
      <c r="P54" s="102" t="n">
        <v>8.4</v>
      </c>
      <c r="Q54" s="102" t="n">
        <v>0.6</v>
      </c>
      <c r="R54" s="102" t="n">
        <v>7</v>
      </c>
      <c r="S54" s="102" t="n">
        <v>19.3</v>
      </c>
      <c r="T54" s="102" t="n">
        <v>0</v>
      </c>
      <c r="U54" s="102" t="n">
        <v>0</v>
      </c>
      <c r="V54" s="102" t="n">
        <v>44.7</v>
      </c>
      <c r="W54" s="102" t="n">
        <v>43.7</v>
      </c>
      <c r="X54" s="213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213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213"/>
      <c r="BS54" s="102"/>
      <c r="BT54" s="102"/>
      <c r="BU54" s="102"/>
      <c r="BV54" s="102"/>
      <c r="BW54" s="102"/>
      <c r="BX54" s="102"/>
      <c r="BY54" s="102"/>
      <c r="BZ54" s="102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213"/>
      <c r="CP54" s="102"/>
      <c r="CQ54" s="102"/>
      <c r="CR54" s="102"/>
      <c r="CS54" s="102"/>
      <c r="CT54" s="102"/>
      <c r="CU54" s="102"/>
      <c r="CV54" s="102"/>
      <c r="CW54" s="102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213"/>
      <c r="DM54" s="102"/>
      <c r="DN54" s="102"/>
      <c r="DO54" s="102"/>
      <c r="DP54" s="102"/>
      <c r="DQ54" s="102"/>
      <c r="DR54" s="102"/>
      <c r="DS54" s="102"/>
      <c r="DT54" s="102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213"/>
      <c r="EJ54" s="102"/>
      <c r="EK54" s="102"/>
      <c r="EL54" s="102"/>
      <c r="EM54" s="102"/>
      <c r="EN54" s="102"/>
      <c r="EO54" s="102"/>
      <c r="EP54" s="102"/>
      <c r="EQ54" s="102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213"/>
      <c r="FG54" s="102"/>
      <c r="FH54" s="102"/>
      <c r="FI54" s="102"/>
      <c r="FJ54" s="102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213"/>
      <c r="GD54" s="102"/>
      <c r="GE54" s="102"/>
      <c r="GF54" s="102"/>
      <c r="GG54" s="102"/>
      <c r="GH54" s="102"/>
      <c r="GI54" s="102"/>
      <c r="GJ54" s="102"/>
      <c r="GK54" s="102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213"/>
      <c r="HA54" s="102"/>
      <c r="HB54" s="102"/>
      <c r="HC54" s="102"/>
      <c r="HD54" s="102"/>
      <c r="HE54" s="102"/>
      <c r="HF54" s="102"/>
      <c r="HG54" s="102"/>
      <c r="HH54" s="102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213"/>
      <c r="HX54" s="102"/>
      <c r="HY54" s="102"/>
      <c r="HZ54" s="102"/>
      <c r="IA54" s="102"/>
      <c r="IB54" s="102"/>
      <c r="IC54" s="102"/>
      <c r="ID54" s="102"/>
      <c r="IE54" s="102"/>
      <c r="IF54" s="102"/>
      <c r="IG54" s="102"/>
      <c r="IH54" s="102"/>
      <c r="II54" s="102"/>
      <c r="IJ54" s="102"/>
      <c r="IK54" s="102"/>
      <c r="IL54" s="102"/>
      <c r="IM54" s="102"/>
      <c r="IN54" s="102"/>
      <c r="IO54" s="102"/>
      <c r="IP54" s="102"/>
      <c r="IQ54" s="102"/>
      <c r="IR54" s="102"/>
      <c r="IS54" s="102"/>
      <c r="IT54" s="213"/>
      <c r="IU54" s="102"/>
      <c r="IV54" s="102"/>
    </row>
    <row r="55" s="71" customFormat="true" ht="14.1" hidden="false" customHeight="true" outlineLevel="0" collapsed="false">
      <c r="A55" s="209" t="s">
        <v>660</v>
      </c>
      <c r="B55" s="102" t="n">
        <v>488.3</v>
      </c>
      <c r="C55" s="102" t="n">
        <v>225.7</v>
      </c>
      <c r="D55" s="102" t="s">
        <v>77</v>
      </c>
      <c r="E55" s="102" t="n">
        <v>2.4</v>
      </c>
      <c r="F55" s="102" t="n">
        <v>31.1</v>
      </c>
      <c r="G55" s="102" t="n">
        <v>13.4</v>
      </c>
      <c r="H55" s="102" t="n">
        <v>64.7</v>
      </c>
      <c r="I55" s="102" t="n">
        <v>66.5</v>
      </c>
      <c r="J55" s="102" t="n">
        <v>18.1</v>
      </c>
      <c r="K55" s="102" t="n">
        <v>0.7</v>
      </c>
      <c r="L55" s="102" t="n">
        <v>213</v>
      </c>
      <c r="M55" s="102" t="n">
        <v>25.9</v>
      </c>
      <c r="N55" s="102" t="n">
        <v>137.6</v>
      </c>
      <c r="O55" s="102" t="n">
        <v>110.4</v>
      </c>
      <c r="P55" s="102" t="s">
        <v>77</v>
      </c>
      <c r="Q55" s="102" t="n">
        <v>0.6</v>
      </c>
      <c r="R55" s="102" t="n">
        <v>1.2</v>
      </c>
      <c r="S55" s="102" t="s">
        <v>77</v>
      </c>
      <c r="T55" s="102" t="n">
        <v>15.7</v>
      </c>
      <c r="U55" s="102" t="n">
        <v>5.4</v>
      </c>
      <c r="V55" s="102" t="n">
        <v>7</v>
      </c>
      <c r="W55" s="102" t="n">
        <v>0.5</v>
      </c>
      <c r="X55" s="213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213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213"/>
      <c r="BS55" s="102"/>
      <c r="BT55" s="102"/>
      <c r="BU55" s="102"/>
      <c r="BV55" s="102"/>
      <c r="BW55" s="102"/>
      <c r="BX55" s="102"/>
      <c r="BY55" s="102"/>
      <c r="BZ55" s="102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213"/>
      <c r="CP55" s="102"/>
      <c r="CQ55" s="102"/>
      <c r="CR55" s="102"/>
      <c r="CS55" s="102"/>
      <c r="CT55" s="102"/>
      <c r="CU55" s="102"/>
      <c r="CV55" s="102"/>
      <c r="CW55" s="102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213"/>
      <c r="DM55" s="102"/>
      <c r="DN55" s="102"/>
      <c r="DO55" s="102"/>
      <c r="DP55" s="102"/>
      <c r="DQ55" s="102"/>
      <c r="DR55" s="102"/>
      <c r="DS55" s="102"/>
      <c r="DT55" s="102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213"/>
      <c r="EJ55" s="102"/>
      <c r="EK55" s="102"/>
      <c r="EL55" s="102"/>
      <c r="EM55" s="102"/>
      <c r="EN55" s="102"/>
      <c r="EO55" s="102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213"/>
      <c r="FG55" s="102"/>
      <c r="FH55" s="102"/>
      <c r="FI55" s="102"/>
      <c r="FJ55" s="102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213"/>
      <c r="GD55" s="102"/>
      <c r="GE55" s="102"/>
      <c r="GF55" s="102"/>
      <c r="GG55" s="102"/>
      <c r="GH55" s="102"/>
      <c r="GI55" s="102"/>
      <c r="GJ55" s="102"/>
      <c r="GK55" s="102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213"/>
      <c r="HA55" s="102"/>
      <c r="HB55" s="102"/>
      <c r="HC55" s="102"/>
      <c r="HD55" s="102"/>
      <c r="HE55" s="102"/>
      <c r="HF55" s="102"/>
      <c r="HG55" s="102"/>
      <c r="HH55" s="102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213"/>
      <c r="HX55" s="102"/>
      <c r="HY55" s="102"/>
      <c r="HZ55" s="102"/>
      <c r="IA55" s="102"/>
      <c r="IB55" s="102"/>
      <c r="IC55" s="102"/>
      <c r="ID55" s="102"/>
      <c r="IE55" s="102"/>
      <c r="IF55" s="102"/>
      <c r="IG55" s="102"/>
      <c r="IH55" s="102"/>
      <c r="II55" s="102"/>
      <c r="IJ55" s="102"/>
      <c r="IK55" s="102"/>
      <c r="IL55" s="102"/>
      <c r="IM55" s="102"/>
      <c r="IN55" s="102"/>
      <c r="IO55" s="102"/>
      <c r="IP55" s="102"/>
      <c r="IQ55" s="102"/>
      <c r="IR55" s="102"/>
      <c r="IS55" s="102"/>
      <c r="IT55" s="213"/>
      <c r="IU55" s="102"/>
      <c r="IV55" s="102"/>
    </row>
    <row r="56" s="71" customFormat="true" ht="14.1" hidden="false" customHeight="true" outlineLevel="0" collapsed="false">
      <c r="A56" s="209" t="s">
        <v>661</v>
      </c>
      <c r="B56" s="102" t="n">
        <v>850.9</v>
      </c>
      <c r="C56" s="102" t="n">
        <v>585.3</v>
      </c>
      <c r="D56" s="102" t="n">
        <v>93.8</v>
      </c>
      <c r="E56" s="102" t="n">
        <v>5.1</v>
      </c>
      <c r="F56" s="102" t="n">
        <v>283.9</v>
      </c>
      <c r="G56" s="102" t="n">
        <v>8.6</v>
      </c>
      <c r="H56" s="102" t="n">
        <v>92.9</v>
      </c>
      <c r="I56" s="102" t="n">
        <v>169.2</v>
      </c>
      <c r="J56" s="102" t="n">
        <v>37.1</v>
      </c>
      <c r="K56" s="102" t="n">
        <v>53.2</v>
      </c>
      <c r="L56" s="102" t="n">
        <v>171.7</v>
      </c>
      <c r="M56" s="102" t="n">
        <v>194.7</v>
      </c>
      <c r="N56" s="102" t="n">
        <v>111.9</v>
      </c>
      <c r="O56" s="102" t="n">
        <v>66.4</v>
      </c>
      <c r="P56" s="102" t="n">
        <v>24.4</v>
      </c>
      <c r="Q56" s="102" t="n">
        <v>2</v>
      </c>
      <c r="R56" s="102" t="n">
        <v>9.6</v>
      </c>
      <c r="S56" s="102" t="n">
        <v>16.6</v>
      </c>
      <c r="T56" s="102" t="n">
        <v>19.5</v>
      </c>
      <c r="U56" s="102" t="n">
        <v>60.7</v>
      </c>
      <c r="V56" s="102" t="n">
        <v>6</v>
      </c>
      <c r="W56" s="102" t="n">
        <v>8.9</v>
      </c>
      <c r="X56" s="213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213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213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213"/>
      <c r="CP56" s="102"/>
      <c r="CQ56" s="102"/>
      <c r="CR56" s="102"/>
      <c r="CS56" s="102"/>
      <c r="CT56" s="102"/>
      <c r="CU56" s="102"/>
      <c r="CV56" s="102"/>
      <c r="CW56" s="102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213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213"/>
      <c r="EJ56" s="102"/>
      <c r="EK56" s="102"/>
      <c r="EL56" s="102"/>
      <c r="EM56" s="102"/>
      <c r="EN56" s="102"/>
      <c r="EO56" s="102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213"/>
      <c r="FG56" s="102"/>
      <c r="FH56" s="102"/>
      <c r="FI56" s="102"/>
      <c r="FJ56" s="102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213"/>
      <c r="GD56" s="102"/>
      <c r="GE56" s="102"/>
      <c r="GF56" s="102"/>
      <c r="GG56" s="102"/>
      <c r="GH56" s="102"/>
      <c r="GI56" s="102"/>
      <c r="GJ56" s="102"/>
      <c r="GK56" s="102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213"/>
      <c r="HA56" s="102"/>
      <c r="HB56" s="102"/>
      <c r="HC56" s="102"/>
      <c r="HD56" s="102"/>
      <c r="HE56" s="102"/>
      <c r="HF56" s="102"/>
      <c r="HG56" s="102"/>
      <c r="HH56" s="102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213"/>
      <c r="HX56" s="102"/>
      <c r="HY56" s="102"/>
      <c r="HZ56" s="102"/>
      <c r="IA56" s="102"/>
      <c r="IB56" s="102"/>
      <c r="IC56" s="102"/>
      <c r="ID56" s="102"/>
      <c r="IE56" s="102"/>
      <c r="IF56" s="102"/>
      <c r="IG56" s="102"/>
      <c r="IH56" s="102"/>
      <c r="II56" s="102"/>
      <c r="IJ56" s="102"/>
      <c r="IK56" s="102"/>
      <c r="IL56" s="102"/>
      <c r="IM56" s="102"/>
      <c r="IN56" s="102"/>
      <c r="IO56" s="102"/>
      <c r="IP56" s="102"/>
      <c r="IQ56" s="102"/>
      <c r="IR56" s="102"/>
      <c r="IS56" s="102"/>
      <c r="IT56" s="213"/>
      <c r="IU56" s="102"/>
      <c r="IV56" s="102"/>
    </row>
    <row r="57" s="71" customFormat="true" ht="14.1" hidden="false" customHeight="true" outlineLevel="0" collapsed="false">
      <c r="A57" s="209" t="s">
        <v>662</v>
      </c>
      <c r="B57" s="102" t="n">
        <v>473.7</v>
      </c>
      <c r="C57" s="102" t="n">
        <v>218.6</v>
      </c>
      <c r="D57" s="102" t="n">
        <v>93.8</v>
      </c>
      <c r="E57" s="102" t="n">
        <v>5.1</v>
      </c>
      <c r="F57" s="102" t="n">
        <v>203.1</v>
      </c>
      <c r="G57" s="102" t="s">
        <v>77</v>
      </c>
      <c r="H57" s="102" t="n">
        <v>35.1</v>
      </c>
      <c r="I57" s="102" t="n">
        <v>17.7</v>
      </c>
      <c r="J57" s="102" t="n">
        <v>31.9</v>
      </c>
      <c r="K57" s="102" t="n">
        <v>50.9</v>
      </c>
      <c r="L57" s="102" t="n">
        <v>43.6</v>
      </c>
      <c r="M57" s="102" t="n">
        <v>19.2</v>
      </c>
      <c r="N57" s="102" t="n">
        <v>29.2</v>
      </c>
      <c r="O57" s="102" t="n">
        <v>50.4</v>
      </c>
      <c r="P57" s="102" t="n">
        <v>10.7</v>
      </c>
      <c r="Q57" s="102" t="n">
        <v>1.9</v>
      </c>
      <c r="R57" s="102" t="n">
        <v>6.6</v>
      </c>
      <c r="S57" s="102" t="n">
        <v>15.1</v>
      </c>
      <c r="T57" s="102" t="n">
        <v>15</v>
      </c>
      <c r="U57" s="102" t="n">
        <v>50.1</v>
      </c>
      <c r="V57" s="102" t="n">
        <v>4.8</v>
      </c>
      <c r="W57" s="102" t="n">
        <v>8.4</v>
      </c>
      <c r="X57" s="213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213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213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213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213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213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213"/>
      <c r="FG57" s="102"/>
      <c r="FH57" s="102"/>
      <c r="FI57" s="102"/>
      <c r="FJ57" s="102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213"/>
      <c r="GD57" s="102"/>
      <c r="GE57" s="102"/>
      <c r="GF57" s="102"/>
      <c r="GG57" s="102"/>
      <c r="GH57" s="102"/>
      <c r="GI57" s="102"/>
      <c r="GJ57" s="102"/>
      <c r="GK57" s="102"/>
      <c r="GL57" s="102"/>
      <c r="GM57" s="102"/>
      <c r="GN57" s="102"/>
      <c r="GO57" s="102"/>
      <c r="GP57" s="102"/>
      <c r="GQ57" s="102"/>
      <c r="GR57" s="102"/>
      <c r="GS57" s="102"/>
      <c r="GT57" s="102"/>
      <c r="GU57" s="102"/>
      <c r="GV57" s="102"/>
      <c r="GW57" s="102"/>
      <c r="GX57" s="102"/>
      <c r="GY57" s="102"/>
      <c r="GZ57" s="213"/>
      <c r="HA57" s="102"/>
      <c r="HB57" s="102"/>
      <c r="HC57" s="102"/>
      <c r="HD57" s="102"/>
      <c r="HE57" s="102"/>
      <c r="HF57" s="102"/>
      <c r="HG57" s="102"/>
      <c r="HH57" s="102"/>
      <c r="HI57" s="102"/>
      <c r="HJ57" s="102"/>
      <c r="HK57" s="102"/>
      <c r="HL57" s="102"/>
      <c r="HM57" s="102"/>
      <c r="HN57" s="102"/>
      <c r="HO57" s="102"/>
      <c r="HP57" s="102"/>
      <c r="HQ57" s="102"/>
      <c r="HR57" s="102"/>
      <c r="HS57" s="102"/>
      <c r="HT57" s="102"/>
      <c r="HU57" s="102"/>
      <c r="HV57" s="102"/>
      <c r="HW57" s="213"/>
      <c r="HX57" s="102"/>
      <c r="HY57" s="102"/>
      <c r="HZ57" s="102"/>
      <c r="IA57" s="102"/>
      <c r="IB57" s="102"/>
      <c r="IC57" s="102"/>
      <c r="ID57" s="102"/>
      <c r="IE57" s="102"/>
      <c r="IF57" s="102"/>
      <c r="IG57" s="102"/>
      <c r="IH57" s="102"/>
      <c r="II57" s="102"/>
      <c r="IJ57" s="102"/>
      <c r="IK57" s="102"/>
      <c r="IL57" s="102"/>
      <c r="IM57" s="102"/>
      <c r="IN57" s="102"/>
      <c r="IO57" s="102"/>
      <c r="IP57" s="102"/>
      <c r="IQ57" s="102"/>
      <c r="IR57" s="102"/>
      <c r="IS57" s="102"/>
      <c r="IT57" s="213"/>
      <c r="IU57" s="102"/>
      <c r="IV57" s="102"/>
    </row>
    <row r="58" s="71" customFormat="true" ht="14.1" hidden="false" customHeight="true" outlineLevel="0" collapsed="false">
      <c r="A58" s="209" t="s">
        <v>663</v>
      </c>
      <c r="B58" s="102" t="n">
        <v>377.2</v>
      </c>
      <c r="C58" s="102" t="n">
        <v>366.7</v>
      </c>
      <c r="D58" s="102" t="s">
        <v>77</v>
      </c>
      <c r="E58" s="102" t="s">
        <v>77</v>
      </c>
      <c r="F58" s="102" t="n">
        <v>80.9</v>
      </c>
      <c r="G58" s="102" t="n">
        <v>8.6</v>
      </c>
      <c r="H58" s="102" t="n">
        <v>57.9</v>
      </c>
      <c r="I58" s="102" t="n">
        <v>151.6</v>
      </c>
      <c r="J58" s="102" t="n">
        <v>5.3</v>
      </c>
      <c r="K58" s="102" t="n">
        <v>2.3</v>
      </c>
      <c r="L58" s="102" t="n">
        <v>128.1</v>
      </c>
      <c r="M58" s="102" t="n">
        <v>175.5</v>
      </c>
      <c r="N58" s="102" t="n">
        <v>82.7</v>
      </c>
      <c r="O58" s="102" t="n">
        <v>16</v>
      </c>
      <c r="P58" s="102" t="n">
        <v>13.8</v>
      </c>
      <c r="Q58" s="102" t="n">
        <v>0.1</v>
      </c>
      <c r="R58" s="102" t="n">
        <v>3</v>
      </c>
      <c r="S58" s="102" t="n">
        <v>1.5</v>
      </c>
      <c r="T58" s="102" t="n">
        <v>4.5</v>
      </c>
      <c r="U58" s="102" t="n">
        <v>10.6</v>
      </c>
      <c r="V58" s="102" t="n">
        <v>1.2</v>
      </c>
      <c r="W58" s="102" t="n">
        <v>0.5</v>
      </c>
      <c r="X58" s="213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213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213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213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213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213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213"/>
      <c r="FG58" s="102"/>
      <c r="FH58" s="102"/>
      <c r="FI58" s="102"/>
      <c r="FJ58" s="102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213"/>
      <c r="GD58" s="102"/>
      <c r="GE58" s="102"/>
      <c r="GF58" s="102"/>
      <c r="GG58" s="102"/>
      <c r="GH58" s="102"/>
      <c r="GI58" s="102"/>
      <c r="GJ58" s="102"/>
      <c r="GK58" s="102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213"/>
      <c r="HA58" s="102"/>
      <c r="HB58" s="102"/>
      <c r="HC58" s="102"/>
      <c r="HD58" s="102"/>
      <c r="HE58" s="102"/>
      <c r="HF58" s="102"/>
      <c r="HG58" s="102"/>
      <c r="HH58" s="102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213"/>
      <c r="HX58" s="102"/>
      <c r="HY58" s="102"/>
      <c r="HZ58" s="102"/>
      <c r="IA58" s="102"/>
      <c r="IB58" s="102"/>
      <c r="IC58" s="102"/>
      <c r="ID58" s="102"/>
      <c r="IE58" s="102"/>
      <c r="IF58" s="102"/>
      <c r="IG58" s="102"/>
      <c r="IH58" s="102"/>
      <c r="II58" s="102"/>
      <c r="IJ58" s="102"/>
      <c r="IK58" s="102"/>
      <c r="IL58" s="102"/>
      <c r="IM58" s="102"/>
      <c r="IN58" s="102"/>
      <c r="IO58" s="102"/>
      <c r="IP58" s="102"/>
      <c r="IQ58" s="102"/>
      <c r="IR58" s="102"/>
      <c r="IS58" s="102"/>
      <c r="IT58" s="213"/>
      <c r="IU58" s="102"/>
      <c r="IV58" s="102"/>
    </row>
    <row r="59" s="71" customFormat="true" ht="14.1" hidden="false" customHeight="true" outlineLevel="0" collapsed="false">
      <c r="A59" s="209" t="s">
        <v>664</v>
      </c>
      <c r="B59" s="102" t="n">
        <v>314.6</v>
      </c>
      <c r="C59" s="102" t="n">
        <v>181.3</v>
      </c>
      <c r="D59" s="102" t="n">
        <v>1.2</v>
      </c>
      <c r="E59" s="102" t="n">
        <v>4.9</v>
      </c>
      <c r="F59" s="102" t="n">
        <v>166</v>
      </c>
      <c r="G59" s="102" t="n">
        <v>2.8</v>
      </c>
      <c r="H59" s="102" t="n">
        <v>71.6</v>
      </c>
      <c r="I59" s="102" t="n">
        <v>63.5</v>
      </c>
      <c r="J59" s="102" t="n">
        <v>22.3</v>
      </c>
      <c r="K59" s="102" t="n">
        <v>53.1</v>
      </c>
      <c r="L59" s="102" t="n">
        <v>14</v>
      </c>
      <c r="M59" s="102" t="s">
        <v>77</v>
      </c>
      <c r="N59" s="102" t="n">
        <v>12.8</v>
      </c>
      <c r="O59" s="102" t="n">
        <v>3.7</v>
      </c>
      <c r="P59" s="102" t="n">
        <v>17.5</v>
      </c>
      <c r="Q59" s="102" t="n">
        <v>0.6</v>
      </c>
      <c r="R59" s="102" t="s">
        <v>77</v>
      </c>
      <c r="S59" s="102" t="n">
        <v>2.2</v>
      </c>
      <c r="T59" s="102" t="n">
        <v>4.9</v>
      </c>
      <c r="U59" s="102" t="n">
        <v>34.9</v>
      </c>
      <c r="V59" s="102" t="n">
        <v>4.4</v>
      </c>
      <c r="W59" s="102" t="n">
        <v>15.6</v>
      </c>
      <c r="X59" s="213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213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213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213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213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213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213"/>
      <c r="FG59" s="102"/>
      <c r="FH59" s="102"/>
      <c r="FI59" s="102"/>
      <c r="FJ59" s="102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213"/>
      <c r="GD59" s="102"/>
      <c r="GE59" s="102"/>
      <c r="GF59" s="102"/>
      <c r="GG59" s="102"/>
      <c r="GH59" s="102"/>
      <c r="GI59" s="102"/>
      <c r="GJ59" s="102"/>
      <c r="GK59" s="102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213"/>
      <c r="HA59" s="102"/>
      <c r="HB59" s="102"/>
      <c r="HC59" s="102"/>
      <c r="HD59" s="102"/>
      <c r="HE59" s="102"/>
      <c r="HF59" s="102"/>
      <c r="HG59" s="102"/>
      <c r="HH59" s="102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213"/>
      <c r="HX59" s="102"/>
      <c r="HY59" s="102"/>
      <c r="HZ59" s="102"/>
      <c r="IA59" s="102"/>
      <c r="IB59" s="102"/>
      <c r="IC59" s="102"/>
      <c r="ID59" s="102"/>
      <c r="IE59" s="102"/>
      <c r="IF59" s="102"/>
      <c r="IG59" s="102"/>
      <c r="IH59" s="102"/>
      <c r="II59" s="102"/>
      <c r="IJ59" s="102"/>
      <c r="IK59" s="102"/>
      <c r="IL59" s="102"/>
      <c r="IM59" s="102"/>
      <c r="IN59" s="102"/>
      <c r="IO59" s="102"/>
      <c r="IP59" s="102"/>
      <c r="IQ59" s="102"/>
      <c r="IR59" s="102"/>
      <c r="IS59" s="102"/>
      <c r="IT59" s="213"/>
      <c r="IU59" s="102"/>
      <c r="IV59" s="102"/>
    </row>
    <row r="60" s="71" customFormat="true" ht="14.1" hidden="false" customHeight="true" outlineLevel="0" collapsed="false">
      <c r="A60" s="209" t="s">
        <v>665</v>
      </c>
      <c r="B60" s="102" t="n">
        <v>201.2</v>
      </c>
      <c r="C60" s="102" t="n">
        <v>140.2</v>
      </c>
      <c r="D60" s="102" t="n">
        <v>0.8</v>
      </c>
      <c r="E60" s="102" t="n">
        <v>3.2</v>
      </c>
      <c r="F60" s="102" t="n">
        <v>126.8</v>
      </c>
      <c r="G60" s="102" t="n">
        <v>2.8</v>
      </c>
      <c r="H60" s="102" t="n">
        <v>35.3</v>
      </c>
      <c r="I60" s="102" t="n">
        <v>63.5</v>
      </c>
      <c r="J60" s="102" t="n">
        <v>15.4</v>
      </c>
      <c r="K60" s="102" t="n">
        <v>50.3</v>
      </c>
      <c r="L60" s="102" t="n">
        <v>10.4</v>
      </c>
      <c r="M60" s="102" t="s">
        <v>77</v>
      </c>
      <c r="N60" s="102" t="n">
        <v>4.1</v>
      </c>
      <c r="O60" s="102" t="n">
        <v>3</v>
      </c>
      <c r="P60" s="102" t="n">
        <v>4.7</v>
      </c>
      <c r="Q60" s="102" t="n">
        <v>0.5</v>
      </c>
      <c r="R60" s="102" t="s">
        <v>77</v>
      </c>
      <c r="S60" s="102" t="n">
        <v>0.6</v>
      </c>
      <c r="T60" s="102" t="n">
        <v>3.8</v>
      </c>
      <c r="U60" s="102" t="n">
        <v>16.4</v>
      </c>
      <c r="V60" s="102" t="s">
        <v>77</v>
      </c>
      <c r="W60" s="102" t="s">
        <v>77</v>
      </c>
      <c r="X60" s="213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213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213"/>
      <c r="BS60" s="102"/>
      <c r="BT60" s="102"/>
      <c r="BU60" s="102"/>
      <c r="BV60" s="102"/>
      <c r="BW60" s="102"/>
      <c r="BX60" s="102"/>
      <c r="BY60" s="102"/>
      <c r="BZ60" s="102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213"/>
      <c r="CP60" s="102"/>
      <c r="CQ60" s="102"/>
      <c r="CR60" s="102"/>
      <c r="CS60" s="102"/>
      <c r="CT60" s="102"/>
      <c r="CU60" s="102"/>
      <c r="CV60" s="102"/>
      <c r="CW60" s="102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213"/>
      <c r="DM60" s="102"/>
      <c r="DN60" s="102"/>
      <c r="DO60" s="102"/>
      <c r="DP60" s="102"/>
      <c r="DQ60" s="102"/>
      <c r="DR60" s="102"/>
      <c r="DS60" s="102"/>
      <c r="DT60" s="102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213"/>
      <c r="EJ60" s="102"/>
      <c r="EK60" s="102"/>
      <c r="EL60" s="102"/>
      <c r="EM60" s="102"/>
      <c r="EN60" s="102"/>
      <c r="EO60" s="102"/>
      <c r="EP60" s="102"/>
      <c r="EQ60" s="102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213"/>
      <c r="FG60" s="102"/>
      <c r="FH60" s="102"/>
      <c r="FI60" s="102"/>
      <c r="FJ60" s="102"/>
      <c r="FK60" s="102"/>
      <c r="FL60" s="102"/>
      <c r="FM60" s="102"/>
      <c r="FN60" s="102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213"/>
      <c r="GD60" s="102"/>
      <c r="GE60" s="102"/>
      <c r="GF60" s="102"/>
      <c r="GG60" s="102"/>
      <c r="GH60" s="102"/>
      <c r="GI60" s="102"/>
      <c r="GJ60" s="102"/>
      <c r="GK60" s="102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213"/>
      <c r="HA60" s="102"/>
      <c r="HB60" s="102"/>
      <c r="HC60" s="102"/>
      <c r="HD60" s="102"/>
      <c r="HE60" s="102"/>
      <c r="HF60" s="102"/>
      <c r="HG60" s="102"/>
      <c r="HH60" s="102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213"/>
      <c r="HX60" s="102"/>
      <c r="HY60" s="102"/>
      <c r="HZ60" s="102"/>
      <c r="IA60" s="102"/>
      <c r="IB60" s="102"/>
      <c r="IC60" s="102"/>
      <c r="ID60" s="102"/>
      <c r="IE60" s="102"/>
      <c r="IF60" s="102"/>
      <c r="IG60" s="102"/>
      <c r="IH60" s="102"/>
      <c r="II60" s="102"/>
      <c r="IJ60" s="102"/>
      <c r="IK60" s="102"/>
      <c r="IL60" s="102"/>
      <c r="IM60" s="102"/>
      <c r="IN60" s="102"/>
      <c r="IO60" s="102"/>
      <c r="IP60" s="102"/>
      <c r="IQ60" s="102"/>
      <c r="IR60" s="102"/>
      <c r="IS60" s="102"/>
      <c r="IT60" s="213"/>
      <c r="IU60" s="102"/>
      <c r="IV60" s="102"/>
    </row>
    <row r="61" s="71" customFormat="true" ht="14.1" hidden="false" customHeight="true" outlineLevel="0" collapsed="false">
      <c r="A61" s="209" t="s">
        <v>666</v>
      </c>
      <c r="B61" s="102" t="n">
        <v>113.4</v>
      </c>
      <c r="C61" s="102" t="n">
        <v>41.1</v>
      </c>
      <c r="D61" s="102" t="n">
        <v>0.4</v>
      </c>
      <c r="E61" s="102" t="n">
        <v>1.7</v>
      </c>
      <c r="F61" s="102" t="n">
        <v>39.1</v>
      </c>
      <c r="G61" s="102" t="s">
        <v>77</v>
      </c>
      <c r="H61" s="102" t="n">
        <v>36.2</v>
      </c>
      <c r="I61" s="102" t="s">
        <v>77</v>
      </c>
      <c r="J61" s="102" t="n">
        <v>6.9</v>
      </c>
      <c r="K61" s="102" t="n">
        <v>2.8</v>
      </c>
      <c r="L61" s="102" t="n">
        <v>3.6</v>
      </c>
      <c r="M61" s="102" t="s">
        <v>77</v>
      </c>
      <c r="N61" s="102" t="n">
        <v>8.8</v>
      </c>
      <c r="O61" s="102" t="n">
        <v>0.7</v>
      </c>
      <c r="P61" s="102" t="n">
        <v>12.9</v>
      </c>
      <c r="Q61" s="102" t="n">
        <v>0.1</v>
      </c>
      <c r="R61" s="102" t="s">
        <v>77</v>
      </c>
      <c r="S61" s="102" t="n">
        <v>1.6</v>
      </c>
      <c r="T61" s="102" t="n">
        <v>1</v>
      </c>
      <c r="U61" s="102" t="n">
        <v>18.6</v>
      </c>
      <c r="V61" s="102" t="n">
        <v>4.4</v>
      </c>
      <c r="W61" s="102" t="n">
        <v>15.6</v>
      </c>
      <c r="X61" s="213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213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213"/>
      <c r="BS61" s="102"/>
      <c r="BT61" s="102"/>
      <c r="BU61" s="102"/>
      <c r="BV61" s="102"/>
      <c r="BW61" s="102"/>
      <c r="BX61" s="102"/>
      <c r="BY61" s="102"/>
      <c r="BZ61" s="102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213"/>
      <c r="CP61" s="102"/>
      <c r="CQ61" s="102"/>
      <c r="CR61" s="102"/>
      <c r="CS61" s="102"/>
      <c r="CT61" s="102"/>
      <c r="CU61" s="102"/>
      <c r="CV61" s="102"/>
      <c r="CW61" s="102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213"/>
      <c r="DM61" s="102"/>
      <c r="DN61" s="102"/>
      <c r="DO61" s="102"/>
      <c r="DP61" s="102"/>
      <c r="DQ61" s="102"/>
      <c r="DR61" s="102"/>
      <c r="DS61" s="102"/>
      <c r="DT61" s="102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213"/>
      <c r="EJ61" s="102"/>
      <c r="EK61" s="102"/>
      <c r="EL61" s="102"/>
      <c r="EM61" s="102"/>
      <c r="EN61" s="102"/>
      <c r="EO61" s="102"/>
      <c r="EP61" s="102"/>
      <c r="EQ61" s="102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213"/>
      <c r="FG61" s="102"/>
      <c r="FH61" s="102"/>
      <c r="FI61" s="102"/>
      <c r="FJ61" s="102"/>
      <c r="FK61" s="102"/>
      <c r="FL61" s="102"/>
      <c r="FM61" s="102"/>
      <c r="FN61" s="102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213"/>
      <c r="GD61" s="102"/>
      <c r="GE61" s="102"/>
      <c r="GF61" s="102"/>
      <c r="GG61" s="102"/>
      <c r="GH61" s="102"/>
      <c r="GI61" s="102"/>
      <c r="GJ61" s="102"/>
      <c r="GK61" s="102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213"/>
      <c r="HA61" s="102"/>
      <c r="HB61" s="102"/>
      <c r="HC61" s="102"/>
      <c r="HD61" s="102"/>
      <c r="HE61" s="102"/>
      <c r="HF61" s="102"/>
      <c r="HG61" s="102"/>
      <c r="HH61" s="102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213"/>
      <c r="HX61" s="102"/>
      <c r="HY61" s="102"/>
      <c r="HZ61" s="102"/>
      <c r="IA61" s="102"/>
      <c r="IB61" s="102"/>
      <c r="IC61" s="102"/>
      <c r="ID61" s="102"/>
      <c r="IE61" s="102"/>
      <c r="IF61" s="102"/>
      <c r="IG61" s="102"/>
      <c r="IH61" s="102"/>
      <c r="II61" s="102"/>
      <c r="IJ61" s="102"/>
      <c r="IK61" s="102"/>
      <c r="IL61" s="102"/>
      <c r="IM61" s="102"/>
      <c r="IN61" s="102"/>
      <c r="IO61" s="102"/>
      <c r="IP61" s="102"/>
      <c r="IQ61" s="102"/>
      <c r="IR61" s="102"/>
      <c r="IS61" s="102"/>
      <c r="IT61" s="213"/>
      <c r="IU61" s="102"/>
      <c r="IV61" s="102"/>
    </row>
    <row r="62" s="71" customFormat="true" ht="14.1" hidden="false" customHeight="true" outlineLevel="0" collapsed="false">
      <c r="A62" s="209" t="s">
        <v>667</v>
      </c>
      <c r="B62" s="102" t="n">
        <v>211.5</v>
      </c>
      <c r="C62" s="102" t="n">
        <v>360</v>
      </c>
      <c r="D62" s="102" t="n">
        <v>0.2</v>
      </c>
      <c r="E62" s="102" t="n">
        <v>6.5</v>
      </c>
      <c r="F62" s="102" t="n">
        <v>9.2</v>
      </c>
      <c r="G62" s="102" t="n">
        <v>0</v>
      </c>
      <c r="H62" s="102" t="n">
        <v>6.6</v>
      </c>
      <c r="I62" s="102" t="n">
        <v>310.6</v>
      </c>
      <c r="J62" s="102" t="n">
        <v>21</v>
      </c>
      <c r="K62" s="102" t="n">
        <v>1.1</v>
      </c>
      <c r="L62" s="102" t="n">
        <v>43.9</v>
      </c>
      <c r="M62" s="102" t="s">
        <v>77</v>
      </c>
      <c r="N62" s="102" t="n">
        <v>9.4</v>
      </c>
      <c r="O62" s="102" t="n">
        <v>3.7</v>
      </c>
      <c r="P62" s="102" t="n">
        <v>9.2</v>
      </c>
      <c r="Q62" s="102" t="n">
        <v>26.1</v>
      </c>
      <c r="R62" s="102" t="n">
        <v>0.2</v>
      </c>
      <c r="S62" s="102" t="n">
        <v>3.1</v>
      </c>
      <c r="T62" s="102" t="n">
        <v>108.2</v>
      </c>
      <c r="U62" s="102" t="n">
        <v>3.7</v>
      </c>
      <c r="V62" s="102" t="n">
        <v>3.8</v>
      </c>
      <c r="W62" s="102" t="n">
        <v>5.3</v>
      </c>
      <c r="X62" s="213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213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213"/>
      <c r="BS62" s="102"/>
      <c r="BT62" s="102"/>
      <c r="BU62" s="102"/>
      <c r="BV62" s="102"/>
      <c r="BW62" s="102"/>
      <c r="BX62" s="102"/>
      <c r="BY62" s="102"/>
      <c r="BZ62" s="102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213"/>
      <c r="CP62" s="102"/>
      <c r="CQ62" s="102"/>
      <c r="CR62" s="102"/>
      <c r="CS62" s="102"/>
      <c r="CT62" s="102"/>
      <c r="CU62" s="102"/>
      <c r="CV62" s="102"/>
      <c r="CW62" s="102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213"/>
      <c r="DM62" s="102"/>
      <c r="DN62" s="102"/>
      <c r="DO62" s="102"/>
      <c r="DP62" s="102"/>
      <c r="DQ62" s="102"/>
      <c r="DR62" s="102"/>
      <c r="DS62" s="102"/>
      <c r="DT62" s="102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213"/>
      <c r="EJ62" s="102"/>
      <c r="EK62" s="102"/>
      <c r="EL62" s="102"/>
      <c r="EM62" s="102"/>
      <c r="EN62" s="102"/>
      <c r="EO62" s="102"/>
      <c r="EP62" s="102"/>
      <c r="EQ62" s="102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213"/>
      <c r="FG62" s="102"/>
      <c r="FH62" s="102"/>
      <c r="FI62" s="102"/>
      <c r="FJ62" s="102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213"/>
      <c r="GD62" s="102"/>
      <c r="GE62" s="102"/>
      <c r="GF62" s="102"/>
      <c r="GG62" s="102"/>
      <c r="GH62" s="102"/>
      <c r="GI62" s="102"/>
      <c r="GJ62" s="102"/>
      <c r="GK62" s="102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213"/>
      <c r="HA62" s="102"/>
      <c r="HB62" s="102"/>
      <c r="HC62" s="102"/>
      <c r="HD62" s="102"/>
      <c r="HE62" s="102"/>
      <c r="HF62" s="102"/>
      <c r="HG62" s="102"/>
      <c r="HH62" s="102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213"/>
      <c r="HX62" s="102"/>
      <c r="HY62" s="102"/>
      <c r="HZ62" s="102"/>
      <c r="IA62" s="102"/>
      <c r="IB62" s="102"/>
      <c r="IC62" s="102"/>
      <c r="ID62" s="102"/>
      <c r="IE62" s="102"/>
      <c r="IF62" s="102"/>
      <c r="IG62" s="102"/>
      <c r="IH62" s="102"/>
      <c r="II62" s="102"/>
      <c r="IJ62" s="102"/>
      <c r="IK62" s="102"/>
      <c r="IL62" s="102"/>
      <c r="IM62" s="102"/>
      <c r="IN62" s="102"/>
      <c r="IO62" s="102"/>
      <c r="IP62" s="102"/>
      <c r="IQ62" s="102"/>
      <c r="IR62" s="102"/>
      <c r="IS62" s="102"/>
      <c r="IT62" s="213"/>
      <c r="IU62" s="102"/>
      <c r="IV62" s="102"/>
    </row>
    <row r="63" s="71" customFormat="true" ht="14.1" hidden="false" customHeight="true" outlineLevel="0" collapsed="false">
      <c r="A63" s="209" t="s">
        <v>668</v>
      </c>
      <c r="B63" s="102" t="n">
        <v>180.9</v>
      </c>
      <c r="C63" s="102" t="n">
        <v>337.9</v>
      </c>
      <c r="D63" s="102" t="s">
        <v>77</v>
      </c>
      <c r="E63" s="102" t="n">
        <v>6.4</v>
      </c>
      <c r="F63" s="102" t="n">
        <v>1.2</v>
      </c>
      <c r="G63" s="102" t="s">
        <v>77</v>
      </c>
      <c r="H63" s="102" t="n">
        <v>2</v>
      </c>
      <c r="I63" s="102" t="n">
        <v>298.7</v>
      </c>
      <c r="J63" s="102" t="n">
        <v>13.9</v>
      </c>
      <c r="K63" s="102" t="s">
        <v>77</v>
      </c>
      <c r="L63" s="102" t="n">
        <v>43.9</v>
      </c>
      <c r="M63" s="102" t="s">
        <v>77</v>
      </c>
      <c r="N63" s="102" t="n">
        <v>3.5</v>
      </c>
      <c r="O63" s="102" t="n">
        <v>1.5</v>
      </c>
      <c r="P63" s="102" t="n">
        <v>7.1</v>
      </c>
      <c r="Q63" s="102" t="n">
        <v>25</v>
      </c>
      <c r="R63" s="102" t="s">
        <v>77</v>
      </c>
      <c r="S63" s="102" t="s">
        <v>77</v>
      </c>
      <c r="T63" s="102" t="n">
        <v>106.2</v>
      </c>
      <c r="U63" s="102" t="n">
        <v>2</v>
      </c>
      <c r="V63" s="102" t="n">
        <v>3</v>
      </c>
      <c r="W63" s="102" t="n">
        <v>4.4</v>
      </c>
      <c r="X63" s="213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213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213"/>
      <c r="BS63" s="102"/>
      <c r="BT63" s="102"/>
      <c r="BU63" s="102"/>
      <c r="BV63" s="102"/>
      <c r="BW63" s="102"/>
      <c r="BX63" s="102"/>
      <c r="BY63" s="102"/>
      <c r="BZ63" s="102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213"/>
      <c r="CP63" s="102"/>
      <c r="CQ63" s="102"/>
      <c r="CR63" s="102"/>
      <c r="CS63" s="102"/>
      <c r="CT63" s="102"/>
      <c r="CU63" s="102"/>
      <c r="CV63" s="102"/>
      <c r="CW63" s="102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213"/>
      <c r="DM63" s="102"/>
      <c r="DN63" s="102"/>
      <c r="DO63" s="102"/>
      <c r="DP63" s="102"/>
      <c r="DQ63" s="102"/>
      <c r="DR63" s="102"/>
      <c r="DS63" s="102"/>
      <c r="DT63" s="102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213"/>
      <c r="EJ63" s="102"/>
      <c r="EK63" s="102"/>
      <c r="EL63" s="102"/>
      <c r="EM63" s="102"/>
      <c r="EN63" s="102"/>
      <c r="EO63" s="102"/>
      <c r="EP63" s="102"/>
      <c r="EQ63" s="102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213"/>
      <c r="FG63" s="102"/>
      <c r="FH63" s="102"/>
      <c r="FI63" s="102"/>
      <c r="FJ63" s="102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213"/>
      <c r="GD63" s="102"/>
      <c r="GE63" s="102"/>
      <c r="GF63" s="102"/>
      <c r="GG63" s="102"/>
      <c r="GH63" s="102"/>
      <c r="GI63" s="102"/>
      <c r="GJ63" s="102"/>
      <c r="GK63" s="102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213"/>
      <c r="HA63" s="102"/>
      <c r="HB63" s="102"/>
      <c r="HC63" s="102"/>
      <c r="HD63" s="102"/>
      <c r="HE63" s="102"/>
      <c r="HF63" s="102"/>
      <c r="HG63" s="102"/>
      <c r="HH63" s="102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213"/>
      <c r="HX63" s="102"/>
      <c r="HY63" s="102"/>
      <c r="HZ63" s="102"/>
      <c r="IA63" s="102"/>
      <c r="IB63" s="102"/>
      <c r="IC63" s="102"/>
      <c r="ID63" s="102"/>
      <c r="IE63" s="102"/>
      <c r="IF63" s="102"/>
      <c r="IG63" s="102"/>
      <c r="IH63" s="102"/>
      <c r="II63" s="102"/>
      <c r="IJ63" s="102"/>
      <c r="IK63" s="102"/>
      <c r="IL63" s="102"/>
      <c r="IM63" s="102"/>
      <c r="IN63" s="102"/>
      <c r="IO63" s="102"/>
      <c r="IP63" s="102"/>
      <c r="IQ63" s="102"/>
      <c r="IR63" s="102"/>
      <c r="IS63" s="102"/>
      <c r="IT63" s="213"/>
      <c r="IU63" s="102"/>
      <c r="IV63" s="102"/>
    </row>
    <row r="64" s="71" customFormat="true" ht="14.1" hidden="false" customHeight="true" outlineLevel="0" collapsed="false">
      <c r="A64" s="209" t="s">
        <v>669</v>
      </c>
      <c r="B64" s="102" t="n">
        <v>30.7</v>
      </c>
      <c r="C64" s="102" t="n">
        <v>22.1</v>
      </c>
      <c r="D64" s="102" t="n">
        <v>0.2</v>
      </c>
      <c r="E64" s="102" t="n">
        <v>0.1</v>
      </c>
      <c r="F64" s="102" t="n">
        <v>7.9</v>
      </c>
      <c r="G64" s="102" t="n">
        <v>0</v>
      </c>
      <c r="H64" s="102" t="n">
        <v>4.5</v>
      </c>
      <c r="I64" s="102" t="n">
        <v>11.9</v>
      </c>
      <c r="J64" s="102" t="n">
        <v>7.1</v>
      </c>
      <c r="K64" s="102" t="n">
        <v>1.1</v>
      </c>
      <c r="L64" s="102" t="s">
        <v>77</v>
      </c>
      <c r="M64" s="102" t="s">
        <v>77</v>
      </c>
      <c r="N64" s="102" t="n">
        <v>5.9</v>
      </c>
      <c r="O64" s="102" t="n">
        <v>2.1</v>
      </c>
      <c r="P64" s="102" t="n">
        <v>2.1</v>
      </c>
      <c r="Q64" s="102" t="n">
        <v>1.1</v>
      </c>
      <c r="R64" s="102" t="n">
        <v>0.2</v>
      </c>
      <c r="S64" s="102" t="n">
        <v>3.1</v>
      </c>
      <c r="T64" s="102" t="n">
        <v>2.1</v>
      </c>
      <c r="U64" s="102" t="n">
        <v>1.7</v>
      </c>
      <c r="V64" s="102" t="n">
        <v>0.7</v>
      </c>
      <c r="W64" s="102" t="n">
        <v>0.9</v>
      </c>
      <c r="X64" s="213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213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213"/>
      <c r="BS64" s="102"/>
      <c r="BT64" s="102"/>
      <c r="BU64" s="102"/>
      <c r="BV64" s="102"/>
      <c r="BW64" s="102"/>
      <c r="BX64" s="102"/>
      <c r="BY64" s="102"/>
      <c r="BZ64" s="102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213"/>
      <c r="CP64" s="102"/>
      <c r="CQ64" s="102"/>
      <c r="CR64" s="102"/>
      <c r="CS64" s="102"/>
      <c r="CT64" s="102"/>
      <c r="CU64" s="102"/>
      <c r="CV64" s="102"/>
      <c r="CW64" s="102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213"/>
      <c r="DM64" s="102"/>
      <c r="DN64" s="102"/>
      <c r="DO64" s="102"/>
      <c r="DP64" s="102"/>
      <c r="DQ64" s="102"/>
      <c r="DR64" s="102"/>
      <c r="DS64" s="102"/>
      <c r="DT64" s="102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213"/>
      <c r="EJ64" s="102"/>
      <c r="EK64" s="102"/>
      <c r="EL64" s="102"/>
      <c r="EM64" s="102"/>
      <c r="EN64" s="102"/>
      <c r="EO64" s="102"/>
      <c r="EP64" s="102"/>
      <c r="EQ64" s="102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213"/>
      <c r="FG64" s="102"/>
      <c r="FH64" s="102"/>
      <c r="FI64" s="102"/>
      <c r="FJ64" s="102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213"/>
      <c r="GD64" s="102"/>
      <c r="GE64" s="102"/>
      <c r="GF64" s="102"/>
      <c r="GG64" s="102"/>
      <c r="GH64" s="102"/>
      <c r="GI64" s="102"/>
      <c r="GJ64" s="102"/>
      <c r="GK64" s="102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213"/>
      <c r="HA64" s="102"/>
      <c r="HB64" s="102"/>
      <c r="HC64" s="102"/>
      <c r="HD64" s="102"/>
      <c r="HE64" s="102"/>
      <c r="HF64" s="102"/>
      <c r="HG64" s="102"/>
      <c r="HH64" s="102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213"/>
      <c r="HX64" s="102"/>
      <c r="HY64" s="102"/>
      <c r="HZ64" s="102"/>
      <c r="IA64" s="102"/>
      <c r="IB64" s="102"/>
      <c r="IC64" s="102"/>
      <c r="ID64" s="102"/>
      <c r="IE64" s="102"/>
      <c r="IF64" s="102"/>
      <c r="IG64" s="102"/>
      <c r="IH64" s="102"/>
      <c r="II64" s="102"/>
      <c r="IJ64" s="102"/>
      <c r="IK64" s="102"/>
      <c r="IL64" s="102"/>
      <c r="IM64" s="102"/>
      <c r="IN64" s="102"/>
      <c r="IO64" s="102"/>
      <c r="IP64" s="102"/>
      <c r="IQ64" s="102"/>
      <c r="IR64" s="102"/>
      <c r="IS64" s="102"/>
      <c r="IT64" s="213"/>
      <c r="IU64" s="102"/>
      <c r="IV64" s="102"/>
    </row>
    <row r="65" s="71" customFormat="true" ht="14.1" hidden="false" customHeight="true" outlineLevel="0" collapsed="false">
      <c r="A65" s="209" t="s">
        <v>670</v>
      </c>
      <c r="B65" s="102" t="n">
        <v>210.7</v>
      </c>
      <c r="C65" s="102" t="n">
        <v>93</v>
      </c>
      <c r="D65" s="102" t="n">
        <v>7.3</v>
      </c>
      <c r="E65" s="102" t="n">
        <v>38.9</v>
      </c>
      <c r="F65" s="102" t="n">
        <v>25.6</v>
      </c>
      <c r="G65" s="102" t="n">
        <v>3</v>
      </c>
      <c r="H65" s="102" t="n">
        <v>25.2</v>
      </c>
      <c r="I65" s="102" t="n">
        <v>24.1</v>
      </c>
      <c r="J65" s="102" t="n">
        <v>9.6</v>
      </c>
      <c r="K65" s="102" t="n">
        <v>4.4</v>
      </c>
      <c r="L65" s="102" t="n">
        <v>61.8</v>
      </c>
      <c r="M65" s="102" t="n">
        <v>1.1</v>
      </c>
      <c r="N65" s="102" t="n">
        <v>41.5</v>
      </c>
      <c r="O65" s="102" t="n">
        <v>13.7</v>
      </c>
      <c r="P65" s="102" t="n">
        <v>19.3</v>
      </c>
      <c r="Q65" s="102" t="n">
        <v>0.4</v>
      </c>
      <c r="R65" s="102" t="n">
        <v>1.3</v>
      </c>
      <c r="S65" s="102" t="n">
        <v>4.4</v>
      </c>
      <c r="T65" s="102" t="n">
        <v>19.3</v>
      </c>
      <c r="U65" s="102" t="n">
        <v>2.3</v>
      </c>
      <c r="V65" s="102" t="s">
        <v>77</v>
      </c>
      <c r="W65" s="102" t="n">
        <v>0.8</v>
      </c>
      <c r="X65" s="213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213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213"/>
      <c r="BS65" s="102"/>
      <c r="BT65" s="102"/>
      <c r="BU65" s="102"/>
      <c r="BV65" s="102"/>
      <c r="BW65" s="102"/>
      <c r="BX65" s="102"/>
      <c r="BY65" s="102"/>
      <c r="BZ65" s="102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213"/>
      <c r="CP65" s="102"/>
      <c r="CQ65" s="102"/>
      <c r="CR65" s="102"/>
      <c r="CS65" s="102"/>
      <c r="CT65" s="102"/>
      <c r="CU65" s="102"/>
      <c r="CV65" s="102"/>
      <c r="CW65" s="102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213"/>
      <c r="DM65" s="102"/>
      <c r="DN65" s="102"/>
      <c r="DO65" s="102"/>
      <c r="DP65" s="102"/>
      <c r="DQ65" s="102"/>
      <c r="DR65" s="102"/>
      <c r="DS65" s="102"/>
      <c r="DT65" s="102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213"/>
      <c r="EJ65" s="102"/>
      <c r="EK65" s="102"/>
      <c r="EL65" s="102"/>
      <c r="EM65" s="102"/>
      <c r="EN65" s="102"/>
      <c r="EO65" s="102"/>
      <c r="EP65" s="102"/>
      <c r="EQ65" s="102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213"/>
      <c r="FG65" s="102"/>
      <c r="FH65" s="102"/>
      <c r="FI65" s="102"/>
      <c r="FJ65" s="102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213"/>
      <c r="GD65" s="102"/>
      <c r="GE65" s="102"/>
      <c r="GF65" s="102"/>
      <c r="GG65" s="102"/>
      <c r="GH65" s="102"/>
      <c r="GI65" s="102"/>
      <c r="GJ65" s="102"/>
      <c r="GK65" s="102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213"/>
      <c r="HA65" s="102"/>
      <c r="HB65" s="102"/>
      <c r="HC65" s="102"/>
      <c r="HD65" s="102"/>
      <c r="HE65" s="102"/>
      <c r="HF65" s="102"/>
      <c r="HG65" s="102"/>
      <c r="HH65" s="102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213"/>
      <c r="HX65" s="102"/>
      <c r="HY65" s="102"/>
      <c r="HZ65" s="102"/>
      <c r="IA65" s="102"/>
      <c r="IB65" s="102"/>
      <c r="IC65" s="102"/>
      <c r="ID65" s="102"/>
      <c r="IE65" s="102"/>
      <c r="IF65" s="102"/>
      <c r="IG65" s="102"/>
      <c r="IH65" s="102"/>
      <c r="II65" s="102"/>
      <c r="IJ65" s="102"/>
      <c r="IK65" s="102"/>
      <c r="IL65" s="102"/>
      <c r="IM65" s="102"/>
      <c r="IN65" s="102"/>
      <c r="IO65" s="102"/>
      <c r="IP65" s="102"/>
      <c r="IQ65" s="102"/>
      <c r="IR65" s="102"/>
      <c r="IS65" s="102"/>
      <c r="IT65" s="213"/>
      <c r="IU65" s="102"/>
      <c r="IV65" s="102"/>
    </row>
    <row r="66" s="71" customFormat="true" ht="14.1" hidden="false" customHeight="true" outlineLevel="0" collapsed="false">
      <c r="A66" s="209" t="s">
        <v>671</v>
      </c>
      <c r="B66" s="102" t="n">
        <v>120.9</v>
      </c>
      <c r="C66" s="102" t="n">
        <v>46.5</v>
      </c>
      <c r="D66" s="102" t="s">
        <v>77</v>
      </c>
      <c r="E66" s="102" t="n">
        <v>20.7</v>
      </c>
      <c r="F66" s="102" t="n">
        <v>13.2</v>
      </c>
      <c r="G66" s="102" t="s">
        <v>77</v>
      </c>
      <c r="H66" s="102" t="n">
        <v>17.4</v>
      </c>
      <c r="I66" s="102" t="n">
        <v>6.2</v>
      </c>
      <c r="J66" s="102" t="n">
        <v>5.1</v>
      </c>
      <c r="K66" s="102" t="n">
        <v>2.7</v>
      </c>
      <c r="L66" s="102" t="n">
        <v>41.9</v>
      </c>
      <c r="M66" s="102" t="s">
        <v>77</v>
      </c>
      <c r="N66" s="102" t="n">
        <v>12.9</v>
      </c>
      <c r="O66" s="102" t="n">
        <v>13.7</v>
      </c>
      <c r="P66" s="102" t="n">
        <v>15.6</v>
      </c>
      <c r="Q66" s="102" t="n">
        <v>0.4</v>
      </c>
      <c r="R66" s="102" t="n">
        <v>1.3</v>
      </c>
      <c r="S66" s="102" t="n">
        <v>1.9</v>
      </c>
      <c r="T66" s="102" t="n">
        <v>13.6</v>
      </c>
      <c r="U66" s="102" t="n">
        <v>0.2</v>
      </c>
      <c r="V66" s="102" t="s">
        <v>77</v>
      </c>
      <c r="W66" s="102" t="n">
        <v>0.8</v>
      </c>
      <c r="X66" s="213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213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213"/>
      <c r="BS66" s="102"/>
      <c r="BT66" s="102"/>
      <c r="BU66" s="102"/>
      <c r="BV66" s="102"/>
      <c r="BW66" s="102"/>
      <c r="BX66" s="102"/>
      <c r="BY66" s="102"/>
      <c r="BZ66" s="102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213"/>
      <c r="CP66" s="102"/>
      <c r="CQ66" s="102"/>
      <c r="CR66" s="102"/>
      <c r="CS66" s="102"/>
      <c r="CT66" s="102"/>
      <c r="CU66" s="102"/>
      <c r="CV66" s="102"/>
      <c r="CW66" s="102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213"/>
      <c r="DM66" s="102"/>
      <c r="DN66" s="102"/>
      <c r="DO66" s="102"/>
      <c r="DP66" s="102"/>
      <c r="DQ66" s="102"/>
      <c r="DR66" s="102"/>
      <c r="DS66" s="102"/>
      <c r="DT66" s="102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213"/>
      <c r="EJ66" s="102"/>
      <c r="EK66" s="102"/>
      <c r="EL66" s="102"/>
      <c r="EM66" s="102"/>
      <c r="EN66" s="102"/>
      <c r="EO66" s="102"/>
      <c r="EP66" s="102"/>
      <c r="EQ66" s="102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213"/>
      <c r="FG66" s="102"/>
      <c r="FH66" s="102"/>
      <c r="FI66" s="102"/>
      <c r="FJ66" s="102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213"/>
      <c r="GD66" s="102"/>
      <c r="GE66" s="102"/>
      <c r="GF66" s="102"/>
      <c r="GG66" s="102"/>
      <c r="GH66" s="102"/>
      <c r="GI66" s="102"/>
      <c r="GJ66" s="102"/>
      <c r="GK66" s="102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213"/>
      <c r="HA66" s="102"/>
      <c r="HB66" s="102"/>
      <c r="HC66" s="102"/>
      <c r="HD66" s="102"/>
      <c r="HE66" s="102"/>
      <c r="HF66" s="102"/>
      <c r="HG66" s="102"/>
      <c r="HH66" s="102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213"/>
      <c r="HX66" s="102"/>
      <c r="HY66" s="102"/>
      <c r="HZ66" s="102"/>
      <c r="IA66" s="102"/>
      <c r="IB66" s="102"/>
      <c r="IC66" s="102"/>
      <c r="ID66" s="102"/>
      <c r="IE66" s="102"/>
      <c r="IF66" s="102"/>
      <c r="IG66" s="102"/>
      <c r="IH66" s="102"/>
      <c r="II66" s="102"/>
      <c r="IJ66" s="102"/>
      <c r="IK66" s="102"/>
      <c r="IL66" s="102"/>
      <c r="IM66" s="102"/>
      <c r="IN66" s="102"/>
      <c r="IO66" s="102"/>
      <c r="IP66" s="102"/>
      <c r="IQ66" s="102"/>
      <c r="IR66" s="102"/>
      <c r="IS66" s="102"/>
      <c r="IT66" s="213"/>
      <c r="IU66" s="102"/>
      <c r="IV66" s="102"/>
    </row>
    <row r="67" s="71" customFormat="true" ht="14.1" hidden="false" customHeight="true" outlineLevel="0" collapsed="false">
      <c r="A67" s="209" t="s">
        <v>672</v>
      </c>
      <c r="B67" s="102" t="n">
        <v>30</v>
      </c>
      <c r="C67" s="102" t="n">
        <v>20.4</v>
      </c>
      <c r="D67" s="102" t="n">
        <v>4.1</v>
      </c>
      <c r="E67" s="102" t="n">
        <v>13.4</v>
      </c>
      <c r="F67" s="102" t="n">
        <v>3</v>
      </c>
      <c r="G67" s="102" t="n">
        <v>3</v>
      </c>
      <c r="H67" s="102" t="n">
        <v>3.9</v>
      </c>
      <c r="I67" s="102" t="n">
        <v>3.9</v>
      </c>
      <c r="J67" s="102" t="s">
        <v>77</v>
      </c>
      <c r="K67" s="102" t="n">
        <v>0.1</v>
      </c>
      <c r="L67" s="102" t="n">
        <v>13.2</v>
      </c>
      <c r="M67" s="102" t="s">
        <v>77</v>
      </c>
      <c r="N67" s="102" t="n">
        <v>5.9</v>
      </c>
      <c r="O67" s="102" t="s">
        <v>77</v>
      </c>
      <c r="P67" s="102" t="s">
        <v>77</v>
      </c>
      <c r="Q67" s="102" t="s">
        <v>77</v>
      </c>
      <c r="R67" s="102" t="s">
        <v>77</v>
      </c>
      <c r="S67" s="102" t="s">
        <v>77</v>
      </c>
      <c r="T67" s="102" t="s">
        <v>77</v>
      </c>
      <c r="U67" s="102" t="s">
        <v>77</v>
      </c>
      <c r="V67" s="102" t="s">
        <v>77</v>
      </c>
      <c r="W67" s="102" t="s">
        <v>77</v>
      </c>
      <c r="X67" s="213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213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  <c r="BP67" s="102"/>
      <c r="BQ67" s="102"/>
      <c r="BR67" s="213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  <c r="CD67" s="102"/>
      <c r="CE67" s="102"/>
      <c r="CF67" s="102"/>
      <c r="CG67" s="102"/>
      <c r="CH67" s="102"/>
      <c r="CI67" s="102"/>
      <c r="CJ67" s="102"/>
      <c r="CK67" s="102"/>
      <c r="CL67" s="102"/>
      <c r="CM67" s="102"/>
      <c r="CN67" s="102"/>
      <c r="CO67" s="213"/>
      <c r="CP67" s="102"/>
      <c r="CQ67" s="102"/>
      <c r="CR67" s="102"/>
      <c r="CS67" s="102"/>
      <c r="CT67" s="102"/>
      <c r="CU67" s="102"/>
      <c r="CV67" s="102"/>
      <c r="CW67" s="102"/>
      <c r="CX67" s="102"/>
      <c r="CY67" s="102"/>
      <c r="CZ67" s="102"/>
      <c r="DA67" s="102"/>
      <c r="DB67" s="102"/>
      <c r="DC67" s="102"/>
      <c r="DD67" s="102"/>
      <c r="DE67" s="102"/>
      <c r="DF67" s="102"/>
      <c r="DG67" s="102"/>
      <c r="DH67" s="102"/>
      <c r="DI67" s="102"/>
      <c r="DJ67" s="102"/>
      <c r="DK67" s="102"/>
      <c r="DL67" s="213"/>
      <c r="DM67" s="102"/>
      <c r="DN67" s="102"/>
      <c r="DO67" s="102"/>
      <c r="DP67" s="102"/>
      <c r="DQ67" s="102"/>
      <c r="DR67" s="102"/>
      <c r="DS67" s="102"/>
      <c r="DT67" s="102"/>
      <c r="DU67" s="102"/>
      <c r="DV67" s="102"/>
      <c r="DW67" s="102"/>
      <c r="DX67" s="102"/>
      <c r="DY67" s="102"/>
      <c r="DZ67" s="102"/>
      <c r="EA67" s="102"/>
      <c r="EB67" s="102"/>
      <c r="EC67" s="102"/>
      <c r="ED67" s="102"/>
      <c r="EE67" s="102"/>
      <c r="EF67" s="102"/>
      <c r="EG67" s="102"/>
      <c r="EH67" s="102"/>
      <c r="EI67" s="213"/>
      <c r="EJ67" s="102"/>
      <c r="EK67" s="102"/>
      <c r="EL67" s="102"/>
      <c r="EM67" s="102"/>
      <c r="EN67" s="102"/>
      <c r="EO67" s="102"/>
      <c r="EP67" s="102"/>
      <c r="EQ67" s="102"/>
      <c r="ER67" s="102"/>
      <c r="ES67" s="102"/>
      <c r="ET67" s="102"/>
      <c r="EU67" s="102"/>
      <c r="EV67" s="102"/>
      <c r="EW67" s="102"/>
      <c r="EX67" s="102"/>
      <c r="EY67" s="102"/>
      <c r="EZ67" s="102"/>
      <c r="FA67" s="102"/>
      <c r="FB67" s="102"/>
      <c r="FC67" s="102"/>
      <c r="FD67" s="102"/>
      <c r="FE67" s="102"/>
      <c r="FF67" s="213"/>
      <c r="FG67" s="102"/>
      <c r="FH67" s="102"/>
      <c r="FI67" s="102"/>
      <c r="FJ67" s="102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213"/>
      <c r="GD67" s="102"/>
      <c r="GE67" s="102"/>
      <c r="GF67" s="102"/>
      <c r="GG67" s="102"/>
      <c r="GH67" s="102"/>
      <c r="GI67" s="102"/>
      <c r="GJ67" s="102"/>
      <c r="GK67" s="102"/>
      <c r="GL67" s="102"/>
      <c r="GM67" s="102"/>
      <c r="GN67" s="102"/>
      <c r="GO67" s="102"/>
      <c r="GP67" s="102"/>
      <c r="GQ67" s="102"/>
      <c r="GR67" s="102"/>
      <c r="GS67" s="102"/>
      <c r="GT67" s="102"/>
      <c r="GU67" s="102"/>
      <c r="GV67" s="102"/>
      <c r="GW67" s="102"/>
      <c r="GX67" s="102"/>
      <c r="GY67" s="102"/>
      <c r="GZ67" s="213"/>
      <c r="HA67" s="102"/>
      <c r="HB67" s="102"/>
      <c r="HC67" s="102"/>
      <c r="HD67" s="102"/>
      <c r="HE67" s="102"/>
      <c r="HF67" s="102"/>
      <c r="HG67" s="102"/>
      <c r="HH67" s="102"/>
      <c r="HI67" s="102"/>
      <c r="HJ67" s="102"/>
      <c r="HK67" s="102"/>
      <c r="HL67" s="102"/>
      <c r="HM67" s="102"/>
      <c r="HN67" s="102"/>
      <c r="HO67" s="102"/>
      <c r="HP67" s="102"/>
      <c r="HQ67" s="102"/>
      <c r="HR67" s="102"/>
      <c r="HS67" s="102"/>
      <c r="HT67" s="102"/>
      <c r="HU67" s="102"/>
      <c r="HV67" s="102"/>
      <c r="HW67" s="213"/>
      <c r="HX67" s="102"/>
      <c r="HY67" s="102"/>
      <c r="HZ67" s="102"/>
      <c r="IA67" s="102"/>
      <c r="IB67" s="102"/>
      <c r="IC67" s="102"/>
      <c r="ID67" s="102"/>
      <c r="IE67" s="102"/>
      <c r="IF67" s="102"/>
      <c r="IG67" s="102"/>
      <c r="IH67" s="102"/>
      <c r="II67" s="102"/>
      <c r="IJ67" s="102"/>
      <c r="IK67" s="102"/>
      <c r="IL67" s="102"/>
      <c r="IM67" s="102"/>
      <c r="IN67" s="102"/>
      <c r="IO67" s="102"/>
      <c r="IP67" s="102"/>
      <c r="IQ67" s="102"/>
      <c r="IR67" s="102"/>
      <c r="IS67" s="102"/>
      <c r="IT67" s="213"/>
      <c r="IU67" s="102"/>
      <c r="IV67" s="102"/>
    </row>
    <row r="68" s="71" customFormat="true" ht="14.1" hidden="false" customHeight="true" outlineLevel="0" collapsed="false">
      <c r="A68" s="209" t="s">
        <v>673</v>
      </c>
      <c r="B68" s="102" t="n">
        <v>23.3</v>
      </c>
      <c r="C68" s="102" t="n">
        <v>12.7</v>
      </c>
      <c r="D68" s="102" t="n">
        <v>3.2</v>
      </c>
      <c r="E68" s="102" t="n">
        <v>2.3</v>
      </c>
      <c r="F68" s="102" t="s">
        <v>77</v>
      </c>
      <c r="G68" s="102" t="s">
        <v>77</v>
      </c>
      <c r="H68" s="102" t="n">
        <v>3.3</v>
      </c>
      <c r="I68" s="102" t="n">
        <v>8.3</v>
      </c>
      <c r="J68" s="102" t="n">
        <v>0.9</v>
      </c>
      <c r="K68" s="102" t="s">
        <v>77</v>
      </c>
      <c r="L68" s="102" t="s">
        <v>77</v>
      </c>
      <c r="M68" s="102" t="s">
        <v>77</v>
      </c>
      <c r="N68" s="102" t="n">
        <v>13.4</v>
      </c>
      <c r="O68" s="102" t="s">
        <v>77</v>
      </c>
      <c r="P68" s="102" t="n">
        <v>2.4</v>
      </c>
      <c r="Q68" s="102" t="s">
        <v>77</v>
      </c>
      <c r="R68" s="102" t="s">
        <v>77</v>
      </c>
      <c r="S68" s="102" t="s">
        <v>77</v>
      </c>
      <c r="T68" s="102" t="s">
        <v>77</v>
      </c>
      <c r="U68" s="102" t="n">
        <v>2.1</v>
      </c>
      <c r="V68" s="102" t="s">
        <v>77</v>
      </c>
      <c r="W68" s="102" t="s">
        <v>77</v>
      </c>
      <c r="X68" s="213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213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213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213"/>
      <c r="CP68" s="102"/>
      <c r="CQ68" s="102"/>
      <c r="CR68" s="102"/>
      <c r="CS68" s="102"/>
      <c r="CT68" s="102"/>
      <c r="CU68" s="102"/>
      <c r="CV68" s="102"/>
      <c r="CW68" s="102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213"/>
      <c r="DM68" s="102"/>
      <c r="DN68" s="102"/>
      <c r="DO68" s="102"/>
      <c r="DP68" s="102"/>
      <c r="DQ68" s="102"/>
      <c r="DR68" s="102"/>
      <c r="DS68" s="102"/>
      <c r="DT68" s="102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213"/>
      <c r="EJ68" s="102"/>
      <c r="EK68" s="102"/>
      <c r="EL68" s="102"/>
      <c r="EM68" s="102"/>
      <c r="EN68" s="102"/>
      <c r="EO68" s="102"/>
      <c r="EP68" s="102"/>
      <c r="EQ68" s="102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213"/>
      <c r="FG68" s="102"/>
      <c r="FH68" s="102"/>
      <c r="FI68" s="102"/>
      <c r="FJ68" s="102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213"/>
      <c r="GD68" s="102"/>
      <c r="GE68" s="102"/>
      <c r="GF68" s="102"/>
      <c r="GG68" s="102"/>
      <c r="GH68" s="102"/>
      <c r="GI68" s="102"/>
      <c r="GJ68" s="102"/>
      <c r="GK68" s="102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213"/>
      <c r="HA68" s="102"/>
      <c r="HB68" s="102"/>
      <c r="HC68" s="102"/>
      <c r="HD68" s="102"/>
      <c r="HE68" s="102"/>
      <c r="HF68" s="102"/>
      <c r="HG68" s="102"/>
      <c r="HH68" s="102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213"/>
      <c r="HX68" s="102"/>
      <c r="HY68" s="102"/>
      <c r="HZ68" s="102"/>
      <c r="IA68" s="102"/>
      <c r="IB68" s="102"/>
      <c r="IC68" s="102"/>
      <c r="ID68" s="102"/>
      <c r="IE68" s="102"/>
      <c r="IF68" s="102"/>
      <c r="IG68" s="102"/>
      <c r="IH68" s="102"/>
      <c r="II68" s="102"/>
      <c r="IJ68" s="102"/>
      <c r="IK68" s="102"/>
      <c r="IL68" s="102"/>
      <c r="IM68" s="102"/>
      <c r="IN68" s="102"/>
      <c r="IO68" s="102"/>
      <c r="IP68" s="102"/>
      <c r="IQ68" s="102"/>
      <c r="IR68" s="102"/>
      <c r="IS68" s="102"/>
      <c r="IT68" s="213"/>
      <c r="IU68" s="102"/>
      <c r="IV68" s="102"/>
    </row>
    <row r="69" s="71" customFormat="true" ht="14.1" hidden="false" customHeight="true" outlineLevel="0" collapsed="false">
      <c r="A69" s="209" t="s">
        <v>674</v>
      </c>
      <c r="B69" s="102" t="n">
        <v>36.5</v>
      </c>
      <c r="C69" s="102" t="n">
        <v>13.4</v>
      </c>
      <c r="D69" s="102" t="s">
        <v>77</v>
      </c>
      <c r="E69" s="102" t="n">
        <v>2.6</v>
      </c>
      <c r="F69" s="102" t="n">
        <v>9.5</v>
      </c>
      <c r="G69" s="102" t="s">
        <v>77</v>
      </c>
      <c r="H69" s="102" t="n">
        <v>0.6</v>
      </c>
      <c r="I69" s="102" t="n">
        <v>5.7</v>
      </c>
      <c r="J69" s="102" t="n">
        <v>3.6</v>
      </c>
      <c r="K69" s="102" t="n">
        <v>1.5</v>
      </c>
      <c r="L69" s="102" t="n">
        <v>6.7</v>
      </c>
      <c r="M69" s="102" t="n">
        <v>1.1</v>
      </c>
      <c r="N69" s="102" t="n">
        <v>9.3</v>
      </c>
      <c r="O69" s="102" t="s">
        <v>77</v>
      </c>
      <c r="P69" s="102" t="n">
        <v>1.2</v>
      </c>
      <c r="Q69" s="102" t="n">
        <v>0.1</v>
      </c>
      <c r="R69" s="102" t="s">
        <v>77</v>
      </c>
      <c r="S69" s="102" t="n">
        <v>2.5</v>
      </c>
      <c r="T69" s="102" t="n">
        <v>5.6</v>
      </c>
      <c r="U69" s="102" t="s">
        <v>77</v>
      </c>
      <c r="V69" s="102" t="s">
        <v>77</v>
      </c>
      <c r="W69" s="102" t="s">
        <v>77</v>
      </c>
      <c r="X69" s="213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213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213"/>
      <c r="BS69" s="102"/>
      <c r="BT69" s="102"/>
      <c r="BU69" s="102"/>
      <c r="BV69" s="102"/>
      <c r="BW69" s="102"/>
      <c r="BX69" s="102"/>
      <c r="BY69" s="102"/>
      <c r="BZ69" s="102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213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213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213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213"/>
      <c r="FG69" s="102"/>
      <c r="FH69" s="102"/>
      <c r="FI69" s="102"/>
      <c r="FJ69" s="102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213"/>
      <c r="GD69" s="102"/>
      <c r="GE69" s="102"/>
      <c r="GF69" s="102"/>
      <c r="GG69" s="102"/>
      <c r="GH69" s="102"/>
      <c r="GI69" s="102"/>
      <c r="GJ69" s="102"/>
      <c r="GK69" s="102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213"/>
      <c r="HA69" s="102"/>
      <c r="HB69" s="102"/>
      <c r="HC69" s="102"/>
      <c r="HD69" s="102"/>
      <c r="HE69" s="102"/>
      <c r="HF69" s="102"/>
      <c r="HG69" s="102"/>
      <c r="HH69" s="102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213"/>
      <c r="HX69" s="102"/>
      <c r="HY69" s="102"/>
      <c r="HZ69" s="102"/>
      <c r="IA69" s="102"/>
      <c r="IB69" s="102"/>
      <c r="IC69" s="102"/>
      <c r="ID69" s="102"/>
      <c r="IE69" s="102"/>
      <c r="IF69" s="102"/>
      <c r="IG69" s="102"/>
      <c r="IH69" s="102"/>
      <c r="II69" s="102"/>
      <c r="IJ69" s="102"/>
      <c r="IK69" s="102"/>
      <c r="IL69" s="102"/>
      <c r="IM69" s="102"/>
      <c r="IN69" s="102"/>
      <c r="IO69" s="102"/>
      <c r="IP69" s="102"/>
      <c r="IQ69" s="102"/>
      <c r="IR69" s="102"/>
      <c r="IS69" s="102"/>
      <c r="IT69" s="213"/>
      <c r="IU69" s="102"/>
      <c r="IV69" s="102"/>
    </row>
    <row r="70" s="71" customFormat="true" ht="14.1" hidden="false" customHeight="true" outlineLevel="0" collapsed="false">
      <c r="A70" s="209" t="s">
        <v>675</v>
      </c>
      <c r="B70" s="102" t="n">
        <v>163.8</v>
      </c>
      <c r="C70" s="102" t="n">
        <v>72.6</v>
      </c>
      <c r="D70" s="102" t="n">
        <v>37.9</v>
      </c>
      <c r="E70" s="102" t="n">
        <v>24.7</v>
      </c>
      <c r="F70" s="102" t="n">
        <v>0.6</v>
      </c>
      <c r="G70" s="102" t="n">
        <v>0.6</v>
      </c>
      <c r="H70" s="102" t="n">
        <v>21.6</v>
      </c>
      <c r="I70" s="102" t="n">
        <v>11.7</v>
      </c>
      <c r="J70" s="102" t="n">
        <v>28.2</v>
      </c>
      <c r="K70" s="102" t="n">
        <v>15.8</v>
      </c>
      <c r="L70" s="102" t="n">
        <v>12.2</v>
      </c>
      <c r="M70" s="102" t="n">
        <v>1.4</v>
      </c>
      <c r="N70" s="102" t="n">
        <v>21.6</v>
      </c>
      <c r="O70" s="102" t="n">
        <v>4.5</v>
      </c>
      <c r="P70" s="102" t="n">
        <v>36.5</v>
      </c>
      <c r="Q70" s="102" t="n">
        <v>8.6</v>
      </c>
      <c r="R70" s="102" t="n">
        <v>3.3</v>
      </c>
      <c r="S70" s="102" t="n">
        <v>3.7</v>
      </c>
      <c r="T70" s="102" t="n">
        <v>1.7</v>
      </c>
      <c r="U70" s="102" t="n">
        <v>0.4</v>
      </c>
      <c r="V70" s="102" t="n">
        <v>0.2</v>
      </c>
      <c r="W70" s="102" t="n">
        <v>1.2</v>
      </c>
      <c r="X70" s="213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213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213"/>
      <c r="BS70" s="102"/>
      <c r="BT70" s="102"/>
      <c r="BU70" s="102"/>
      <c r="BV70" s="102"/>
      <c r="BW70" s="102"/>
      <c r="BX70" s="102"/>
      <c r="BY70" s="102"/>
      <c r="BZ70" s="102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213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213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213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213"/>
      <c r="FG70" s="102"/>
      <c r="FH70" s="102"/>
      <c r="FI70" s="102"/>
      <c r="FJ70" s="102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213"/>
      <c r="GD70" s="102"/>
      <c r="GE70" s="102"/>
      <c r="GF70" s="102"/>
      <c r="GG70" s="102"/>
      <c r="GH70" s="102"/>
      <c r="GI70" s="102"/>
      <c r="GJ70" s="102"/>
      <c r="GK70" s="102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213"/>
      <c r="HA70" s="102"/>
      <c r="HB70" s="102"/>
      <c r="HC70" s="102"/>
      <c r="HD70" s="102"/>
      <c r="HE70" s="102"/>
      <c r="HF70" s="102"/>
      <c r="HG70" s="102"/>
      <c r="HH70" s="102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213"/>
      <c r="HX70" s="102"/>
      <c r="HY70" s="102"/>
      <c r="HZ70" s="102"/>
      <c r="IA70" s="102"/>
      <c r="IB70" s="102"/>
      <c r="IC70" s="102"/>
      <c r="ID70" s="102"/>
      <c r="IE70" s="102"/>
      <c r="IF70" s="102"/>
      <c r="IG70" s="102"/>
      <c r="IH70" s="102"/>
      <c r="II70" s="102"/>
      <c r="IJ70" s="102"/>
      <c r="IK70" s="102"/>
      <c r="IL70" s="102"/>
      <c r="IM70" s="102"/>
      <c r="IN70" s="102"/>
      <c r="IO70" s="102"/>
      <c r="IP70" s="102"/>
      <c r="IQ70" s="102"/>
      <c r="IR70" s="102"/>
      <c r="IS70" s="102"/>
      <c r="IT70" s="213"/>
      <c r="IU70" s="102"/>
      <c r="IV70" s="102"/>
    </row>
    <row r="71" s="71" customFormat="true" ht="14.1" hidden="false" customHeight="true" outlineLevel="0" collapsed="false">
      <c r="A71" s="209" t="s">
        <v>676</v>
      </c>
      <c r="B71" s="102" t="n">
        <v>115.3</v>
      </c>
      <c r="C71" s="102" t="n">
        <v>58.6</v>
      </c>
      <c r="D71" s="102" t="n">
        <v>17.3</v>
      </c>
      <c r="E71" s="102" t="n">
        <v>20.4</v>
      </c>
      <c r="F71" s="102" t="n">
        <v>0.6</v>
      </c>
      <c r="G71" s="102" t="n">
        <v>0.6</v>
      </c>
      <c r="H71" s="102" t="n">
        <v>21.6</v>
      </c>
      <c r="I71" s="102" t="n">
        <v>10.4</v>
      </c>
      <c r="J71" s="102" t="n">
        <v>20.7</v>
      </c>
      <c r="K71" s="102" t="n">
        <v>13.1</v>
      </c>
      <c r="L71" s="102" t="n">
        <v>4.5</v>
      </c>
      <c r="M71" s="102" t="n">
        <v>1.4</v>
      </c>
      <c r="N71" s="102" t="n">
        <v>16.5</v>
      </c>
      <c r="O71" s="102" t="n">
        <v>4.2</v>
      </c>
      <c r="P71" s="102" t="n">
        <v>30.4</v>
      </c>
      <c r="Q71" s="102" t="n">
        <v>7.5</v>
      </c>
      <c r="R71" s="102" t="n">
        <v>2</v>
      </c>
      <c r="S71" s="102" t="n">
        <v>0.2</v>
      </c>
      <c r="T71" s="102" t="n">
        <v>1.7</v>
      </c>
      <c r="U71" s="102" t="n">
        <v>0.4</v>
      </c>
      <c r="V71" s="102" t="s">
        <v>77</v>
      </c>
      <c r="W71" s="102" t="n">
        <v>0.4</v>
      </c>
      <c r="X71" s="213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213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213"/>
      <c r="BS71" s="102"/>
      <c r="BT71" s="102"/>
      <c r="BU71" s="102"/>
      <c r="BV71" s="102"/>
      <c r="BW71" s="102"/>
      <c r="BX71" s="102"/>
      <c r="BY71" s="102"/>
      <c r="BZ71" s="102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213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213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213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213"/>
      <c r="FG71" s="102"/>
      <c r="FH71" s="102"/>
      <c r="FI71" s="102"/>
      <c r="FJ71" s="102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213"/>
      <c r="GD71" s="102"/>
      <c r="GE71" s="102"/>
      <c r="GF71" s="102"/>
      <c r="GG71" s="102"/>
      <c r="GH71" s="102"/>
      <c r="GI71" s="102"/>
      <c r="GJ71" s="102"/>
      <c r="GK71" s="102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213"/>
      <c r="HA71" s="102"/>
      <c r="HB71" s="102"/>
      <c r="HC71" s="102"/>
      <c r="HD71" s="102"/>
      <c r="HE71" s="102"/>
      <c r="HF71" s="102"/>
      <c r="HG71" s="102"/>
      <c r="HH71" s="102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213"/>
      <c r="HX71" s="102"/>
      <c r="HY71" s="102"/>
      <c r="HZ71" s="102"/>
      <c r="IA71" s="102"/>
      <c r="IB71" s="102"/>
      <c r="IC71" s="102"/>
      <c r="ID71" s="102"/>
      <c r="IE71" s="102"/>
      <c r="IF71" s="102"/>
      <c r="IG71" s="102"/>
      <c r="IH71" s="102"/>
      <c r="II71" s="102"/>
      <c r="IJ71" s="102"/>
      <c r="IK71" s="102"/>
      <c r="IL71" s="102"/>
      <c r="IM71" s="102"/>
      <c r="IN71" s="102"/>
      <c r="IO71" s="102"/>
      <c r="IP71" s="102"/>
      <c r="IQ71" s="102"/>
      <c r="IR71" s="102"/>
      <c r="IS71" s="102"/>
      <c r="IT71" s="213"/>
      <c r="IU71" s="102"/>
      <c r="IV71" s="102"/>
    </row>
    <row r="72" s="71" customFormat="true" ht="14.1" hidden="false" customHeight="true" outlineLevel="0" collapsed="false">
      <c r="A72" s="209" t="s">
        <v>677</v>
      </c>
      <c r="B72" s="102" t="n">
        <v>48.5</v>
      </c>
      <c r="C72" s="102" t="n">
        <v>14.1</v>
      </c>
      <c r="D72" s="102" t="n">
        <v>20.6</v>
      </c>
      <c r="E72" s="102" t="n">
        <v>4.3</v>
      </c>
      <c r="F72" s="102" t="s">
        <v>77</v>
      </c>
      <c r="G72" s="102" t="s">
        <v>77</v>
      </c>
      <c r="H72" s="102" t="s">
        <v>77</v>
      </c>
      <c r="I72" s="102" t="n">
        <v>1.3</v>
      </c>
      <c r="J72" s="102" t="n">
        <v>7.6</v>
      </c>
      <c r="K72" s="102" t="n">
        <v>2.7</v>
      </c>
      <c r="L72" s="102" t="n">
        <v>7.6</v>
      </c>
      <c r="M72" s="102" t="s">
        <v>77</v>
      </c>
      <c r="N72" s="102" t="n">
        <v>5.2</v>
      </c>
      <c r="O72" s="102" t="n">
        <v>0.3</v>
      </c>
      <c r="P72" s="102" t="n">
        <v>6.1</v>
      </c>
      <c r="Q72" s="102" t="n">
        <v>1.1</v>
      </c>
      <c r="R72" s="102" t="n">
        <v>1.3</v>
      </c>
      <c r="S72" s="102" t="n">
        <v>3.6</v>
      </c>
      <c r="T72" s="102" t="s">
        <v>77</v>
      </c>
      <c r="U72" s="102" t="s">
        <v>77</v>
      </c>
      <c r="V72" s="102" t="n">
        <v>0.2</v>
      </c>
      <c r="W72" s="102" t="n">
        <v>0.8</v>
      </c>
      <c r="X72" s="213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213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213"/>
      <c r="BS72" s="102"/>
      <c r="BT72" s="102"/>
      <c r="BU72" s="102"/>
      <c r="BV72" s="102"/>
      <c r="BW72" s="102"/>
      <c r="BX72" s="102"/>
      <c r="BY72" s="102"/>
      <c r="BZ72" s="102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213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213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213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213"/>
      <c r="FG72" s="102"/>
      <c r="FH72" s="102"/>
      <c r="FI72" s="102"/>
      <c r="FJ72" s="102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213"/>
      <c r="GD72" s="102"/>
      <c r="GE72" s="102"/>
      <c r="GF72" s="102"/>
      <c r="GG72" s="102"/>
      <c r="GH72" s="102"/>
      <c r="GI72" s="102"/>
      <c r="GJ72" s="102"/>
      <c r="GK72" s="102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213"/>
      <c r="HA72" s="102"/>
      <c r="HB72" s="102"/>
      <c r="HC72" s="102"/>
      <c r="HD72" s="102"/>
      <c r="HE72" s="102"/>
      <c r="HF72" s="102"/>
      <c r="HG72" s="102"/>
      <c r="HH72" s="102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213"/>
      <c r="HX72" s="102"/>
      <c r="HY72" s="102"/>
      <c r="HZ72" s="102"/>
      <c r="IA72" s="102"/>
      <c r="IB72" s="102"/>
      <c r="IC72" s="102"/>
      <c r="ID72" s="102"/>
      <c r="IE72" s="102"/>
      <c r="IF72" s="102"/>
      <c r="IG72" s="102"/>
      <c r="IH72" s="102"/>
      <c r="II72" s="102"/>
      <c r="IJ72" s="102"/>
      <c r="IK72" s="102"/>
      <c r="IL72" s="102"/>
      <c r="IM72" s="102"/>
      <c r="IN72" s="102"/>
      <c r="IO72" s="102"/>
      <c r="IP72" s="102"/>
      <c r="IQ72" s="102"/>
      <c r="IR72" s="102"/>
      <c r="IS72" s="102"/>
      <c r="IT72" s="213"/>
      <c r="IU72" s="102"/>
      <c r="IV72" s="102"/>
    </row>
    <row r="73" s="71" customFormat="true" ht="14.1" hidden="false" customHeight="true" outlineLevel="0" collapsed="false">
      <c r="A73" s="209" t="s">
        <v>678</v>
      </c>
      <c r="B73" s="102" t="n">
        <v>208.6</v>
      </c>
      <c r="C73" s="102" t="n">
        <v>103.8</v>
      </c>
      <c r="D73" s="102" t="s">
        <v>77</v>
      </c>
      <c r="E73" s="102" t="s">
        <v>77</v>
      </c>
      <c r="F73" s="102" t="n">
        <v>148.2</v>
      </c>
      <c r="G73" s="102" t="s">
        <v>77</v>
      </c>
      <c r="H73" s="102" t="n">
        <v>29.3</v>
      </c>
      <c r="I73" s="102" t="s">
        <v>77</v>
      </c>
      <c r="J73" s="102" t="n">
        <v>3.8</v>
      </c>
      <c r="K73" s="102" t="s">
        <v>77</v>
      </c>
      <c r="L73" s="102" t="n">
        <v>9.2</v>
      </c>
      <c r="M73" s="102" t="s">
        <v>77</v>
      </c>
      <c r="N73" s="102" t="s">
        <v>77</v>
      </c>
      <c r="O73" s="102" t="s">
        <v>77</v>
      </c>
      <c r="P73" s="102" t="n">
        <v>5.2</v>
      </c>
      <c r="Q73" s="102" t="n">
        <v>81.8</v>
      </c>
      <c r="R73" s="102" t="s">
        <v>77</v>
      </c>
      <c r="S73" s="102" t="n">
        <v>0</v>
      </c>
      <c r="T73" s="102" t="n">
        <v>13.1</v>
      </c>
      <c r="U73" s="102" t="n">
        <v>22</v>
      </c>
      <c r="V73" s="102" t="s">
        <v>77</v>
      </c>
      <c r="W73" s="102" t="s">
        <v>77</v>
      </c>
      <c r="X73" s="213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213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213"/>
      <c r="BS73" s="102"/>
      <c r="BT73" s="102"/>
      <c r="BU73" s="102"/>
      <c r="BV73" s="102"/>
      <c r="BW73" s="102"/>
      <c r="BX73" s="102"/>
      <c r="BY73" s="102"/>
      <c r="BZ73" s="102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213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213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213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213"/>
      <c r="FG73" s="102"/>
      <c r="FH73" s="102"/>
      <c r="FI73" s="102"/>
      <c r="FJ73" s="102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213"/>
      <c r="GD73" s="102"/>
      <c r="GE73" s="102"/>
      <c r="GF73" s="102"/>
      <c r="GG73" s="102"/>
      <c r="GH73" s="102"/>
      <c r="GI73" s="102"/>
      <c r="GJ73" s="102"/>
      <c r="GK73" s="102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213"/>
      <c r="HA73" s="102"/>
      <c r="HB73" s="102"/>
      <c r="HC73" s="102"/>
      <c r="HD73" s="102"/>
      <c r="HE73" s="102"/>
      <c r="HF73" s="102"/>
      <c r="HG73" s="102"/>
      <c r="HH73" s="102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213"/>
      <c r="HX73" s="102"/>
      <c r="HY73" s="102"/>
      <c r="HZ73" s="102"/>
      <c r="IA73" s="102"/>
      <c r="IB73" s="102"/>
      <c r="IC73" s="102"/>
      <c r="ID73" s="102"/>
      <c r="IE73" s="102"/>
      <c r="IF73" s="102"/>
      <c r="IG73" s="102"/>
      <c r="IH73" s="102"/>
      <c r="II73" s="102"/>
      <c r="IJ73" s="102"/>
      <c r="IK73" s="102"/>
      <c r="IL73" s="102"/>
      <c r="IM73" s="102"/>
      <c r="IN73" s="102"/>
      <c r="IO73" s="102"/>
      <c r="IP73" s="102"/>
      <c r="IQ73" s="102"/>
      <c r="IR73" s="102"/>
      <c r="IS73" s="102"/>
      <c r="IT73" s="213"/>
      <c r="IU73" s="102"/>
      <c r="IV73" s="102"/>
    </row>
    <row r="74" s="71" customFormat="true" ht="14.1" hidden="false" customHeight="true" outlineLevel="0" collapsed="false">
      <c r="A74" s="209" t="s">
        <v>679</v>
      </c>
      <c r="B74" s="102" t="n">
        <v>208.6</v>
      </c>
      <c r="C74" s="102" t="n">
        <v>103.8</v>
      </c>
      <c r="D74" s="102" t="s">
        <v>77</v>
      </c>
      <c r="E74" s="102" t="s">
        <v>77</v>
      </c>
      <c r="F74" s="102" t="n">
        <v>148.2</v>
      </c>
      <c r="G74" s="102" t="s">
        <v>77</v>
      </c>
      <c r="H74" s="102" t="n">
        <v>29.3</v>
      </c>
      <c r="I74" s="102" t="s">
        <v>77</v>
      </c>
      <c r="J74" s="102" t="n">
        <v>3.8</v>
      </c>
      <c r="K74" s="102" t="s">
        <v>77</v>
      </c>
      <c r="L74" s="102" t="n">
        <v>9.2</v>
      </c>
      <c r="M74" s="102" t="s">
        <v>77</v>
      </c>
      <c r="N74" s="102" t="s">
        <v>77</v>
      </c>
      <c r="O74" s="102" t="s">
        <v>77</v>
      </c>
      <c r="P74" s="102" t="n">
        <v>5.2</v>
      </c>
      <c r="Q74" s="102" t="n">
        <v>81.8</v>
      </c>
      <c r="R74" s="102" t="s">
        <v>77</v>
      </c>
      <c r="S74" s="102" t="n">
        <v>0</v>
      </c>
      <c r="T74" s="102" t="n">
        <v>13.1</v>
      </c>
      <c r="U74" s="102" t="n">
        <v>22</v>
      </c>
      <c r="V74" s="102" t="s">
        <v>77</v>
      </c>
      <c r="W74" s="102" t="s">
        <v>77</v>
      </c>
      <c r="X74" s="213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213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213"/>
      <c r="BS74" s="102"/>
      <c r="BT74" s="102"/>
      <c r="BU74" s="102"/>
      <c r="BV74" s="102"/>
      <c r="BW74" s="102"/>
      <c r="BX74" s="102"/>
      <c r="BY74" s="102"/>
      <c r="BZ74" s="102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213"/>
      <c r="CP74" s="102"/>
      <c r="CQ74" s="102"/>
      <c r="CR74" s="102"/>
      <c r="CS74" s="102"/>
      <c r="CT74" s="102"/>
      <c r="CU74" s="102"/>
      <c r="CV74" s="102"/>
      <c r="CW74" s="102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213"/>
      <c r="DM74" s="102"/>
      <c r="DN74" s="102"/>
      <c r="DO74" s="102"/>
      <c r="DP74" s="102"/>
      <c r="DQ74" s="102"/>
      <c r="DR74" s="102"/>
      <c r="DS74" s="102"/>
      <c r="DT74" s="102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213"/>
      <c r="EJ74" s="102"/>
      <c r="EK74" s="102"/>
      <c r="EL74" s="102"/>
      <c r="EM74" s="102"/>
      <c r="EN74" s="102"/>
      <c r="EO74" s="102"/>
      <c r="EP74" s="102"/>
      <c r="EQ74" s="102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213"/>
      <c r="FG74" s="102"/>
      <c r="FH74" s="102"/>
      <c r="FI74" s="102"/>
      <c r="FJ74" s="102"/>
      <c r="FK74" s="102"/>
      <c r="FL74" s="102"/>
      <c r="FM74" s="102"/>
      <c r="FN74" s="102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213"/>
      <c r="GD74" s="102"/>
      <c r="GE74" s="102"/>
      <c r="GF74" s="102"/>
      <c r="GG74" s="102"/>
      <c r="GH74" s="102"/>
      <c r="GI74" s="102"/>
      <c r="GJ74" s="102"/>
      <c r="GK74" s="102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213"/>
      <c r="HA74" s="102"/>
      <c r="HB74" s="102"/>
      <c r="HC74" s="102"/>
      <c r="HD74" s="102"/>
      <c r="HE74" s="102"/>
      <c r="HF74" s="102"/>
      <c r="HG74" s="102"/>
      <c r="HH74" s="102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213"/>
      <c r="HX74" s="102"/>
      <c r="HY74" s="102"/>
      <c r="HZ74" s="102"/>
      <c r="IA74" s="102"/>
      <c r="IB74" s="102"/>
      <c r="IC74" s="102"/>
      <c r="ID74" s="102"/>
      <c r="IE74" s="102"/>
      <c r="IF74" s="102"/>
      <c r="IG74" s="102"/>
      <c r="IH74" s="102"/>
      <c r="II74" s="102"/>
      <c r="IJ74" s="102"/>
      <c r="IK74" s="102"/>
      <c r="IL74" s="102"/>
      <c r="IM74" s="102"/>
      <c r="IN74" s="102"/>
      <c r="IO74" s="102"/>
      <c r="IP74" s="102"/>
      <c r="IQ74" s="102"/>
      <c r="IR74" s="102"/>
      <c r="IS74" s="102"/>
      <c r="IT74" s="213"/>
      <c r="IU74" s="102"/>
      <c r="IV74" s="102"/>
    </row>
    <row r="75" s="71" customFormat="true" ht="14.1" hidden="false" customHeight="true" outlineLevel="0" collapsed="false">
      <c r="A75" s="209" t="s">
        <v>680</v>
      </c>
      <c r="B75" s="102" t="n">
        <v>206</v>
      </c>
      <c r="C75" s="102" t="n">
        <v>21.1</v>
      </c>
      <c r="D75" s="102" t="n">
        <v>3</v>
      </c>
      <c r="E75" s="102" t="s">
        <v>77</v>
      </c>
      <c r="F75" s="102" t="n">
        <v>148.4</v>
      </c>
      <c r="G75" s="102" t="s">
        <v>77</v>
      </c>
      <c r="H75" s="102" t="n">
        <v>23.6</v>
      </c>
      <c r="I75" s="102" t="n">
        <v>3.2</v>
      </c>
      <c r="J75" s="102" t="s">
        <v>77</v>
      </c>
      <c r="K75" s="102" t="s">
        <v>77</v>
      </c>
      <c r="L75" s="102" t="n">
        <v>11</v>
      </c>
      <c r="M75" s="102" t="n">
        <v>9.3</v>
      </c>
      <c r="N75" s="102" t="n">
        <v>16.4</v>
      </c>
      <c r="O75" s="102" t="s">
        <v>77</v>
      </c>
      <c r="P75" s="102" t="s">
        <v>77</v>
      </c>
      <c r="Q75" s="102" t="s">
        <v>77</v>
      </c>
      <c r="R75" s="102" t="s">
        <v>77</v>
      </c>
      <c r="S75" s="102" t="s">
        <v>77</v>
      </c>
      <c r="T75" s="102" t="n">
        <v>3.3</v>
      </c>
      <c r="U75" s="102" t="n">
        <v>8.6</v>
      </c>
      <c r="V75" s="102" t="n">
        <v>0.4</v>
      </c>
      <c r="W75" s="102" t="s">
        <v>77</v>
      </c>
      <c r="X75" s="213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213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213"/>
      <c r="BS75" s="102"/>
      <c r="BT75" s="102"/>
      <c r="BU75" s="102"/>
      <c r="BV75" s="102"/>
      <c r="BW75" s="102"/>
      <c r="BX75" s="102"/>
      <c r="BY75" s="102"/>
      <c r="BZ75" s="102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213"/>
      <c r="CP75" s="102"/>
      <c r="CQ75" s="102"/>
      <c r="CR75" s="102"/>
      <c r="CS75" s="102"/>
      <c r="CT75" s="102"/>
      <c r="CU75" s="102"/>
      <c r="CV75" s="102"/>
      <c r="CW75" s="102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213"/>
      <c r="DM75" s="102"/>
      <c r="DN75" s="102"/>
      <c r="DO75" s="102"/>
      <c r="DP75" s="102"/>
      <c r="DQ75" s="102"/>
      <c r="DR75" s="102"/>
      <c r="DS75" s="102"/>
      <c r="DT75" s="102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213"/>
      <c r="EJ75" s="102"/>
      <c r="EK75" s="102"/>
      <c r="EL75" s="102"/>
      <c r="EM75" s="102"/>
      <c r="EN75" s="102"/>
      <c r="EO75" s="102"/>
      <c r="EP75" s="102"/>
      <c r="EQ75" s="102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213"/>
      <c r="FG75" s="102"/>
      <c r="FH75" s="102"/>
      <c r="FI75" s="102"/>
      <c r="FJ75" s="102"/>
      <c r="FK75" s="102"/>
      <c r="FL75" s="102"/>
      <c r="FM75" s="102"/>
      <c r="FN75" s="102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213"/>
      <c r="GD75" s="102"/>
      <c r="GE75" s="102"/>
      <c r="GF75" s="102"/>
      <c r="GG75" s="102"/>
      <c r="GH75" s="102"/>
      <c r="GI75" s="102"/>
      <c r="GJ75" s="102"/>
      <c r="GK75" s="102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213"/>
      <c r="HA75" s="102"/>
      <c r="HB75" s="102"/>
      <c r="HC75" s="102"/>
      <c r="HD75" s="102"/>
      <c r="HE75" s="102"/>
      <c r="HF75" s="102"/>
      <c r="HG75" s="102"/>
      <c r="HH75" s="102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213"/>
      <c r="HX75" s="102"/>
      <c r="HY75" s="102"/>
      <c r="HZ75" s="102"/>
      <c r="IA75" s="102"/>
      <c r="IB75" s="102"/>
      <c r="IC75" s="102"/>
      <c r="ID75" s="102"/>
      <c r="IE75" s="102"/>
      <c r="IF75" s="102"/>
      <c r="IG75" s="102"/>
      <c r="IH75" s="102"/>
      <c r="II75" s="102"/>
      <c r="IJ75" s="102"/>
      <c r="IK75" s="102"/>
      <c r="IL75" s="102"/>
      <c r="IM75" s="102"/>
      <c r="IN75" s="102"/>
      <c r="IO75" s="102"/>
      <c r="IP75" s="102"/>
      <c r="IQ75" s="102"/>
      <c r="IR75" s="102"/>
      <c r="IS75" s="102"/>
      <c r="IT75" s="213"/>
      <c r="IU75" s="102"/>
      <c r="IV75" s="102"/>
    </row>
    <row r="76" s="71" customFormat="true" ht="14.1" hidden="false" customHeight="true" outlineLevel="0" collapsed="false">
      <c r="A76" s="209" t="s">
        <v>681</v>
      </c>
      <c r="B76" s="102" t="n">
        <v>206</v>
      </c>
      <c r="C76" s="102" t="n">
        <v>21.1</v>
      </c>
      <c r="D76" s="102" t="n">
        <v>3</v>
      </c>
      <c r="E76" s="102" t="s">
        <v>77</v>
      </c>
      <c r="F76" s="102" t="n">
        <v>148.4</v>
      </c>
      <c r="G76" s="102" t="s">
        <v>77</v>
      </c>
      <c r="H76" s="102" t="n">
        <v>23.6</v>
      </c>
      <c r="I76" s="102" t="n">
        <v>3.2</v>
      </c>
      <c r="J76" s="102" t="s">
        <v>77</v>
      </c>
      <c r="K76" s="102" t="s">
        <v>77</v>
      </c>
      <c r="L76" s="102" t="n">
        <v>11</v>
      </c>
      <c r="M76" s="102" t="n">
        <v>9.3</v>
      </c>
      <c r="N76" s="102" t="n">
        <v>16.4</v>
      </c>
      <c r="O76" s="102" t="s">
        <v>77</v>
      </c>
      <c r="P76" s="102" t="s">
        <v>77</v>
      </c>
      <c r="Q76" s="102" t="s">
        <v>77</v>
      </c>
      <c r="R76" s="102" t="s">
        <v>77</v>
      </c>
      <c r="S76" s="102" t="s">
        <v>77</v>
      </c>
      <c r="T76" s="102" t="n">
        <v>3.3</v>
      </c>
      <c r="U76" s="102" t="n">
        <v>8.6</v>
      </c>
      <c r="V76" s="102" t="n">
        <v>0.4</v>
      </c>
      <c r="W76" s="102" t="s">
        <v>77</v>
      </c>
      <c r="X76" s="213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213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213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213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213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213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213"/>
      <c r="FG76" s="102"/>
      <c r="FH76" s="102"/>
      <c r="FI76" s="102"/>
      <c r="FJ76" s="102"/>
      <c r="FK76" s="102"/>
      <c r="FL76" s="102"/>
      <c r="FM76" s="102"/>
      <c r="FN76" s="102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213"/>
      <c r="GD76" s="102"/>
      <c r="GE76" s="102"/>
      <c r="GF76" s="102"/>
      <c r="GG76" s="102"/>
      <c r="GH76" s="102"/>
      <c r="GI76" s="102"/>
      <c r="GJ76" s="102"/>
      <c r="GK76" s="102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213"/>
      <c r="HA76" s="102"/>
      <c r="HB76" s="102"/>
      <c r="HC76" s="102"/>
      <c r="HD76" s="102"/>
      <c r="HE76" s="102"/>
      <c r="HF76" s="102"/>
      <c r="HG76" s="102"/>
      <c r="HH76" s="102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213"/>
      <c r="HX76" s="102"/>
      <c r="HY76" s="102"/>
      <c r="HZ76" s="102"/>
      <c r="IA76" s="102"/>
      <c r="IB76" s="102"/>
      <c r="IC76" s="102"/>
      <c r="ID76" s="102"/>
      <c r="IE76" s="102"/>
      <c r="IF76" s="102"/>
      <c r="IG76" s="102"/>
      <c r="IH76" s="102"/>
      <c r="II76" s="102"/>
      <c r="IJ76" s="102"/>
      <c r="IK76" s="102"/>
      <c r="IL76" s="102"/>
      <c r="IM76" s="102"/>
      <c r="IN76" s="102"/>
      <c r="IO76" s="102"/>
      <c r="IP76" s="102"/>
      <c r="IQ76" s="102"/>
      <c r="IR76" s="102"/>
      <c r="IS76" s="102"/>
      <c r="IT76" s="213"/>
      <c r="IU76" s="102"/>
      <c r="IV76" s="102"/>
    </row>
    <row r="77" s="71" customFormat="true" ht="14.1" hidden="false" customHeight="true" outlineLevel="0" collapsed="false">
      <c r="A77" s="209" t="s">
        <v>682</v>
      </c>
      <c r="B77" s="102" t="s">
        <v>77</v>
      </c>
      <c r="C77" s="102" t="n">
        <v>2.1</v>
      </c>
      <c r="D77" s="102" t="s">
        <v>77</v>
      </c>
      <c r="E77" s="102" t="n">
        <v>2.1</v>
      </c>
      <c r="F77" s="102" t="s">
        <v>77</v>
      </c>
      <c r="G77" s="102" t="s">
        <v>77</v>
      </c>
      <c r="H77" s="102" t="s">
        <v>77</v>
      </c>
      <c r="I77" s="102" t="s">
        <v>77</v>
      </c>
      <c r="J77" s="102" t="s">
        <v>77</v>
      </c>
      <c r="K77" s="102" t="s">
        <v>77</v>
      </c>
      <c r="L77" s="102" t="s">
        <v>77</v>
      </c>
      <c r="M77" s="102" t="s">
        <v>77</v>
      </c>
      <c r="N77" s="102" t="s">
        <v>77</v>
      </c>
      <c r="O77" s="102" t="s">
        <v>77</v>
      </c>
      <c r="P77" s="102" t="s">
        <v>77</v>
      </c>
      <c r="Q77" s="102" t="s">
        <v>77</v>
      </c>
      <c r="R77" s="102" t="s">
        <v>77</v>
      </c>
      <c r="S77" s="102" t="s">
        <v>77</v>
      </c>
      <c r="T77" s="102" t="s">
        <v>77</v>
      </c>
      <c r="U77" s="102" t="s">
        <v>77</v>
      </c>
      <c r="V77" s="102" t="s">
        <v>77</v>
      </c>
      <c r="W77" s="102" t="s">
        <v>77</v>
      </c>
      <c r="X77" s="213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213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213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213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/>
      <c r="DG77" s="102"/>
      <c r="DH77" s="102"/>
      <c r="DI77" s="102"/>
      <c r="DJ77" s="102"/>
      <c r="DK77" s="102"/>
      <c r="DL77" s="213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213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213"/>
      <c r="FG77" s="102"/>
      <c r="FH77" s="102"/>
      <c r="FI77" s="102"/>
      <c r="FJ77" s="102"/>
      <c r="FK77" s="102"/>
      <c r="FL77" s="102"/>
      <c r="FM77" s="102"/>
      <c r="FN77" s="102"/>
      <c r="FO77" s="102"/>
      <c r="FP77" s="102"/>
      <c r="FQ77" s="102"/>
      <c r="FR77" s="102"/>
      <c r="FS77" s="102"/>
      <c r="FT77" s="102"/>
      <c r="FU77" s="102"/>
      <c r="FV77" s="102"/>
      <c r="FW77" s="102"/>
      <c r="FX77" s="102"/>
      <c r="FY77" s="102"/>
      <c r="FZ77" s="102"/>
      <c r="GA77" s="102"/>
      <c r="GB77" s="102"/>
      <c r="GC77" s="213"/>
      <c r="GD77" s="102"/>
      <c r="GE77" s="102"/>
      <c r="GF77" s="102"/>
      <c r="GG77" s="102"/>
      <c r="GH77" s="102"/>
      <c r="GI77" s="102"/>
      <c r="GJ77" s="102"/>
      <c r="GK77" s="102"/>
      <c r="GL77" s="102"/>
      <c r="GM77" s="102"/>
      <c r="GN77" s="102"/>
      <c r="GO77" s="102"/>
      <c r="GP77" s="102"/>
      <c r="GQ77" s="102"/>
      <c r="GR77" s="102"/>
      <c r="GS77" s="102"/>
      <c r="GT77" s="102"/>
      <c r="GU77" s="102"/>
      <c r="GV77" s="102"/>
      <c r="GW77" s="102"/>
      <c r="GX77" s="102"/>
      <c r="GY77" s="102"/>
      <c r="GZ77" s="213"/>
      <c r="HA77" s="102"/>
      <c r="HB77" s="102"/>
      <c r="HC77" s="102"/>
      <c r="HD77" s="102"/>
      <c r="HE77" s="102"/>
      <c r="HF77" s="102"/>
      <c r="HG77" s="102"/>
      <c r="HH77" s="102"/>
      <c r="HI77" s="102"/>
      <c r="HJ77" s="102"/>
      <c r="HK77" s="102"/>
      <c r="HL77" s="102"/>
      <c r="HM77" s="102"/>
      <c r="HN77" s="102"/>
      <c r="HO77" s="102"/>
      <c r="HP77" s="102"/>
      <c r="HQ77" s="102"/>
      <c r="HR77" s="102"/>
      <c r="HS77" s="102"/>
      <c r="HT77" s="102"/>
      <c r="HU77" s="102"/>
      <c r="HV77" s="102"/>
      <c r="HW77" s="213"/>
      <c r="HX77" s="102"/>
      <c r="HY77" s="102"/>
      <c r="HZ77" s="102"/>
      <c r="IA77" s="102"/>
      <c r="IB77" s="102"/>
      <c r="IC77" s="102"/>
      <c r="ID77" s="102"/>
      <c r="IE77" s="102"/>
      <c r="IF77" s="102"/>
      <c r="IG77" s="102"/>
      <c r="IH77" s="102"/>
      <c r="II77" s="102"/>
      <c r="IJ77" s="102"/>
      <c r="IK77" s="102"/>
      <c r="IL77" s="102"/>
      <c r="IM77" s="102"/>
      <c r="IN77" s="102"/>
      <c r="IO77" s="102"/>
      <c r="IP77" s="102"/>
      <c r="IQ77" s="102"/>
      <c r="IR77" s="102"/>
      <c r="IS77" s="102"/>
      <c r="IT77" s="213"/>
      <c r="IU77" s="102"/>
      <c r="IV77" s="102"/>
    </row>
    <row r="78" s="71" customFormat="true" ht="14.1" hidden="false" customHeight="true" outlineLevel="0" collapsed="false">
      <c r="A78" s="209" t="s">
        <v>683</v>
      </c>
      <c r="B78" s="102" t="s">
        <v>77</v>
      </c>
      <c r="C78" s="102" t="n">
        <v>0.9</v>
      </c>
      <c r="D78" s="102" t="s">
        <v>77</v>
      </c>
      <c r="E78" s="102" t="n">
        <v>0.9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 t="s">
        <v>77</v>
      </c>
      <c r="L78" s="102" t="s">
        <v>77</v>
      </c>
      <c r="M78" s="102" t="s">
        <v>77</v>
      </c>
      <c r="N78" s="102" t="s">
        <v>77</v>
      </c>
      <c r="O78" s="102" t="s">
        <v>77</v>
      </c>
      <c r="P78" s="102" t="s">
        <v>77</v>
      </c>
      <c r="Q78" s="102" t="s">
        <v>77</v>
      </c>
      <c r="R78" s="102" t="s">
        <v>77</v>
      </c>
      <c r="S78" s="102" t="s">
        <v>77</v>
      </c>
      <c r="T78" s="102" t="s">
        <v>77</v>
      </c>
      <c r="U78" s="102" t="s">
        <v>77</v>
      </c>
      <c r="V78" s="102" t="s">
        <v>77</v>
      </c>
      <c r="W78" s="102" t="s">
        <v>77</v>
      </c>
      <c r="X78" s="213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213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213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213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213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213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213"/>
      <c r="FG78" s="102"/>
      <c r="FH78" s="102"/>
      <c r="FI78" s="102"/>
      <c r="FJ78" s="102"/>
      <c r="FK78" s="102"/>
      <c r="FL78" s="102"/>
      <c r="FM78" s="102"/>
      <c r="FN78" s="102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213"/>
      <c r="GD78" s="102"/>
      <c r="GE78" s="102"/>
      <c r="GF78" s="102"/>
      <c r="GG78" s="102"/>
      <c r="GH78" s="102"/>
      <c r="GI78" s="102"/>
      <c r="GJ78" s="102"/>
      <c r="GK78" s="102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213"/>
      <c r="HA78" s="102"/>
      <c r="HB78" s="102"/>
      <c r="HC78" s="102"/>
      <c r="HD78" s="102"/>
      <c r="HE78" s="102"/>
      <c r="HF78" s="102"/>
      <c r="HG78" s="102"/>
      <c r="HH78" s="102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213"/>
      <c r="HX78" s="102"/>
      <c r="HY78" s="102"/>
      <c r="HZ78" s="102"/>
      <c r="IA78" s="102"/>
      <c r="IB78" s="102"/>
      <c r="IC78" s="102"/>
      <c r="ID78" s="102"/>
      <c r="IE78" s="102"/>
      <c r="IF78" s="102"/>
      <c r="IG78" s="102"/>
      <c r="IH78" s="102"/>
      <c r="II78" s="102"/>
      <c r="IJ78" s="102"/>
      <c r="IK78" s="102"/>
      <c r="IL78" s="102"/>
      <c r="IM78" s="102"/>
      <c r="IN78" s="102"/>
      <c r="IO78" s="102"/>
      <c r="IP78" s="102"/>
      <c r="IQ78" s="102"/>
      <c r="IR78" s="102"/>
      <c r="IS78" s="102"/>
      <c r="IT78" s="213"/>
      <c r="IU78" s="102"/>
      <c r="IV78" s="102"/>
    </row>
    <row r="79" s="71" customFormat="true" ht="14.1" hidden="false" customHeight="true" outlineLevel="0" collapsed="false">
      <c r="A79" s="209" t="s">
        <v>684</v>
      </c>
      <c r="B79" s="102" t="s">
        <v>77</v>
      </c>
      <c r="C79" s="102" t="n">
        <v>1.3</v>
      </c>
      <c r="D79" s="102" t="s">
        <v>77</v>
      </c>
      <c r="E79" s="102" t="n">
        <v>1.3</v>
      </c>
      <c r="F79" s="102" t="s">
        <v>77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 t="s">
        <v>77</v>
      </c>
      <c r="L79" s="102" t="s">
        <v>77</v>
      </c>
      <c r="M79" s="102" t="s">
        <v>77</v>
      </c>
      <c r="N79" s="102" t="s">
        <v>77</v>
      </c>
      <c r="O79" s="102" t="s">
        <v>77</v>
      </c>
      <c r="P79" s="102" t="s">
        <v>77</v>
      </c>
      <c r="Q79" s="102" t="s">
        <v>77</v>
      </c>
      <c r="R79" s="102" t="s">
        <v>77</v>
      </c>
      <c r="S79" s="102" t="s">
        <v>77</v>
      </c>
      <c r="T79" s="102" t="s">
        <v>77</v>
      </c>
      <c r="U79" s="102" t="s">
        <v>77</v>
      </c>
      <c r="V79" s="102" t="s">
        <v>77</v>
      </c>
      <c r="W79" s="102" t="s">
        <v>77</v>
      </c>
      <c r="X79" s="213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213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213"/>
      <c r="BS79" s="102"/>
      <c r="BT79" s="102"/>
      <c r="BU79" s="102"/>
      <c r="BV79" s="102"/>
      <c r="BW79" s="102"/>
      <c r="BX79" s="102"/>
      <c r="BY79" s="102"/>
      <c r="BZ79" s="102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213"/>
      <c r="CP79" s="102"/>
      <c r="CQ79" s="102"/>
      <c r="CR79" s="102"/>
      <c r="CS79" s="102"/>
      <c r="CT79" s="102"/>
      <c r="CU79" s="102"/>
      <c r="CV79" s="102"/>
      <c r="CW79" s="102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213"/>
      <c r="DM79" s="102"/>
      <c r="DN79" s="102"/>
      <c r="DO79" s="102"/>
      <c r="DP79" s="102"/>
      <c r="DQ79" s="102"/>
      <c r="DR79" s="102"/>
      <c r="DS79" s="102"/>
      <c r="DT79" s="102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213"/>
      <c r="EJ79" s="102"/>
      <c r="EK79" s="102"/>
      <c r="EL79" s="102"/>
      <c r="EM79" s="102"/>
      <c r="EN79" s="102"/>
      <c r="EO79" s="102"/>
      <c r="EP79" s="102"/>
      <c r="EQ79" s="102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213"/>
      <c r="FG79" s="102"/>
      <c r="FH79" s="102"/>
      <c r="FI79" s="102"/>
      <c r="FJ79" s="102"/>
      <c r="FK79" s="102"/>
      <c r="FL79" s="102"/>
      <c r="FM79" s="102"/>
      <c r="FN79" s="102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213"/>
      <c r="GD79" s="102"/>
      <c r="GE79" s="102"/>
      <c r="GF79" s="102"/>
      <c r="GG79" s="102"/>
      <c r="GH79" s="102"/>
      <c r="GI79" s="102"/>
      <c r="GJ79" s="102"/>
      <c r="GK79" s="102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213"/>
      <c r="HA79" s="102"/>
      <c r="HB79" s="102"/>
      <c r="HC79" s="102"/>
      <c r="HD79" s="102"/>
      <c r="HE79" s="102"/>
      <c r="HF79" s="102"/>
      <c r="HG79" s="102"/>
      <c r="HH79" s="102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213"/>
      <c r="HX79" s="102"/>
      <c r="HY79" s="102"/>
      <c r="HZ79" s="102"/>
      <c r="IA79" s="102"/>
      <c r="IB79" s="102"/>
      <c r="IC79" s="102"/>
      <c r="ID79" s="102"/>
      <c r="IE79" s="102"/>
      <c r="IF79" s="102"/>
      <c r="IG79" s="102"/>
      <c r="IH79" s="102"/>
      <c r="II79" s="102"/>
      <c r="IJ79" s="102"/>
      <c r="IK79" s="102"/>
      <c r="IL79" s="102"/>
      <c r="IM79" s="102"/>
      <c r="IN79" s="102"/>
      <c r="IO79" s="102"/>
      <c r="IP79" s="102"/>
      <c r="IQ79" s="102"/>
      <c r="IR79" s="102"/>
      <c r="IS79" s="102"/>
      <c r="IT79" s="213"/>
      <c r="IU79" s="102"/>
      <c r="IV79" s="102"/>
    </row>
    <row r="80" s="71" customFormat="true" ht="14.1" hidden="false" customHeight="true" outlineLevel="0" collapsed="false">
      <c r="A80" s="209" t="s">
        <v>685</v>
      </c>
      <c r="B80" s="102" t="n">
        <v>50.4</v>
      </c>
      <c r="C80" s="102" t="n">
        <v>196.9</v>
      </c>
      <c r="D80" s="102" t="s">
        <v>77</v>
      </c>
      <c r="E80" s="102" t="n">
        <v>17.3</v>
      </c>
      <c r="F80" s="102" t="n">
        <v>0.5</v>
      </c>
      <c r="G80" s="102" t="n">
        <v>148.9</v>
      </c>
      <c r="H80" s="102" t="n">
        <v>5.8</v>
      </c>
      <c r="I80" s="102" t="s">
        <v>77</v>
      </c>
      <c r="J80" s="102" t="n">
        <v>1</v>
      </c>
      <c r="K80" s="102" t="s">
        <v>77</v>
      </c>
      <c r="L80" s="102" t="s">
        <v>77</v>
      </c>
      <c r="M80" s="102" t="s">
        <v>77</v>
      </c>
      <c r="N80" s="102" t="n">
        <v>9.8</v>
      </c>
      <c r="O80" s="102" t="n">
        <v>5.6</v>
      </c>
      <c r="P80" s="102" t="n">
        <v>1.1</v>
      </c>
      <c r="Q80" s="102" t="n">
        <v>21</v>
      </c>
      <c r="R80" s="102" t="s">
        <v>77</v>
      </c>
      <c r="S80" s="102" t="s">
        <v>77</v>
      </c>
      <c r="T80" s="102" t="n">
        <v>32.2</v>
      </c>
      <c r="U80" s="102" t="n">
        <v>4.2</v>
      </c>
      <c r="V80" s="102" t="s">
        <v>77</v>
      </c>
      <c r="W80" s="102" t="s">
        <v>77</v>
      </c>
      <c r="X80" s="213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213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213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213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213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213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213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213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213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213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  <c r="IN80" s="102"/>
      <c r="IO80" s="102"/>
      <c r="IP80" s="102"/>
      <c r="IQ80" s="102"/>
      <c r="IR80" s="102"/>
      <c r="IS80" s="102"/>
      <c r="IT80" s="213"/>
      <c r="IU80" s="102"/>
      <c r="IV80" s="102"/>
    </row>
    <row r="81" s="71" customFormat="true" ht="14.1" hidden="false" customHeight="true" outlineLevel="0" collapsed="false">
      <c r="A81" s="209" t="s">
        <v>686</v>
      </c>
      <c r="B81" s="102" t="n">
        <v>5.2</v>
      </c>
      <c r="C81" s="102" t="n">
        <v>1.5</v>
      </c>
      <c r="D81" s="102" t="s">
        <v>77</v>
      </c>
      <c r="E81" s="102" t="s">
        <v>77</v>
      </c>
      <c r="F81" s="102" t="s">
        <v>77</v>
      </c>
      <c r="G81" s="102" t="n">
        <v>0.5</v>
      </c>
      <c r="H81" s="102" t="s">
        <v>77</v>
      </c>
      <c r="I81" s="102" t="s">
        <v>77</v>
      </c>
      <c r="J81" s="102" t="s">
        <v>77</v>
      </c>
      <c r="K81" s="102" t="s">
        <v>77</v>
      </c>
      <c r="L81" s="102" t="s">
        <v>77</v>
      </c>
      <c r="M81" s="102" t="s">
        <v>77</v>
      </c>
      <c r="N81" s="102" t="n">
        <v>0.7</v>
      </c>
      <c r="O81" s="102" t="s">
        <v>77</v>
      </c>
      <c r="P81" s="102" t="s">
        <v>77</v>
      </c>
      <c r="Q81" s="102" t="s">
        <v>77</v>
      </c>
      <c r="R81" s="102" t="s">
        <v>77</v>
      </c>
      <c r="S81" s="102" t="s">
        <v>77</v>
      </c>
      <c r="T81" s="102" t="n">
        <v>4.5</v>
      </c>
      <c r="U81" s="102" t="n">
        <v>1</v>
      </c>
      <c r="V81" s="102" t="s">
        <v>77</v>
      </c>
      <c r="W81" s="102" t="s">
        <v>77</v>
      </c>
      <c r="X81" s="213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213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213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213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213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213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213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213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213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213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  <c r="IN81" s="102"/>
      <c r="IO81" s="102"/>
      <c r="IP81" s="102"/>
      <c r="IQ81" s="102"/>
      <c r="IR81" s="102"/>
      <c r="IS81" s="102"/>
      <c r="IT81" s="213"/>
      <c r="IU81" s="102"/>
      <c r="IV81" s="102"/>
    </row>
    <row r="82" s="71" customFormat="true" ht="14.1" hidden="false" customHeight="true" outlineLevel="0" collapsed="false">
      <c r="A82" s="209" t="s">
        <v>687</v>
      </c>
      <c r="B82" s="102" t="n">
        <v>0.7</v>
      </c>
      <c r="C82" s="102" t="n">
        <v>8.2</v>
      </c>
      <c r="D82" s="102" t="s">
        <v>77</v>
      </c>
      <c r="E82" s="102" t="n">
        <v>6.3</v>
      </c>
      <c r="F82" s="102" t="s">
        <v>77</v>
      </c>
      <c r="G82" s="102" t="s">
        <v>77</v>
      </c>
      <c r="H82" s="102" t="s">
        <v>77</v>
      </c>
      <c r="I82" s="102" t="s">
        <v>77</v>
      </c>
      <c r="J82" s="102" t="s">
        <v>77</v>
      </c>
      <c r="K82" s="102" t="s">
        <v>77</v>
      </c>
      <c r="L82" s="102" t="s">
        <v>77</v>
      </c>
      <c r="M82" s="102" t="s">
        <v>77</v>
      </c>
      <c r="N82" s="102" t="s">
        <v>77</v>
      </c>
      <c r="O82" s="102" t="s">
        <v>77</v>
      </c>
      <c r="P82" s="102" t="s">
        <v>77</v>
      </c>
      <c r="Q82" s="102" t="s">
        <v>77</v>
      </c>
      <c r="R82" s="102" t="s">
        <v>77</v>
      </c>
      <c r="S82" s="102" t="s">
        <v>77</v>
      </c>
      <c r="T82" s="102" t="n">
        <v>0.7</v>
      </c>
      <c r="U82" s="102" t="n">
        <v>1.9</v>
      </c>
      <c r="V82" s="102" t="s">
        <v>77</v>
      </c>
      <c r="W82" s="102" t="s">
        <v>77</v>
      </c>
      <c r="X82" s="213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213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213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213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213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213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213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213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213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213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  <c r="IN82" s="102"/>
      <c r="IO82" s="102"/>
      <c r="IP82" s="102"/>
      <c r="IQ82" s="102"/>
      <c r="IR82" s="102"/>
      <c r="IS82" s="102"/>
      <c r="IT82" s="213"/>
      <c r="IU82" s="102"/>
      <c r="IV82" s="102"/>
    </row>
    <row r="83" s="71" customFormat="true" ht="14.1" hidden="false" customHeight="true" outlineLevel="0" collapsed="false">
      <c r="A83" s="209" t="s">
        <v>688</v>
      </c>
      <c r="B83" s="102" t="n">
        <v>44.4</v>
      </c>
      <c r="C83" s="102" t="n">
        <v>187.2</v>
      </c>
      <c r="D83" s="102" t="s">
        <v>77</v>
      </c>
      <c r="E83" s="102" t="n">
        <v>11</v>
      </c>
      <c r="F83" s="102" t="n">
        <v>0.5</v>
      </c>
      <c r="G83" s="102" t="n">
        <v>148.4</v>
      </c>
      <c r="H83" s="102" t="n">
        <v>5.8</v>
      </c>
      <c r="I83" s="102" t="s">
        <v>77</v>
      </c>
      <c r="J83" s="102" t="n">
        <v>1</v>
      </c>
      <c r="K83" s="102" t="s">
        <v>77</v>
      </c>
      <c r="L83" s="102" t="s">
        <v>77</v>
      </c>
      <c r="M83" s="102" t="s">
        <v>77</v>
      </c>
      <c r="N83" s="102" t="n">
        <v>9</v>
      </c>
      <c r="O83" s="102" t="n">
        <v>5.6</v>
      </c>
      <c r="P83" s="102" t="n">
        <v>1.1</v>
      </c>
      <c r="Q83" s="102" t="n">
        <v>21</v>
      </c>
      <c r="R83" s="102" t="s">
        <v>77</v>
      </c>
      <c r="S83" s="102" t="s">
        <v>77</v>
      </c>
      <c r="T83" s="102" t="n">
        <v>27</v>
      </c>
      <c r="U83" s="102" t="n">
        <v>1.3</v>
      </c>
      <c r="V83" s="102" t="s">
        <v>77</v>
      </c>
      <c r="W83" s="102" t="s">
        <v>77</v>
      </c>
      <c r="X83" s="213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213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213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213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213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213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213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213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213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213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  <c r="IN83" s="102"/>
      <c r="IO83" s="102"/>
      <c r="IP83" s="102"/>
      <c r="IQ83" s="102"/>
      <c r="IR83" s="102"/>
      <c r="IS83" s="102"/>
      <c r="IT83" s="213"/>
      <c r="IU83" s="102"/>
      <c r="IV83" s="102"/>
    </row>
    <row r="84" s="71" customFormat="true" ht="14.1" hidden="false" customHeight="true" outlineLevel="0" collapsed="false">
      <c r="A84" s="209" t="s">
        <v>689</v>
      </c>
      <c r="B84" s="102" t="n">
        <v>162.5</v>
      </c>
      <c r="C84" s="102" t="n">
        <v>325.3</v>
      </c>
      <c r="D84" s="102" t="n">
        <v>28.7</v>
      </c>
      <c r="E84" s="102" t="n">
        <v>152.1</v>
      </c>
      <c r="F84" s="102" t="n">
        <v>2</v>
      </c>
      <c r="G84" s="102" t="s">
        <v>77</v>
      </c>
      <c r="H84" s="102" t="n">
        <v>9.2</v>
      </c>
      <c r="I84" s="102" t="n">
        <v>76.5</v>
      </c>
      <c r="J84" s="102" t="n">
        <v>24.6</v>
      </c>
      <c r="K84" s="102" t="n">
        <v>23.2</v>
      </c>
      <c r="L84" s="102" t="n">
        <v>60.7</v>
      </c>
      <c r="M84" s="102" t="n">
        <v>2.3</v>
      </c>
      <c r="N84" s="102" t="n">
        <v>13.1</v>
      </c>
      <c r="O84" s="102" t="n">
        <v>37.5</v>
      </c>
      <c r="P84" s="102" t="n">
        <v>11.2</v>
      </c>
      <c r="Q84" s="102" t="n">
        <v>0.9</v>
      </c>
      <c r="R84" s="102" t="n">
        <v>4.2</v>
      </c>
      <c r="S84" s="102" t="n">
        <v>6.6</v>
      </c>
      <c r="T84" s="102" t="n">
        <v>8</v>
      </c>
      <c r="U84" s="102" t="n">
        <v>25.6</v>
      </c>
      <c r="V84" s="102" t="n">
        <v>1</v>
      </c>
      <c r="W84" s="102" t="n">
        <v>0.5</v>
      </c>
      <c r="X84" s="213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213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213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213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213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213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213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213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213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213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  <c r="IN84" s="102"/>
      <c r="IO84" s="102"/>
      <c r="IP84" s="102"/>
      <c r="IQ84" s="102"/>
      <c r="IR84" s="102"/>
      <c r="IS84" s="102"/>
      <c r="IT84" s="213"/>
      <c r="IU84" s="102"/>
      <c r="IV84" s="102"/>
    </row>
    <row r="85" s="71" customFormat="true" ht="14.1" hidden="false" customHeight="true" outlineLevel="0" collapsed="false">
      <c r="A85" s="209" t="s">
        <v>690</v>
      </c>
      <c r="B85" s="102" t="n">
        <v>159.5</v>
      </c>
      <c r="C85" s="102" t="n">
        <v>320.5</v>
      </c>
      <c r="D85" s="102" t="n">
        <v>28.1</v>
      </c>
      <c r="E85" s="102" t="n">
        <v>152.1</v>
      </c>
      <c r="F85" s="102" t="n">
        <v>2</v>
      </c>
      <c r="G85" s="102" t="s">
        <v>77</v>
      </c>
      <c r="H85" s="102" t="n">
        <v>9.2</v>
      </c>
      <c r="I85" s="102" t="n">
        <v>76.5</v>
      </c>
      <c r="J85" s="102" t="n">
        <v>24.6</v>
      </c>
      <c r="K85" s="102" t="n">
        <v>23.2</v>
      </c>
      <c r="L85" s="102" t="n">
        <v>60.7</v>
      </c>
      <c r="M85" s="102" t="n">
        <v>2.3</v>
      </c>
      <c r="N85" s="102" t="n">
        <v>11.9</v>
      </c>
      <c r="O85" s="102" t="n">
        <v>35.5</v>
      </c>
      <c r="P85" s="102" t="n">
        <v>11</v>
      </c>
      <c r="Q85" s="102" t="n">
        <v>0.1</v>
      </c>
      <c r="R85" s="102" t="n">
        <v>3.1</v>
      </c>
      <c r="S85" s="102" t="n">
        <v>5.3</v>
      </c>
      <c r="T85" s="102" t="n">
        <v>8</v>
      </c>
      <c r="U85" s="102" t="n">
        <v>25.4</v>
      </c>
      <c r="V85" s="102" t="n">
        <v>0.9</v>
      </c>
      <c r="W85" s="102" t="n">
        <v>0.1</v>
      </c>
      <c r="X85" s="213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213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213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213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213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213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213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213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213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213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  <c r="IN85" s="102"/>
      <c r="IO85" s="102"/>
      <c r="IP85" s="102"/>
      <c r="IQ85" s="102"/>
      <c r="IR85" s="102"/>
      <c r="IS85" s="102"/>
      <c r="IT85" s="213"/>
      <c r="IU85" s="102"/>
      <c r="IV85" s="102"/>
    </row>
    <row r="86" s="71" customFormat="true" ht="14.1" hidden="false" customHeight="true" outlineLevel="0" collapsed="false">
      <c r="A86" s="209" t="s">
        <v>691</v>
      </c>
      <c r="B86" s="102" t="n">
        <v>3.1</v>
      </c>
      <c r="C86" s="102" t="n">
        <v>4.8</v>
      </c>
      <c r="D86" s="102" t="n">
        <v>0.6</v>
      </c>
      <c r="E86" s="102" t="s">
        <v>77</v>
      </c>
      <c r="F86" s="102" t="s">
        <v>77</v>
      </c>
      <c r="G86" s="102" t="s">
        <v>77</v>
      </c>
      <c r="H86" s="102" t="s">
        <v>77</v>
      </c>
      <c r="I86" s="102" t="s">
        <v>77</v>
      </c>
      <c r="J86" s="102" t="s">
        <v>77</v>
      </c>
      <c r="K86" s="102" t="s">
        <v>77</v>
      </c>
      <c r="L86" s="102" t="s">
        <v>77</v>
      </c>
      <c r="M86" s="102" t="s">
        <v>77</v>
      </c>
      <c r="N86" s="102" t="n">
        <v>1.2</v>
      </c>
      <c r="O86" s="102" t="n">
        <v>2</v>
      </c>
      <c r="P86" s="102" t="n">
        <v>0.1</v>
      </c>
      <c r="Q86" s="102" t="n">
        <v>0.8</v>
      </c>
      <c r="R86" s="102" t="n">
        <v>1.1</v>
      </c>
      <c r="S86" s="102" t="n">
        <v>1.4</v>
      </c>
      <c r="T86" s="102" t="s">
        <v>77</v>
      </c>
      <c r="U86" s="102" t="n">
        <v>0.2</v>
      </c>
      <c r="V86" s="102" t="n">
        <v>0</v>
      </c>
      <c r="W86" s="102" t="n">
        <v>0.4</v>
      </c>
      <c r="X86" s="213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213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213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213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213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213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213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213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213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213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  <c r="IN86" s="102"/>
      <c r="IO86" s="102"/>
      <c r="IP86" s="102"/>
      <c r="IQ86" s="102"/>
      <c r="IR86" s="102"/>
      <c r="IS86" s="102"/>
      <c r="IT86" s="213"/>
      <c r="IU86" s="102"/>
      <c r="IV86" s="102"/>
    </row>
    <row r="87" s="71" customFormat="true" ht="14.1" hidden="false" customHeight="true" outlineLevel="0" collapsed="false">
      <c r="A87" s="209" t="s">
        <v>692</v>
      </c>
      <c r="B87" s="102" t="n">
        <v>5.4</v>
      </c>
      <c r="C87" s="102" t="n">
        <v>3.6</v>
      </c>
      <c r="D87" s="102" t="s">
        <v>77</v>
      </c>
      <c r="E87" s="102" t="n">
        <v>1.4</v>
      </c>
      <c r="F87" s="102" t="s">
        <v>77</v>
      </c>
      <c r="G87" s="102" t="s">
        <v>77</v>
      </c>
      <c r="H87" s="102" t="s">
        <v>77</v>
      </c>
      <c r="I87" s="102" t="n">
        <v>0.4</v>
      </c>
      <c r="J87" s="102" t="n">
        <v>0.2</v>
      </c>
      <c r="K87" s="102" t="s">
        <v>77</v>
      </c>
      <c r="L87" s="102" t="s">
        <v>77</v>
      </c>
      <c r="M87" s="102" t="s">
        <v>77</v>
      </c>
      <c r="N87" s="102" t="n">
        <v>1.9</v>
      </c>
      <c r="O87" s="102" t="n">
        <v>1</v>
      </c>
      <c r="P87" s="102" t="s">
        <v>77</v>
      </c>
      <c r="Q87" s="102" t="n">
        <v>0.1</v>
      </c>
      <c r="R87" s="102" t="s">
        <v>77</v>
      </c>
      <c r="S87" s="102" t="n">
        <v>0.2</v>
      </c>
      <c r="T87" s="102" t="n">
        <v>3</v>
      </c>
      <c r="U87" s="102" t="n">
        <v>0.3</v>
      </c>
      <c r="V87" s="102" t="n">
        <v>0.3</v>
      </c>
      <c r="W87" s="102" t="n">
        <v>0.3</v>
      </c>
      <c r="X87" s="213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213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213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213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213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213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213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213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213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213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  <c r="IN87" s="102"/>
      <c r="IO87" s="102"/>
      <c r="IP87" s="102"/>
      <c r="IQ87" s="102"/>
      <c r="IR87" s="102"/>
      <c r="IS87" s="102"/>
      <c r="IT87" s="213"/>
      <c r="IU87" s="102"/>
      <c r="IV87" s="102"/>
    </row>
    <row r="88" s="71" customFormat="true" ht="14.1" hidden="false" customHeight="true" outlineLevel="0" collapsed="false">
      <c r="A88" s="209" t="s">
        <v>693</v>
      </c>
      <c r="B88" s="102" t="s">
        <v>77</v>
      </c>
      <c r="C88" s="102" t="n">
        <v>0.3</v>
      </c>
      <c r="D88" s="102" t="s">
        <v>77</v>
      </c>
      <c r="E88" s="102" t="n">
        <v>0.3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 t="s">
        <v>77</v>
      </c>
      <c r="L88" s="102" t="s">
        <v>77</v>
      </c>
      <c r="M88" s="102" t="s">
        <v>77</v>
      </c>
      <c r="N88" s="102" t="s">
        <v>77</v>
      </c>
      <c r="O88" s="102" t="s">
        <v>77</v>
      </c>
      <c r="P88" s="102" t="s">
        <v>77</v>
      </c>
      <c r="Q88" s="102" t="s">
        <v>77</v>
      </c>
      <c r="R88" s="102" t="s">
        <v>77</v>
      </c>
      <c r="S88" s="102" t="s">
        <v>77</v>
      </c>
      <c r="T88" s="102" t="s">
        <v>77</v>
      </c>
      <c r="U88" s="102" t="s">
        <v>77</v>
      </c>
      <c r="V88" s="102" t="s">
        <v>77</v>
      </c>
      <c r="W88" s="102" t="s">
        <v>77</v>
      </c>
      <c r="X88" s="213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213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213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213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213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213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213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213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213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213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  <c r="IN88" s="102"/>
      <c r="IO88" s="102"/>
      <c r="IP88" s="102"/>
      <c r="IQ88" s="102"/>
      <c r="IR88" s="102"/>
      <c r="IS88" s="102"/>
      <c r="IT88" s="213"/>
      <c r="IU88" s="102"/>
      <c r="IV88" s="102"/>
    </row>
    <row r="89" s="71" customFormat="true" ht="14.1" hidden="false" customHeight="true" outlineLevel="0" collapsed="false">
      <c r="A89" s="209" t="s">
        <v>694</v>
      </c>
      <c r="B89" s="102" t="n">
        <v>5.4</v>
      </c>
      <c r="C89" s="102" t="n">
        <v>3.3</v>
      </c>
      <c r="D89" s="102" t="s">
        <v>77</v>
      </c>
      <c r="E89" s="102" t="n">
        <v>1.1</v>
      </c>
      <c r="F89" s="102" t="s">
        <v>77</v>
      </c>
      <c r="G89" s="102" t="s">
        <v>77</v>
      </c>
      <c r="H89" s="102" t="s">
        <v>77</v>
      </c>
      <c r="I89" s="102" t="n">
        <v>0.4</v>
      </c>
      <c r="J89" s="102" t="n">
        <v>0.2</v>
      </c>
      <c r="K89" s="102" t="s">
        <v>77</v>
      </c>
      <c r="L89" s="102" t="s">
        <v>77</v>
      </c>
      <c r="M89" s="102" t="s">
        <v>77</v>
      </c>
      <c r="N89" s="102" t="n">
        <v>1.9</v>
      </c>
      <c r="O89" s="102" t="n">
        <v>1</v>
      </c>
      <c r="P89" s="102" t="s">
        <v>77</v>
      </c>
      <c r="Q89" s="102" t="n">
        <v>0.1</v>
      </c>
      <c r="R89" s="102" t="s">
        <v>77</v>
      </c>
      <c r="S89" s="102" t="n">
        <v>0.2</v>
      </c>
      <c r="T89" s="102" t="n">
        <v>3</v>
      </c>
      <c r="U89" s="102" t="n">
        <v>0.3</v>
      </c>
      <c r="V89" s="102" t="n">
        <v>0.3</v>
      </c>
      <c r="W89" s="102" t="n">
        <v>0.3</v>
      </c>
      <c r="X89" s="213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213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213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213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213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213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213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213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213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213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  <c r="IN89" s="102"/>
      <c r="IO89" s="102"/>
      <c r="IP89" s="102"/>
      <c r="IQ89" s="102"/>
      <c r="IR89" s="102"/>
      <c r="IS89" s="102"/>
      <c r="IT89" s="213"/>
      <c r="IU89" s="102"/>
      <c r="IV89" s="102"/>
    </row>
    <row r="90" s="71" customFormat="true" ht="14.1" hidden="false" customHeight="true" outlineLevel="0" collapsed="false">
      <c r="A90" s="209" t="s">
        <v>695</v>
      </c>
      <c r="B90" s="102" t="n">
        <v>11177.2</v>
      </c>
      <c r="C90" s="102" t="n">
        <v>7815.7</v>
      </c>
      <c r="D90" s="102" t="n">
        <v>662.9</v>
      </c>
      <c r="E90" s="102" t="n">
        <v>464.8</v>
      </c>
      <c r="F90" s="102" t="n">
        <v>2540.4</v>
      </c>
      <c r="G90" s="102" t="n">
        <v>508.6</v>
      </c>
      <c r="H90" s="102" t="n">
        <v>2419.9</v>
      </c>
      <c r="I90" s="102" t="n">
        <v>2235.2</v>
      </c>
      <c r="J90" s="102" t="n">
        <v>695.3</v>
      </c>
      <c r="K90" s="102" t="n">
        <v>538</v>
      </c>
      <c r="L90" s="102" t="n">
        <v>2360.5</v>
      </c>
      <c r="M90" s="102" t="n">
        <v>1374.3</v>
      </c>
      <c r="N90" s="102" t="n">
        <v>1021</v>
      </c>
      <c r="O90" s="102" t="n">
        <v>1026</v>
      </c>
      <c r="P90" s="102" t="n">
        <v>563.7</v>
      </c>
      <c r="Q90" s="102" t="n">
        <v>472.4</v>
      </c>
      <c r="R90" s="102" t="n">
        <v>62.6</v>
      </c>
      <c r="S90" s="102" t="n">
        <v>86.8</v>
      </c>
      <c r="T90" s="102" t="n">
        <v>461.2</v>
      </c>
      <c r="U90" s="102" t="n">
        <v>576.3</v>
      </c>
      <c r="V90" s="102" t="n">
        <v>389.8</v>
      </c>
      <c r="W90" s="102" t="n">
        <v>533.3</v>
      </c>
      <c r="X90" s="213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213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213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213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213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213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213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213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213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213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  <c r="IN90" s="102"/>
      <c r="IO90" s="102"/>
      <c r="IP90" s="102"/>
      <c r="IQ90" s="102"/>
      <c r="IR90" s="102"/>
      <c r="IS90" s="102"/>
      <c r="IT90" s="213"/>
      <c r="IU90" s="102"/>
      <c r="IV90" s="102"/>
    </row>
    <row r="91" s="71" customFormat="true" ht="14.1" hidden="false" customHeight="true" outlineLevel="0" collapsed="false">
      <c r="A91" s="209" t="s">
        <v>696</v>
      </c>
      <c r="B91" s="102" t="n">
        <v>3963.3</v>
      </c>
      <c r="C91" s="102" t="n">
        <v>7324.7</v>
      </c>
      <c r="D91" s="102" t="n">
        <v>199.7</v>
      </c>
      <c r="E91" s="102" t="n">
        <v>397.7</v>
      </c>
      <c r="F91" s="102" t="n">
        <v>20.7</v>
      </c>
      <c r="G91" s="102" t="n">
        <v>2052.5</v>
      </c>
      <c r="H91" s="102" t="n">
        <v>1389.6</v>
      </c>
      <c r="I91" s="102" t="n">
        <v>1574.3</v>
      </c>
      <c r="J91" s="102" t="n">
        <v>261.9</v>
      </c>
      <c r="K91" s="102" t="n">
        <v>419.2</v>
      </c>
      <c r="L91" s="102" t="n">
        <v>422.5</v>
      </c>
      <c r="M91" s="102" t="n">
        <v>1408.7</v>
      </c>
      <c r="N91" s="102" t="n">
        <v>579.4</v>
      </c>
      <c r="O91" s="102" t="n">
        <v>574.4</v>
      </c>
      <c r="P91" s="102" t="n">
        <v>296.4</v>
      </c>
      <c r="Q91" s="102" t="n">
        <v>387.7</v>
      </c>
      <c r="R91" s="102" t="n">
        <v>63.6</v>
      </c>
      <c r="S91" s="102" t="n">
        <v>39.4</v>
      </c>
      <c r="T91" s="102" t="n">
        <v>278.3</v>
      </c>
      <c r="U91" s="102" t="n">
        <v>163.2</v>
      </c>
      <c r="V91" s="102" t="n">
        <v>451.2</v>
      </c>
      <c r="W91" s="102" t="n">
        <v>307.6</v>
      </c>
      <c r="X91" s="213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213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213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213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213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213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213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213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213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213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  <c r="IN91" s="102"/>
      <c r="IO91" s="102"/>
      <c r="IP91" s="102"/>
      <c r="IQ91" s="102"/>
      <c r="IR91" s="102"/>
      <c r="IS91" s="102"/>
      <c r="IT91" s="213"/>
      <c r="IU91" s="102"/>
      <c r="IV91" s="102"/>
    </row>
    <row r="92" s="71" customFormat="true" ht="14.1" hidden="false" customHeight="true" outlineLevel="0" collapsed="false">
      <c r="A92" s="209" t="s">
        <v>432</v>
      </c>
      <c r="B92" s="102" t="s">
        <v>432</v>
      </c>
      <c r="C92" s="102" t="s">
        <v>432</v>
      </c>
      <c r="D92" s="102" t="s">
        <v>432</v>
      </c>
      <c r="E92" s="102" t="s">
        <v>432</v>
      </c>
      <c r="F92" s="102" t="s">
        <v>432</v>
      </c>
      <c r="G92" s="102" t="s">
        <v>432</v>
      </c>
      <c r="H92" s="102" t="s">
        <v>432</v>
      </c>
      <c r="I92" s="102" t="s">
        <v>432</v>
      </c>
      <c r="J92" s="102" t="s">
        <v>432</v>
      </c>
      <c r="K92" s="102" t="s">
        <v>432</v>
      </c>
      <c r="L92" s="102" t="s">
        <v>432</v>
      </c>
      <c r="M92" s="102" t="s">
        <v>432</v>
      </c>
      <c r="N92" s="102" t="s">
        <v>432</v>
      </c>
      <c r="O92" s="102" t="s">
        <v>432</v>
      </c>
      <c r="P92" s="102" t="s">
        <v>432</v>
      </c>
      <c r="Q92" s="102" t="s">
        <v>432</v>
      </c>
      <c r="R92" s="102" t="s">
        <v>432</v>
      </c>
      <c r="S92" s="102" t="s">
        <v>432</v>
      </c>
      <c r="T92" s="102" t="s">
        <v>432</v>
      </c>
      <c r="U92" s="102" t="s">
        <v>432</v>
      </c>
      <c r="V92" s="102" t="s">
        <v>432</v>
      </c>
      <c r="W92" s="102" t="s">
        <v>432</v>
      </c>
      <c r="X92" s="213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213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213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213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213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213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213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213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213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213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  <c r="IN92" s="102"/>
      <c r="IO92" s="102"/>
      <c r="IP92" s="102"/>
      <c r="IQ92" s="102"/>
      <c r="IR92" s="102"/>
      <c r="IS92" s="102"/>
      <c r="IT92" s="213"/>
      <c r="IU92" s="102"/>
      <c r="IV92" s="102"/>
    </row>
    <row r="93" s="71" customFormat="true" ht="14.1" hidden="false" customHeight="true" outlineLevel="0" collapsed="false">
      <c r="A93" s="209" t="s">
        <v>432</v>
      </c>
      <c r="B93" s="102" t="s">
        <v>432</v>
      </c>
      <c r="C93" s="102" t="s">
        <v>432</v>
      </c>
      <c r="D93" s="102" t="s">
        <v>432</v>
      </c>
      <c r="E93" s="102" t="s">
        <v>432</v>
      </c>
      <c r="F93" s="102" t="s">
        <v>432</v>
      </c>
      <c r="G93" s="102" t="s">
        <v>432</v>
      </c>
      <c r="H93" s="102" t="s">
        <v>432</v>
      </c>
      <c r="I93" s="102" t="s">
        <v>432</v>
      </c>
      <c r="J93" s="102" t="s">
        <v>432</v>
      </c>
      <c r="K93" s="102" t="s">
        <v>432</v>
      </c>
      <c r="L93" s="102" t="s">
        <v>432</v>
      </c>
      <c r="M93" s="102" t="s">
        <v>432</v>
      </c>
      <c r="N93" s="102" t="s">
        <v>432</v>
      </c>
      <c r="O93" s="102" t="s">
        <v>432</v>
      </c>
      <c r="P93" s="102" t="s">
        <v>432</v>
      </c>
      <c r="Q93" s="102" t="s">
        <v>432</v>
      </c>
      <c r="R93" s="102" t="s">
        <v>432</v>
      </c>
      <c r="S93" s="102" t="s">
        <v>432</v>
      </c>
      <c r="T93" s="102" t="s">
        <v>432</v>
      </c>
      <c r="U93" s="102" t="s">
        <v>432</v>
      </c>
      <c r="V93" s="102" t="s">
        <v>432</v>
      </c>
      <c r="W93" s="102" t="s">
        <v>432</v>
      </c>
      <c r="X93" s="213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213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213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213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213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213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213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213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213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213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213"/>
      <c r="IU93" s="102"/>
      <c r="IV93" s="102"/>
    </row>
    <row r="94" s="71" customFormat="true" ht="14.1" hidden="false" customHeight="true" outlineLevel="0" collapsed="false">
      <c r="A94" s="209" t="s">
        <v>432</v>
      </c>
      <c r="B94" s="102" t="s">
        <v>432</v>
      </c>
      <c r="C94" s="102" t="s">
        <v>432</v>
      </c>
      <c r="D94" s="102" t="s">
        <v>432</v>
      </c>
      <c r="E94" s="102" t="s">
        <v>432</v>
      </c>
      <c r="F94" s="102" t="s">
        <v>432</v>
      </c>
      <c r="G94" s="102" t="s">
        <v>432</v>
      </c>
      <c r="H94" s="102" t="s">
        <v>432</v>
      </c>
      <c r="I94" s="102" t="s">
        <v>432</v>
      </c>
      <c r="J94" s="102" t="s">
        <v>432</v>
      </c>
      <c r="K94" s="102" t="s">
        <v>432</v>
      </c>
      <c r="L94" s="102" t="s">
        <v>432</v>
      </c>
      <c r="M94" s="102" t="s">
        <v>432</v>
      </c>
      <c r="N94" s="102" t="s">
        <v>432</v>
      </c>
      <c r="O94" s="102" t="s">
        <v>432</v>
      </c>
      <c r="P94" s="102" t="s">
        <v>432</v>
      </c>
      <c r="Q94" s="102" t="s">
        <v>432</v>
      </c>
      <c r="R94" s="102" t="s">
        <v>432</v>
      </c>
      <c r="S94" s="102" t="s">
        <v>432</v>
      </c>
      <c r="T94" s="102" t="s">
        <v>432</v>
      </c>
      <c r="U94" s="102" t="s">
        <v>432</v>
      </c>
      <c r="V94" s="102" t="s">
        <v>432</v>
      </c>
      <c r="W94" s="102" t="s">
        <v>432</v>
      </c>
      <c r="X94" s="213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213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213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213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213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213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213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213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213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213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  <c r="IN94" s="102"/>
      <c r="IO94" s="102"/>
      <c r="IP94" s="102"/>
      <c r="IQ94" s="102"/>
      <c r="IR94" s="102"/>
      <c r="IS94" s="102"/>
      <c r="IT94" s="213"/>
      <c r="IU94" s="102"/>
      <c r="IV94" s="102"/>
    </row>
    <row r="95" s="71" customFormat="true" ht="14.1" hidden="false" customHeight="true" outlineLevel="0" collapsed="false">
      <c r="A95" s="209" t="s">
        <v>432</v>
      </c>
      <c r="B95" s="102" t="s">
        <v>432</v>
      </c>
      <c r="C95" s="102" t="s">
        <v>432</v>
      </c>
      <c r="D95" s="102" t="s">
        <v>432</v>
      </c>
      <c r="E95" s="102" t="s">
        <v>432</v>
      </c>
      <c r="F95" s="102" t="s">
        <v>432</v>
      </c>
      <c r="G95" s="102" t="s">
        <v>432</v>
      </c>
      <c r="H95" s="102" t="s">
        <v>432</v>
      </c>
      <c r="I95" s="102" t="s">
        <v>432</v>
      </c>
      <c r="J95" s="102" t="s">
        <v>432</v>
      </c>
      <c r="K95" s="102" t="s">
        <v>432</v>
      </c>
      <c r="L95" s="102" t="s">
        <v>432</v>
      </c>
      <c r="M95" s="102" t="s">
        <v>432</v>
      </c>
      <c r="N95" s="102" t="s">
        <v>432</v>
      </c>
      <c r="O95" s="102" t="s">
        <v>432</v>
      </c>
      <c r="P95" s="102" t="s">
        <v>432</v>
      </c>
      <c r="Q95" s="102" t="s">
        <v>432</v>
      </c>
      <c r="R95" s="102" t="s">
        <v>432</v>
      </c>
      <c r="S95" s="102" t="s">
        <v>432</v>
      </c>
      <c r="T95" s="102" t="s">
        <v>432</v>
      </c>
      <c r="U95" s="102" t="s">
        <v>432</v>
      </c>
      <c r="V95" s="102" t="s">
        <v>432</v>
      </c>
      <c r="W95" s="102" t="s">
        <v>432</v>
      </c>
      <c r="X95" s="213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213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213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213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213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213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213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213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213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213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  <c r="IN95" s="102"/>
      <c r="IO95" s="102"/>
      <c r="IP95" s="102"/>
      <c r="IQ95" s="102"/>
      <c r="IR95" s="102"/>
      <c r="IS95" s="102"/>
      <c r="IT95" s="213"/>
      <c r="IU95" s="102"/>
      <c r="IV95" s="102"/>
    </row>
    <row r="96" s="71" customFormat="true" ht="14.1" hidden="false" customHeight="true" outlineLevel="0" collapsed="false">
      <c r="A96" s="209" t="s">
        <v>432</v>
      </c>
      <c r="B96" s="102" t="s">
        <v>432</v>
      </c>
      <c r="C96" s="102" t="s">
        <v>432</v>
      </c>
      <c r="D96" s="102" t="s">
        <v>432</v>
      </c>
      <c r="E96" s="102" t="s">
        <v>432</v>
      </c>
      <c r="F96" s="102" t="s">
        <v>432</v>
      </c>
      <c r="G96" s="102" t="s">
        <v>432</v>
      </c>
      <c r="H96" s="102" t="s">
        <v>432</v>
      </c>
      <c r="I96" s="102" t="s">
        <v>432</v>
      </c>
      <c r="J96" s="102" t="s">
        <v>432</v>
      </c>
      <c r="K96" s="102" t="s">
        <v>432</v>
      </c>
      <c r="L96" s="102" t="s">
        <v>432</v>
      </c>
      <c r="M96" s="102" t="s">
        <v>432</v>
      </c>
      <c r="N96" s="102" t="s">
        <v>432</v>
      </c>
      <c r="O96" s="102" t="s">
        <v>432</v>
      </c>
      <c r="P96" s="102" t="s">
        <v>432</v>
      </c>
      <c r="Q96" s="102" t="s">
        <v>432</v>
      </c>
      <c r="R96" s="102" t="s">
        <v>432</v>
      </c>
      <c r="S96" s="102" t="s">
        <v>432</v>
      </c>
      <c r="T96" s="102" t="s">
        <v>432</v>
      </c>
      <c r="U96" s="102" t="s">
        <v>432</v>
      </c>
      <c r="V96" s="102" t="s">
        <v>432</v>
      </c>
      <c r="W96" s="102" t="s">
        <v>432</v>
      </c>
      <c r="X96" s="213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213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213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213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213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213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213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213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213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213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  <c r="IN96" s="102"/>
      <c r="IO96" s="102"/>
      <c r="IP96" s="102"/>
      <c r="IQ96" s="102"/>
      <c r="IR96" s="102"/>
      <c r="IS96" s="102"/>
      <c r="IT96" s="213"/>
      <c r="IU96" s="102"/>
      <c r="IV96" s="102"/>
    </row>
    <row r="97" s="71" customFormat="true" ht="14.1" hidden="false" customHeight="true" outlineLevel="0" collapsed="false">
      <c r="A97" s="209" t="s">
        <v>432</v>
      </c>
      <c r="B97" s="102" t="s">
        <v>432</v>
      </c>
      <c r="C97" s="102" t="s">
        <v>432</v>
      </c>
      <c r="D97" s="102" t="s">
        <v>432</v>
      </c>
      <c r="E97" s="102" t="s">
        <v>432</v>
      </c>
      <c r="F97" s="102" t="s">
        <v>432</v>
      </c>
      <c r="G97" s="102" t="s">
        <v>432</v>
      </c>
      <c r="H97" s="102" t="s">
        <v>432</v>
      </c>
      <c r="I97" s="102" t="s">
        <v>432</v>
      </c>
      <c r="J97" s="102" t="s">
        <v>432</v>
      </c>
      <c r="K97" s="102" t="s">
        <v>432</v>
      </c>
      <c r="L97" s="102" t="s">
        <v>432</v>
      </c>
      <c r="M97" s="102" t="s">
        <v>432</v>
      </c>
      <c r="N97" s="102" t="s">
        <v>432</v>
      </c>
      <c r="O97" s="102" t="s">
        <v>432</v>
      </c>
      <c r="P97" s="102" t="s">
        <v>432</v>
      </c>
      <c r="Q97" s="102" t="s">
        <v>432</v>
      </c>
      <c r="R97" s="102" t="s">
        <v>432</v>
      </c>
      <c r="S97" s="102" t="s">
        <v>432</v>
      </c>
      <c r="T97" s="102" t="s">
        <v>432</v>
      </c>
      <c r="U97" s="102" t="s">
        <v>432</v>
      </c>
      <c r="V97" s="102" t="s">
        <v>432</v>
      </c>
      <c r="W97" s="102" t="s">
        <v>432</v>
      </c>
      <c r="X97" s="213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213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213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213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213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213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213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213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213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213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  <c r="IN97" s="102"/>
      <c r="IO97" s="102"/>
      <c r="IP97" s="102"/>
      <c r="IQ97" s="102"/>
      <c r="IR97" s="102"/>
      <c r="IS97" s="102"/>
      <c r="IT97" s="213"/>
      <c r="IU97" s="102"/>
      <c r="IV97" s="102"/>
    </row>
    <row r="98" s="71" customFormat="true" ht="14.1" hidden="false" customHeight="true" outlineLevel="0" collapsed="false">
      <c r="A98" s="209" t="s">
        <v>432</v>
      </c>
      <c r="B98" s="102" t="s">
        <v>432</v>
      </c>
      <c r="C98" s="102" t="s">
        <v>432</v>
      </c>
      <c r="D98" s="102" t="s">
        <v>432</v>
      </c>
      <c r="E98" s="102" t="s">
        <v>432</v>
      </c>
      <c r="F98" s="102" t="s">
        <v>432</v>
      </c>
      <c r="G98" s="102" t="s">
        <v>432</v>
      </c>
      <c r="H98" s="102" t="s">
        <v>432</v>
      </c>
      <c r="I98" s="102" t="s">
        <v>432</v>
      </c>
      <c r="J98" s="102" t="s">
        <v>432</v>
      </c>
      <c r="K98" s="102" t="s">
        <v>432</v>
      </c>
      <c r="L98" s="102" t="s">
        <v>432</v>
      </c>
      <c r="M98" s="102" t="s">
        <v>432</v>
      </c>
      <c r="N98" s="102" t="s">
        <v>432</v>
      </c>
      <c r="O98" s="102" t="s">
        <v>432</v>
      </c>
      <c r="P98" s="102" t="s">
        <v>432</v>
      </c>
      <c r="Q98" s="102" t="s">
        <v>432</v>
      </c>
      <c r="R98" s="102" t="s">
        <v>432</v>
      </c>
      <c r="S98" s="102" t="s">
        <v>432</v>
      </c>
      <c r="T98" s="102" t="s">
        <v>432</v>
      </c>
      <c r="U98" s="102" t="s">
        <v>432</v>
      </c>
      <c r="V98" s="102" t="s">
        <v>432</v>
      </c>
      <c r="W98" s="102" t="s">
        <v>432</v>
      </c>
      <c r="X98" s="213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213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213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213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213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213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213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213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213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213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  <c r="IN98" s="102"/>
      <c r="IO98" s="102"/>
      <c r="IP98" s="102"/>
      <c r="IQ98" s="102"/>
      <c r="IR98" s="102"/>
      <c r="IS98" s="102"/>
      <c r="IT98" s="213"/>
      <c r="IU98" s="102"/>
      <c r="IV98" s="102"/>
    </row>
    <row r="99" s="71" customFormat="true" ht="14.1" hidden="false" customHeight="true" outlineLevel="0" collapsed="false">
      <c r="A99" s="209" t="s">
        <v>432</v>
      </c>
      <c r="B99" s="102" t="s">
        <v>432</v>
      </c>
      <c r="C99" s="102" t="s">
        <v>432</v>
      </c>
      <c r="D99" s="102" t="s">
        <v>432</v>
      </c>
      <c r="E99" s="102" t="s">
        <v>432</v>
      </c>
      <c r="F99" s="102" t="s">
        <v>432</v>
      </c>
      <c r="G99" s="102" t="s">
        <v>432</v>
      </c>
      <c r="H99" s="102" t="s">
        <v>432</v>
      </c>
      <c r="I99" s="102" t="s">
        <v>432</v>
      </c>
      <c r="J99" s="102" t="s">
        <v>432</v>
      </c>
      <c r="K99" s="102" t="s">
        <v>432</v>
      </c>
      <c r="L99" s="102" t="s">
        <v>432</v>
      </c>
      <c r="M99" s="102" t="s">
        <v>432</v>
      </c>
      <c r="N99" s="102" t="s">
        <v>432</v>
      </c>
      <c r="O99" s="102" t="s">
        <v>432</v>
      </c>
      <c r="P99" s="102" t="s">
        <v>432</v>
      </c>
      <c r="Q99" s="102" t="s">
        <v>432</v>
      </c>
      <c r="R99" s="102" t="s">
        <v>432</v>
      </c>
      <c r="S99" s="102" t="s">
        <v>432</v>
      </c>
      <c r="T99" s="102" t="s">
        <v>432</v>
      </c>
      <c r="U99" s="102" t="s">
        <v>432</v>
      </c>
      <c r="V99" s="102" t="s">
        <v>432</v>
      </c>
      <c r="W99" s="102" t="s">
        <v>432</v>
      </c>
      <c r="X99" s="213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213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213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213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213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213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213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213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213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213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  <c r="IN99" s="102"/>
      <c r="IO99" s="102"/>
      <c r="IP99" s="102"/>
      <c r="IQ99" s="102"/>
      <c r="IR99" s="102"/>
      <c r="IS99" s="102"/>
      <c r="IT99" s="213"/>
      <c r="IU99" s="102"/>
      <c r="IV99" s="102"/>
    </row>
    <row r="100" s="71" customFormat="true" ht="14.1" hidden="false" customHeight="true" outlineLevel="0" collapsed="false">
      <c r="A100" s="209" t="s">
        <v>432</v>
      </c>
      <c r="B100" s="102" t="s">
        <v>432</v>
      </c>
      <c r="C100" s="102" t="s">
        <v>432</v>
      </c>
      <c r="D100" s="102" t="s">
        <v>432</v>
      </c>
      <c r="E100" s="102" t="s">
        <v>432</v>
      </c>
      <c r="F100" s="102" t="s">
        <v>432</v>
      </c>
      <c r="G100" s="102" t="s">
        <v>432</v>
      </c>
      <c r="H100" s="102" t="s">
        <v>432</v>
      </c>
      <c r="I100" s="102" t="s">
        <v>432</v>
      </c>
      <c r="J100" s="102" t="s">
        <v>432</v>
      </c>
      <c r="K100" s="102" t="s">
        <v>432</v>
      </c>
      <c r="L100" s="102" t="s">
        <v>432</v>
      </c>
      <c r="M100" s="102" t="s">
        <v>432</v>
      </c>
      <c r="N100" s="102" t="s">
        <v>432</v>
      </c>
      <c r="O100" s="102" t="s">
        <v>432</v>
      </c>
      <c r="P100" s="102" t="s">
        <v>432</v>
      </c>
      <c r="Q100" s="102" t="s">
        <v>432</v>
      </c>
      <c r="R100" s="102" t="s">
        <v>432</v>
      </c>
      <c r="S100" s="102" t="s">
        <v>432</v>
      </c>
      <c r="T100" s="102" t="s">
        <v>432</v>
      </c>
      <c r="U100" s="102" t="s">
        <v>432</v>
      </c>
      <c r="V100" s="102" t="s">
        <v>432</v>
      </c>
      <c r="W100" s="102" t="s">
        <v>432</v>
      </c>
      <c r="X100" s="213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213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213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213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213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213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213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213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213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213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  <c r="IN100" s="102"/>
      <c r="IO100" s="102"/>
      <c r="IP100" s="102"/>
      <c r="IQ100" s="102"/>
      <c r="IR100" s="102"/>
      <c r="IS100" s="102"/>
      <c r="IT100" s="213"/>
      <c r="IU100" s="102"/>
      <c r="IV100" s="102"/>
    </row>
    <row r="101" s="71" customFormat="true" ht="12" hidden="false" customHeight="true" outlineLevel="0" collapsed="false">
      <c r="A101" s="213"/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213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213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213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213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213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213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213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213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213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213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213"/>
      <c r="IU101" s="102"/>
      <c r="IV101" s="102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06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1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1" customFormat="true" ht="16.5" hidden="false" customHeight="true" outlineLevel="0" collapsed="false">
      <c r="A2" s="46" t="s">
        <v>719</v>
      </c>
      <c r="B2" s="46"/>
      <c r="C2" s="46"/>
      <c r="D2" s="46"/>
      <c r="E2" s="46"/>
      <c r="F2" s="46"/>
      <c r="G2" s="46"/>
      <c r="H2" s="46"/>
      <c r="I2" s="46"/>
    </row>
    <row r="3" s="111" customFormat="true" ht="16.5" hidden="false" customHeight="true" outlineLevel="0" collapsed="false">
      <c r="A3" s="47" t="s">
        <v>159</v>
      </c>
      <c r="B3" s="47"/>
      <c r="C3" s="47"/>
      <c r="D3" s="47"/>
      <c r="E3" s="47"/>
      <c r="F3" s="47"/>
      <c r="G3" s="47"/>
      <c r="H3" s="47"/>
      <c r="I3" s="47"/>
    </row>
    <row r="4" s="111" customFormat="true" ht="16.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</row>
    <row r="5" customFormat="false" ht="15" hidden="false" customHeight="true" outlineLevel="0" collapsed="false">
      <c r="A5" s="50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0"/>
      <c r="B6" s="191" t="s">
        <v>256</v>
      </c>
      <c r="C6" s="191" t="s">
        <v>366</v>
      </c>
      <c r="D6" s="50" t="s">
        <v>368</v>
      </c>
      <c r="E6" s="50" t="s">
        <v>371</v>
      </c>
      <c r="F6" s="50" t="s">
        <v>372</v>
      </c>
      <c r="G6" s="50" t="s">
        <v>374</v>
      </c>
      <c r="H6" s="50" t="s">
        <v>377</v>
      </c>
      <c r="I6" s="51" t="s">
        <v>379</v>
      </c>
      <c r="J6" s="51" t="s">
        <v>722</v>
      </c>
      <c r="P6" s="214"/>
    </row>
    <row r="7" customFormat="false" ht="18.75" hidden="false" customHeight="true" outlineLevel="0" collapsed="false">
      <c r="A7" s="215"/>
      <c r="B7" s="85" t="s">
        <v>48</v>
      </c>
      <c r="D7" s="215"/>
      <c r="E7" s="215"/>
      <c r="F7" s="215"/>
      <c r="G7" s="215"/>
      <c r="H7" s="215"/>
      <c r="I7" s="215"/>
      <c r="J7" s="215"/>
    </row>
    <row r="8" s="71" customFormat="true" ht="14.1" hidden="false" customHeight="true" outlineLevel="0" collapsed="false">
      <c r="A8" s="216" t="s">
        <v>366</v>
      </c>
      <c r="B8" s="102" t="n">
        <v>13.8</v>
      </c>
      <c r="C8" s="102" t="s">
        <v>234</v>
      </c>
      <c r="D8" s="102" t="n">
        <v>12.8</v>
      </c>
      <c r="E8" s="102" t="s">
        <v>77</v>
      </c>
      <c r="F8" s="102" t="s">
        <v>77</v>
      </c>
      <c r="G8" s="102" t="s">
        <v>77</v>
      </c>
      <c r="H8" s="102" t="n">
        <v>1</v>
      </c>
      <c r="I8" s="102" t="s">
        <v>77</v>
      </c>
      <c r="J8" s="102" t="s">
        <v>77</v>
      </c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213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213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213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213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213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213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213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213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213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213"/>
      <c r="IF8" s="102"/>
      <c r="IG8" s="102"/>
    </row>
    <row r="9" s="71" customFormat="true" ht="14.1" hidden="false" customHeight="true" outlineLevel="0" collapsed="false">
      <c r="A9" s="216" t="s">
        <v>368</v>
      </c>
      <c r="B9" s="102" t="n">
        <v>10.4</v>
      </c>
      <c r="C9" s="102" t="n">
        <v>1.1</v>
      </c>
      <c r="D9" s="102" t="s">
        <v>234</v>
      </c>
      <c r="E9" s="102" t="s">
        <v>77</v>
      </c>
      <c r="F9" s="102" t="n">
        <v>9.3</v>
      </c>
      <c r="G9" s="102" t="s">
        <v>77</v>
      </c>
      <c r="H9" s="102" t="s">
        <v>77</v>
      </c>
      <c r="I9" s="102" t="s">
        <v>77</v>
      </c>
      <c r="J9" s="102" t="s">
        <v>77</v>
      </c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213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213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213"/>
      <c r="CA9" s="102"/>
      <c r="CB9" s="102"/>
      <c r="CC9" s="102"/>
      <c r="CD9" s="102"/>
      <c r="CE9" s="102"/>
      <c r="CF9" s="102"/>
      <c r="CG9" s="102"/>
      <c r="CH9" s="102"/>
      <c r="CI9" s="102"/>
      <c r="CJ9" s="102"/>
      <c r="CK9" s="102"/>
      <c r="CL9" s="102"/>
      <c r="CM9" s="102"/>
      <c r="CN9" s="102"/>
      <c r="CO9" s="102"/>
      <c r="CP9" s="102"/>
      <c r="CQ9" s="102"/>
      <c r="CR9" s="102"/>
      <c r="CS9" s="102"/>
      <c r="CT9" s="102"/>
      <c r="CU9" s="102"/>
      <c r="CV9" s="102"/>
      <c r="CW9" s="213"/>
      <c r="CX9" s="102"/>
      <c r="CY9" s="102"/>
      <c r="CZ9" s="102"/>
      <c r="DA9" s="102"/>
      <c r="DB9" s="102"/>
      <c r="DC9" s="102"/>
      <c r="DD9" s="102"/>
      <c r="DE9" s="102"/>
      <c r="DF9" s="102"/>
      <c r="DG9" s="102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213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213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  <c r="FH9" s="102"/>
      <c r="FI9" s="102"/>
      <c r="FJ9" s="102"/>
      <c r="FK9" s="102"/>
      <c r="FL9" s="102"/>
      <c r="FM9" s="102"/>
      <c r="FN9" s="213"/>
      <c r="FO9" s="102"/>
      <c r="FP9" s="102"/>
      <c r="FQ9" s="102"/>
      <c r="FR9" s="102"/>
      <c r="FS9" s="102"/>
      <c r="FT9" s="102"/>
      <c r="FU9" s="102"/>
      <c r="FV9" s="102"/>
      <c r="FW9" s="102"/>
      <c r="FX9" s="102"/>
      <c r="FY9" s="102"/>
      <c r="FZ9" s="102"/>
      <c r="GA9" s="102"/>
      <c r="GB9" s="102"/>
      <c r="GC9" s="102"/>
      <c r="GD9" s="102"/>
      <c r="GE9" s="102"/>
      <c r="GF9" s="102"/>
      <c r="GG9" s="102"/>
      <c r="GH9" s="102"/>
      <c r="GI9" s="102"/>
      <c r="GJ9" s="102"/>
      <c r="GK9" s="213"/>
      <c r="GL9" s="102"/>
      <c r="GM9" s="102"/>
      <c r="GN9" s="102"/>
      <c r="GO9" s="102"/>
      <c r="GP9" s="102"/>
      <c r="GQ9" s="102"/>
      <c r="GR9" s="102"/>
      <c r="GS9" s="102"/>
      <c r="GT9" s="102"/>
      <c r="GU9" s="102"/>
      <c r="GV9" s="102"/>
      <c r="GW9" s="102"/>
      <c r="GX9" s="102"/>
      <c r="GY9" s="102"/>
      <c r="GZ9" s="102"/>
      <c r="HA9" s="102"/>
      <c r="HB9" s="102"/>
      <c r="HC9" s="102"/>
      <c r="HD9" s="102"/>
      <c r="HE9" s="102"/>
      <c r="HF9" s="102"/>
      <c r="HG9" s="102"/>
      <c r="HH9" s="213"/>
      <c r="HI9" s="102"/>
      <c r="HJ9" s="102"/>
      <c r="HK9" s="102"/>
      <c r="HL9" s="102"/>
      <c r="HM9" s="102"/>
      <c r="HN9" s="102"/>
      <c r="HO9" s="102"/>
      <c r="HP9" s="102"/>
      <c r="HQ9" s="102"/>
      <c r="HR9" s="102"/>
      <c r="HS9" s="102"/>
      <c r="HT9" s="102"/>
      <c r="HU9" s="102"/>
      <c r="HV9" s="102"/>
      <c r="HW9" s="102"/>
      <c r="HX9" s="102"/>
      <c r="HY9" s="102"/>
      <c r="HZ9" s="102"/>
      <c r="IA9" s="102"/>
      <c r="IB9" s="102"/>
      <c r="IC9" s="102"/>
      <c r="ID9" s="102"/>
      <c r="IE9" s="213"/>
      <c r="IF9" s="102"/>
      <c r="IG9" s="102"/>
    </row>
    <row r="10" s="71" customFormat="true" ht="14.1" hidden="false" customHeight="true" outlineLevel="0" collapsed="false">
      <c r="A10" s="216" t="s">
        <v>371</v>
      </c>
      <c r="B10" s="102" t="s">
        <v>77</v>
      </c>
      <c r="C10" s="102" t="s">
        <v>77</v>
      </c>
      <c r="D10" s="102" t="s">
        <v>77</v>
      </c>
      <c r="E10" s="102" t="s">
        <v>234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s">
        <v>77</v>
      </c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213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213"/>
      <c r="BD10" s="102"/>
      <c r="BE10" s="102"/>
      <c r="BF10" s="102"/>
      <c r="BG10" s="102"/>
      <c r="BH10" s="102"/>
      <c r="BI10" s="102"/>
      <c r="BJ10" s="102"/>
      <c r="BK10" s="102"/>
      <c r="BL10" s="102"/>
      <c r="BM10" s="102"/>
      <c r="BN10" s="102"/>
      <c r="BO10" s="102"/>
      <c r="BP10" s="102"/>
      <c r="BQ10" s="102"/>
      <c r="BR10" s="102"/>
      <c r="BS10" s="102"/>
      <c r="BT10" s="102"/>
      <c r="BU10" s="102"/>
      <c r="BV10" s="102"/>
      <c r="BW10" s="102"/>
      <c r="BX10" s="102"/>
      <c r="BY10" s="102"/>
      <c r="BZ10" s="213"/>
      <c r="CA10" s="102"/>
      <c r="CB10" s="102"/>
      <c r="CC10" s="102"/>
      <c r="CD10" s="102"/>
      <c r="CE10" s="102"/>
      <c r="CF10" s="102"/>
      <c r="CG10" s="102"/>
      <c r="CH10" s="102"/>
      <c r="CI10" s="102"/>
      <c r="CJ10" s="102"/>
      <c r="CK10" s="102"/>
      <c r="CL10" s="102"/>
      <c r="CM10" s="102"/>
      <c r="CN10" s="102"/>
      <c r="CO10" s="102"/>
      <c r="CP10" s="102"/>
      <c r="CQ10" s="102"/>
      <c r="CR10" s="102"/>
      <c r="CS10" s="102"/>
      <c r="CT10" s="102"/>
      <c r="CU10" s="102"/>
      <c r="CV10" s="102"/>
      <c r="CW10" s="213"/>
      <c r="CX10" s="102"/>
      <c r="CY10" s="102"/>
      <c r="CZ10" s="102"/>
      <c r="DA10" s="102"/>
      <c r="DB10" s="102"/>
      <c r="DC10" s="102"/>
      <c r="DD10" s="102"/>
      <c r="DE10" s="102"/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213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213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  <c r="FH10" s="102"/>
      <c r="FI10" s="102"/>
      <c r="FJ10" s="102"/>
      <c r="FK10" s="102"/>
      <c r="FL10" s="102"/>
      <c r="FM10" s="102"/>
      <c r="FN10" s="213"/>
      <c r="FO10" s="102"/>
      <c r="FP10" s="102"/>
      <c r="FQ10" s="102"/>
      <c r="FR10" s="102"/>
      <c r="FS10" s="102"/>
      <c r="FT10" s="102"/>
      <c r="FU10" s="102"/>
      <c r="FV10" s="102"/>
      <c r="FW10" s="102"/>
      <c r="FX10" s="102"/>
      <c r="FY10" s="102"/>
      <c r="FZ10" s="102"/>
      <c r="GA10" s="102"/>
      <c r="GB10" s="102"/>
      <c r="GC10" s="102"/>
      <c r="GD10" s="102"/>
      <c r="GE10" s="102"/>
      <c r="GF10" s="102"/>
      <c r="GG10" s="102"/>
      <c r="GH10" s="102"/>
      <c r="GI10" s="102"/>
      <c r="GJ10" s="102"/>
      <c r="GK10" s="213"/>
      <c r="GL10" s="102"/>
      <c r="GM10" s="102"/>
      <c r="GN10" s="102"/>
      <c r="GO10" s="102"/>
      <c r="GP10" s="102"/>
      <c r="GQ10" s="102"/>
      <c r="GR10" s="102"/>
      <c r="GS10" s="102"/>
      <c r="GT10" s="102"/>
      <c r="GU10" s="102"/>
      <c r="GV10" s="102"/>
      <c r="GW10" s="102"/>
      <c r="GX10" s="102"/>
      <c r="GY10" s="102"/>
      <c r="GZ10" s="102"/>
      <c r="HA10" s="102"/>
      <c r="HB10" s="102"/>
      <c r="HC10" s="102"/>
      <c r="HD10" s="102"/>
      <c r="HE10" s="102"/>
      <c r="HF10" s="102"/>
      <c r="HG10" s="102"/>
      <c r="HH10" s="213"/>
      <c r="HI10" s="102"/>
      <c r="HJ10" s="102"/>
      <c r="HK10" s="102"/>
      <c r="HL10" s="102"/>
      <c r="HM10" s="102"/>
      <c r="HN10" s="102"/>
      <c r="HO10" s="102"/>
      <c r="HP10" s="102"/>
      <c r="HQ10" s="102"/>
      <c r="HR10" s="102"/>
      <c r="HS10" s="102"/>
      <c r="HT10" s="102"/>
      <c r="HU10" s="102"/>
      <c r="HV10" s="102"/>
      <c r="HW10" s="102"/>
      <c r="HX10" s="102"/>
      <c r="HY10" s="102"/>
      <c r="HZ10" s="102"/>
      <c r="IA10" s="102"/>
      <c r="IB10" s="102"/>
      <c r="IC10" s="102"/>
      <c r="ID10" s="102"/>
      <c r="IE10" s="213"/>
      <c r="IF10" s="102"/>
      <c r="IG10" s="102"/>
    </row>
    <row r="11" s="71" customFormat="true" ht="14.1" hidden="false" customHeight="true" outlineLevel="0" collapsed="false">
      <c r="A11" s="216" t="s">
        <v>372</v>
      </c>
      <c r="B11" s="102" t="n">
        <v>163.4</v>
      </c>
      <c r="C11" s="102" t="s">
        <v>77</v>
      </c>
      <c r="D11" s="102" t="n">
        <v>161.5</v>
      </c>
      <c r="E11" s="102" t="s">
        <v>77</v>
      </c>
      <c r="F11" s="102" t="s">
        <v>234</v>
      </c>
      <c r="G11" s="102" t="s">
        <v>77</v>
      </c>
      <c r="H11" s="102" t="s">
        <v>77</v>
      </c>
      <c r="I11" s="102" t="n">
        <v>1.9</v>
      </c>
      <c r="J11" s="102" t="s">
        <v>77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213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213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213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213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213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213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213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213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213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213"/>
      <c r="IF11" s="102"/>
      <c r="IG11" s="102"/>
    </row>
    <row r="12" s="71" customFormat="true" ht="14.1" hidden="false" customHeight="true" outlineLevel="0" collapsed="false">
      <c r="A12" s="216" t="s">
        <v>374</v>
      </c>
      <c r="B12" s="102" t="s">
        <v>77</v>
      </c>
      <c r="C12" s="102" t="s">
        <v>77</v>
      </c>
      <c r="D12" s="102" t="s">
        <v>77</v>
      </c>
      <c r="E12" s="102" t="s">
        <v>77</v>
      </c>
      <c r="F12" s="102" t="s">
        <v>77</v>
      </c>
      <c r="G12" s="102" t="s">
        <v>234</v>
      </c>
      <c r="H12" s="102" t="s">
        <v>77</v>
      </c>
      <c r="I12" s="102" t="s">
        <v>77</v>
      </c>
      <c r="J12" s="102" t="s">
        <v>77</v>
      </c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213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213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213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213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213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213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213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213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213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213"/>
      <c r="IF12" s="102"/>
      <c r="IG12" s="102"/>
    </row>
    <row r="13" s="71" customFormat="true" ht="14.1" hidden="false" customHeight="true" outlineLevel="0" collapsed="false">
      <c r="A13" s="216" t="s">
        <v>377</v>
      </c>
      <c r="B13" s="102" t="n">
        <v>57.8</v>
      </c>
      <c r="C13" s="102" t="n">
        <v>9.2</v>
      </c>
      <c r="D13" s="102" t="s">
        <v>77</v>
      </c>
      <c r="E13" s="102" t="s">
        <v>77</v>
      </c>
      <c r="F13" s="102" t="n">
        <v>48.5</v>
      </c>
      <c r="G13" s="102" t="s">
        <v>77</v>
      </c>
      <c r="H13" s="102" t="s">
        <v>234</v>
      </c>
      <c r="I13" s="102" t="s">
        <v>77</v>
      </c>
      <c r="J13" s="102" t="s">
        <v>7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213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213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213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213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213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213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213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213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213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213"/>
      <c r="IF13" s="102"/>
      <c r="IG13" s="102"/>
    </row>
    <row r="14" s="71" customFormat="true" ht="14.1" hidden="false" customHeight="true" outlineLevel="0" collapsed="false">
      <c r="A14" s="216" t="s">
        <v>379</v>
      </c>
      <c r="B14" s="102" t="s">
        <v>77</v>
      </c>
      <c r="C14" s="102" t="s">
        <v>77</v>
      </c>
      <c r="D14" s="102" t="s">
        <v>77</v>
      </c>
      <c r="E14" s="102" t="s">
        <v>77</v>
      </c>
      <c r="F14" s="102" t="s">
        <v>77</v>
      </c>
      <c r="G14" s="102" t="s">
        <v>77</v>
      </c>
      <c r="H14" s="102" t="s">
        <v>77</v>
      </c>
      <c r="I14" s="102" t="s">
        <v>234</v>
      </c>
      <c r="J14" s="102" t="s">
        <v>77</v>
      </c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213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213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213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213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213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213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213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213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213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213"/>
      <c r="IF14" s="102"/>
      <c r="IG14" s="102"/>
    </row>
    <row r="15" s="71" customFormat="true" ht="14.1" hidden="false" customHeight="true" outlineLevel="0" collapsed="false">
      <c r="A15" s="216" t="s">
        <v>722</v>
      </c>
      <c r="B15" s="102" t="s">
        <v>77</v>
      </c>
      <c r="C15" s="102" t="s">
        <v>77</v>
      </c>
      <c r="D15" s="102" t="s">
        <v>77</v>
      </c>
      <c r="E15" s="102" t="s">
        <v>77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s">
        <v>234</v>
      </c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213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213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213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213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213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213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213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213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213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213"/>
      <c r="IF15" s="102"/>
      <c r="IG15" s="102"/>
    </row>
    <row r="16" s="71" customFormat="true" ht="14.1" hidden="false" customHeight="true" outlineLevel="0" collapsed="false">
      <c r="A16" s="217" t="s">
        <v>723</v>
      </c>
      <c r="B16" s="218" t="n">
        <v>245.3</v>
      </c>
      <c r="C16" s="218" t="n">
        <v>10.3</v>
      </c>
      <c r="D16" s="218" t="n">
        <v>174.4</v>
      </c>
      <c r="E16" s="218" t="s">
        <v>77</v>
      </c>
      <c r="F16" s="218" t="n">
        <v>57.8</v>
      </c>
      <c r="G16" s="218" t="s">
        <v>77</v>
      </c>
      <c r="H16" s="218" t="n">
        <v>1</v>
      </c>
      <c r="I16" s="218" t="n">
        <v>1.9</v>
      </c>
      <c r="J16" s="218" t="s">
        <v>77</v>
      </c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213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213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213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213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213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213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213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213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213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213"/>
      <c r="IF16" s="102"/>
      <c r="IG16" s="102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1" customFormat="true" ht="14.1" hidden="false" customHeight="true" outlineLevel="0" collapsed="false">
      <c r="A18" s="216" t="s">
        <v>366</v>
      </c>
      <c r="B18" s="102" t="n">
        <v>9.1</v>
      </c>
      <c r="C18" s="102" t="s">
        <v>234</v>
      </c>
      <c r="D18" s="102" t="n">
        <v>8</v>
      </c>
      <c r="E18" s="102" t="s">
        <v>77</v>
      </c>
      <c r="F18" s="102" t="s">
        <v>77</v>
      </c>
      <c r="G18" s="102" t="n">
        <v>1.1</v>
      </c>
      <c r="H18" s="102" t="s">
        <v>77</v>
      </c>
      <c r="I18" s="102" t="s">
        <v>77</v>
      </c>
      <c r="J18" s="102" t="s">
        <v>77</v>
      </c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213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213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213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102"/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213"/>
      <c r="CX18" s="102"/>
      <c r="CY18" s="102"/>
      <c r="CZ18" s="102"/>
      <c r="DA18" s="102"/>
      <c r="DB18" s="102"/>
      <c r="DC18" s="102"/>
      <c r="DD18" s="102"/>
      <c r="DE18" s="102"/>
      <c r="DF18" s="102"/>
      <c r="DG18" s="102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213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213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  <c r="FH18" s="102"/>
      <c r="FI18" s="102"/>
      <c r="FJ18" s="102"/>
      <c r="FK18" s="102"/>
      <c r="FL18" s="102"/>
      <c r="FM18" s="102"/>
      <c r="FN18" s="213"/>
      <c r="FO18" s="102"/>
      <c r="FP18" s="102"/>
      <c r="FQ18" s="102"/>
      <c r="FR18" s="102"/>
      <c r="FS18" s="102"/>
      <c r="FT18" s="102"/>
      <c r="FU18" s="102"/>
      <c r="FV18" s="102"/>
      <c r="FW18" s="102"/>
      <c r="FX18" s="102"/>
      <c r="FY18" s="102"/>
      <c r="FZ18" s="102"/>
      <c r="GA18" s="102"/>
      <c r="GB18" s="102"/>
      <c r="GC18" s="102"/>
      <c r="GD18" s="102"/>
      <c r="GE18" s="102"/>
      <c r="GF18" s="102"/>
      <c r="GG18" s="102"/>
      <c r="GH18" s="102"/>
      <c r="GI18" s="102"/>
      <c r="GJ18" s="102"/>
      <c r="GK18" s="213"/>
      <c r="GL18" s="102"/>
      <c r="GM18" s="102"/>
      <c r="GN18" s="102"/>
      <c r="GO18" s="102"/>
      <c r="GP18" s="102"/>
      <c r="GQ18" s="102"/>
      <c r="GR18" s="102"/>
      <c r="GS18" s="102"/>
      <c r="GT18" s="102"/>
      <c r="GU18" s="102"/>
      <c r="GV18" s="102"/>
      <c r="GW18" s="102"/>
      <c r="GX18" s="102"/>
      <c r="GY18" s="102"/>
      <c r="GZ18" s="102"/>
      <c r="HA18" s="102"/>
      <c r="HB18" s="102"/>
      <c r="HC18" s="102"/>
      <c r="HD18" s="102"/>
      <c r="HE18" s="102"/>
      <c r="HF18" s="102"/>
      <c r="HG18" s="102"/>
      <c r="HH18" s="213"/>
      <c r="HI18" s="102"/>
      <c r="HJ18" s="102"/>
      <c r="HK18" s="102"/>
      <c r="HL18" s="102"/>
      <c r="HM18" s="102"/>
      <c r="HN18" s="102"/>
      <c r="HO18" s="102"/>
      <c r="HP18" s="102"/>
      <c r="HQ18" s="102"/>
      <c r="HR18" s="102"/>
      <c r="HS18" s="102"/>
      <c r="HT18" s="102"/>
      <c r="HU18" s="102"/>
      <c r="HV18" s="102"/>
      <c r="HW18" s="102"/>
      <c r="HX18" s="102"/>
      <c r="HY18" s="102"/>
      <c r="HZ18" s="102"/>
      <c r="IA18" s="102"/>
      <c r="IB18" s="102"/>
      <c r="IC18" s="102"/>
      <c r="ID18" s="102"/>
      <c r="IE18" s="213"/>
      <c r="IF18" s="102"/>
      <c r="IG18" s="102"/>
    </row>
    <row r="19" s="71" customFormat="true" ht="14.1" hidden="false" customHeight="true" outlineLevel="0" collapsed="false">
      <c r="A19" s="216" t="s">
        <v>368</v>
      </c>
      <c r="B19" s="102" t="s">
        <v>77</v>
      </c>
      <c r="C19" s="102" t="s">
        <v>77</v>
      </c>
      <c r="D19" s="102" t="s">
        <v>234</v>
      </c>
      <c r="E19" s="102" t="s">
        <v>77</v>
      </c>
      <c r="F19" s="102" t="s">
        <v>77</v>
      </c>
      <c r="G19" s="102" t="s">
        <v>77</v>
      </c>
      <c r="H19" s="102" t="s">
        <v>77</v>
      </c>
      <c r="I19" s="102" t="s">
        <v>77</v>
      </c>
      <c r="J19" s="102" t="s">
        <v>77</v>
      </c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213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213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213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213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213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213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213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213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213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213"/>
      <c r="IF19" s="102"/>
      <c r="IG19" s="102"/>
    </row>
    <row r="20" s="71" customFormat="true" ht="14.1" hidden="false" customHeight="true" outlineLevel="0" collapsed="false">
      <c r="A20" s="216" t="s">
        <v>371</v>
      </c>
      <c r="B20" s="102" t="s">
        <v>77</v>
      </c>
      <c r="C20" s="102" t="s">
        <v>77</v>
      </c>
      <c r="D20" s="102" t="s">
        <v>77</v>
      </c>
      <c r="E20" s="102" t="s">
        <v>234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213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213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213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213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213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213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213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213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213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213"/>
      <c r="IF20" s="102"/>
      <c r="IG20" s="102"/>
    </row>
    <row r="21" s="71" customFormat="true" ht="14.1" hidden="false" customHeight="true" outlineLevel="0" collapsed="false">
      <c r="A21" s="216" t="s">
        <v>372</v>
      </c>
      <c r="B21" s="102" t="n">
        <v>6</v>
      </c>
      <c r="C21" s="102" t="s">
        <v>77</v>
      </c>
      <c r="D21" s="102" t="n">
        <v>1.1</v>
      </c>
      <c r="E21" s="102" t="s">
        <v>77</v>
      </c>
      <c r="F21" s="102" t="s">
        <v>234</v>
      </c>
      <c r="G21" s="102" t="n">
        <v>0.7</v>
      </c>
      <c r="H21" s="102" t="s">
        <v>77</v>
      </c>
      <c r="I21" s="102" t="n">
        <v>4.2</v>
      </c>
      <c r="J21" s="102" t="s">
        <v>77</v>
      </c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213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213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213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102"/>
      <c r="CM21" s="102"/>
      <c r="CN21" s="102"/>
      <c r="CO21" s="102"/>
      <c r="CP21" s="102"/>
      <c r="CQ21" s="102"/>
      <c r="CR21" s="102"/>
      <c r="CS21" s="102"/>
      <c r="CT21" s="102"/>
      <c r="CU21" s="102"/>
      <c r="CV21" s="102"/>
      <c r="CW21" s="213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213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213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  <c r="FH21" s="102"/>
      <c r="FI21" s="102"/>
      <c r="FJ21" s="102"/>
      <c r="FK21" s="102"/>
      <c r="FL21" s="102"/>
      <c r="FM21" s="102"/>
      <c r="FN21" s="213"/>
      <c r="FO21" s="102"/>
      <c r="FP21" s="102"/>
      <c r="FQ21" s="102"/>
      <c r="FR21" s="102"/>
      <c r="FS21" s="102"/>
      <c r="FT21" s="102"/>
      <c r="FU21" s="102"/>
      <c r="FV21" s="102"/>
      <c r="FW21" s="102"/>
      <c r="FX21" s="102"/>
      <c r="FY21" s="102"/>
      <c r="FZ21" s="102"/>
      <c r="GA21" s="102"/>
      <c r="GB21" s="102"/>
      <c r="GC21" s="102"/>
      <c r="GD21" s="102"/>
      <c r="GE21" s="102"/>
      <c r="GF21" s="102"/>
      <c r="GG21" s="102"/>
      <c r="GH21" s="102"/>
      <c r="GI21" s="102"/>
      <c r="GJ21" s="102"/>
      <c r="GK21" s="213"/>
      <c r="GL21" s="102"/>
      <c r="GM21" s="102"/>
      <c r="GN21" s="102"/>
      <c r="GO21" s="102"/>
      <c r="GP21" s="102"/>
      <c r="GQ21" s="102"/>
      <c r="GR21" s="102"/>
      <c r="GS21" s="102"/>
      <c r="GT21" s="102"/>
      <c r="GU21" s="102"/>
      <c r="GV21" s="102"/>
      <c r="GW21" s="102"/>
      <c r="GX21" s="102"/>
      <c r="GY21" s="102"/>
      <c r="GZ21" s="102"/>
      <c r="HA21" s="102"/>
      <c r="HB21" s="102"/>
      <c r="HC21" s="102"/>
      <c r="HD21" s="102"/>
      <c r="HE21" s="102"/>
      <c r="HF21" s="102"/>
      <c r="HG21" s="102"/>
      <c r="HH21" s="213"/>
      <c r="HI21" s="102"/>
      <c r="HJ21" s="102"/>
      <c r="HK21" s="102"/>
      <c r="HL21" s="102"/>
      <c r="HM21" s="102"/>
      <c r="HN21" s="102"/>
      <c r="HO21" s="102"/>
      <c r="HP21" s="102"/>
      <c r="HQ21" s="102"/>
      <c r="HR21" s="102"/>
      <c r="HS21" s="102"/>
      <c r="HT21" s="102"/>
      <c r="HU21" s="102"/>
      <c r="HV21" s="102"/>
      <c r="HW21" s="102"/>
      <c r="HX21" s="102"/>
      <c r="HY21" s="102"/>
      <c r="HZ21" s="102"/>
      <c r="IA21" s="102"/>
      <c r="IB21" s="102"/>
      <c r="IC21" s="102"/>
      <c r="ID21" s="102"/>
      <c r="IE21" s="213"/>
      <c r="IF21" s="102"/>
      <c r="IG21" s="102"/>
    </row>
    <row r="22" s="71" customFormat="true" ht="14.1" hidden="false" customHeight="true" outlineLevel="0" collapsed="false">
      <c r="A22" s="216" t="s">
        <v>374</v>
      </c>
      <c r="B22" s="102" t="n">
        <v>12.9</v>
      </c>
      <c r="C22" s="102" t="s">
        <v>77</v>
      </c>
      <c r="D22" s="102" t="s">
        <v>77</v>
      </c>
      <c r="E22" s="102" t="s">
        <v>77</v>
      </c>
      <c r="F22" s="102" t="n">
        <v>12.9</v>
      </c>
      <c r="G22" s="102" t="s">
        <v>234</v>
      </c>
      <c r="H22" s="102" t="s">
        <v>77</v>
      </c>
      <c r="I22" s="102" t="s">
        <v>77</v>
      </c>
      <c r="J22" s="102" t="s">
        <v>77</v>
      </c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213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213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213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102"/>
      <c r="CM22" s="102"/>
      <c r="CN22" s="102"/>
      <c r="CO22" s="102"/>
      <c r="CP22" s="102"/>
      <c r="CQ22" s="102"/>
      <c r="CR22" s="102"/>
      <c r="CS22" s="102"/>
      <c r="CT22" s="102"/>
      <c r="CU22" s="102"/>
      <c r="CV22" s="102"/>
      <c r="CW22" s="213"/>
      <c r="CX22" s="102"/>
      <c r="CY22" s="102"/>
      <c r="CZ22" s="102"/>
      <c r="DA22" s="102"/>
      <c r="DB22" s="102"/>
      <c r="DC22" s="102"/>
      <c r="DD22" s="102"/>
      <c r="DE22" s="102"/>
      <c r="DF22" s="102"/>
      <c r="DG22" s="102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213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213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  <c r="FH22" s="102"/>
      <c r="FI22" s="102"/>
      <c r="FJ22" s="102"/>
      <c r="FK22" s="102"/>
      <c r="FL22" s="102"/>
      <c r="FM22" s="102"/>
      <c r="FN22" s="213"/>
      <c r="FO22" s="102"/>
      <c r="FP22" s="102"/>
      <c r="FQ22" s="102"/>
      <c r="FR22" s="102"/>
      <c r="FS22" s="102"/>
      <c r="FT22" s="102"/>
      <c r="FU22" s="102"/>
      <c r="FV22" s="102"/>
      <c r="FW22" s="102"/>
      <c r="FX22" s="102"/>
      <c r="FY22" s="102"/>
      <c r="FZ22" s="102"/>
      <c r="GA22" s="102"/>
      <c r="GB22" s="102"/>
      <c r="GC22" s="102"/>
      <c r="GD22" s="102"/>
      <c r="GE22" s="102"/>
      <c r="GF22" s="102"/>
      <c r="GG22" s="102"/>
      <c r="GH22" s="102"/>
      <c r="GI22" s="102"/>
      <c r="GJ22" s="102"/>
      <c r="GK22" s="213"/>
      <c r="GL22" s="102"/>
      <c r="GM22" s="102"/>
      <c r="GN22" s="102"/>
      <c r="GO22" s="102"/>
      <c r="GP22" s="102"/>
      <c r="GQ22" s="102"/>
      <c r="GR22" s="102"/>
      <c r="GS22" s="102"/>
      <c r="GT22" s="102"/>
      <c r="GU22" s="102"/>
      <c r="GV22" s="102"/>
      <c r="GW22" s="102"/>
      <c r="GX22" s="102"/>
      <c r="GY22" s="102"/>
      <c r="GZ22" s="102"/>
      <c r="HA22" s="102"/>
      <c r="HB22" s="102"/>
      <c r="HC22" s="102"/>
      <c r="HD22" s="102"/>
      <c r="HE22" s="102"/>
      <c r="HF22" s="102"/>
      <c r="HG22" s="102"/>
      <c r="HH22" s="213"/>
      <c r="HI22" s="102"/>
      <c r="HJ22" s="102"/>
      <c r="HK22" s="102"/>
      <c r="HL22" s="102"/>
      <c r="HM22" s="102"/>
      <c r="HN22" s="102"/>
      <c r="HO22" s="102"/>
      <c r="HP22" s="102"/>
      <c r="HQ22" s="102"/>
      <c r="HR22" s="102"/>
      <c r="HS22" s="102"/>
      <c r="HT22" s="102"/>
      <c r="HU22" s="102"/>
      <c r="HV22" s="102"/>
      <c r="HW22" s="102"/>
      <c r="HX22" s="102"/>
      <c r="HY22" s="102"/>
      <c r="HZ22" s="102"/>
      <c r="IA22" s="102"/>
      <c r="IB22" s="102"/>
      <c r="IC22" s="102"/>
      <c r="ID22" s="102"/>
      <c r="IE22" s="213"/>
      <c r="IF22" s="102"/>
      <c r="IG22" s="102"/>
    </row>
    <row r="23" s="71" customFormat="true" ht="14.1" hidden="false" customHeight="true" outlineLevel="0" collapsed="false">
      <c r="A23" s="216" t="s">
        <v>377</v>
      </c>
      <c r="B23" s="102" t="s">
        <v>77</v>
      </c>
      <c r="C23" s="102" t="s">
        <v>77</v>
      </c>
      <c r="D23" s="102" t="s">
        <v>77</v>
      </c>
      <c r="E23" s="102" t="s">
        <v>77</v>
      </c>
      <c r="F23" s="102" t="s">
        <v>77</v>
      </c>
      <c r="G23" s="102" t="s">
        <v>77</v>
      </c>
      <c r="H23" s="102" t="s">
        <v>234</v>
      </c>
      <c r="I23" s="102" t="s">
        <v>77</v>
      </c>
      <c r="J23" s="102" t="s">
        <v>77</v>
      </c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213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213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213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213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213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213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213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213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213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213"/>
      <c r="IF23" s="102"/>
      <c r="IG23" s="102"/>
    </row>
    <row r="24" s="71" customFormat="true" ht="14.1" hidden="false" customHeight="true" outlineLevel="0" collapsed="false">
      <c r="A24" s="216" t="s">
        <v>379</v>
      </c>
      <c r="B24" s="102" t="s">
        <v>77</v>
      </c>
      <c r="C24" s="102" t="s">
        <v>77</v>
      </c>
      <c r="D24" s="102" t="s">
        <v>77</v>
      </c>
      <c r="E24" s="102" t="s">
        <v>77</v>
      </c>
      <c r="F24" s="102" t="s">
        <v>77</v>
      </c>
      <c r="G24" s="102" t="s">
        <v>77</v>
      </c>
      <c r="H24" s="102" t="s">
        <v>77</v>
      </c>
      <c r="I24" s="102" t="s">
        <v>234</v>
      </c>
      <c r="J24" s="102" t="s">
        <v>77</v>
      </c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213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213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213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213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213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213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213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213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213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213"/>
      <c r="IF24" s="102"/>
      <c r="IG24" s="102"/>
    </row>
    <row r="25" s="71" customFormat="true" ht="14.1" hidden="false" customHeight="true" outlineLevel="0" collapsed="false">
      <c r="A25" s="216" t="s">
        <v>722</v>
      </c>
      <c r="B25" s="102" t="n">
        <v>1</v>
      </c>
      <c r="C25" s="102" t="s">
        <v>77</v>
      </c>
      <c r="D25" s="102" t="s">
        <v>77</v>
      </c>
      <c r="E25" s="102" t="s">
        <v>77</v>
      </c>
      <c r="F25" s="102" t="n">
        <v>1</v>
      </c>
      <c r="G25" s="102" t="s">
        <v>77</v>
      </c>
      <c r="H25" s="102" t="s">
        <v>77</v>
      </c>
      <c r="I25" s="102" t="s">
        <v>77</v>
      </c>
      <c r="J25" s="102" t="s">
        <v>234</v>
      </c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213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213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213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213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213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213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  <c r="FH25" s="102"/>
      <c r="FI25" s="102"/>
      <c r="FJ25" s="102"/>
      <c r="FK25" s="102"/>
      <c r="FL25" s="102"/>
      <c r="FM25" s="102"/>
      <c r="FN25" s="213"/>
      <c r="FO25" s="102"/>
      <c r="FP25" s="102"/>
      <c r="FQ25" s="102"/>
      <c r="FR25" s="102"/>
      <c r="FS25" s="102"/>
      <c r="FT25" s="102"/>
      <c r="FU25" s="102"/>
      <c r="FV25" s="102"/>
      <c r="FW25" s="102"/>
      <c r="FX25" s="102"/>
      <c r="FY25" s="102"/>
      <c r="FZ25" s="102"/>
      <c r="GA25" s="102"/>
      <c r="GB25" s="102"/>
      <c r="GC25" s="102"/>
      <c r="GD25" s="102"/>
      <c r="GE25" s="102"/>
      <c r="GF25" s="102"/>
      <c r="GG25" s="102"/>
      <c r="GH25" s="102"/>
      <c r="GI25" s="102"/>
      <c r="GJ25" s="102"/>
      <c r="GK25" s="213"/>
      <c r="GL25" s="102"/>
      <c r="GM25" s="102"/>
      <c r="GN25" s="102"/>
      <c r="GO25" s="102"/>
      <c r="GP25" s="102"/>
      <c r="GQ25" s="102"/>
      <c r="GR25" s="102"/>
      <c r="GS25" s="102"/>
      <c r="GT25" s="102"/>
      <c r="GU25" s="102"/>
      <c r="GV25" s="102"/>
      <c r="GW25" s="102"/>
      <c r="GX25" s="102"/>
      <c r="GY25" s="102"/>
      <c r="GZ25" s="102"/>
      <c r="HA25" s="102"/>
      <c r="HB25" s="102"/>
      <c r="HC25" s="102"/>
      <c r="HD25" s="102"/>
      <c r="HE25" s="102"/>
      <c r="HF25" s="102"/>
      <c r="HG25" s="102"/>
      <c r="HH25" s="213"/>
      <c r="HI25" s="102"/>
      <c r="HJ25" s="102"/>
      <c r="HK25" s="102"/>
      <c r="HL25" s="102"/>
      <c r="HM25" s="102"/>
      <c r="HN25" s="102"/>
      <c r="HO25" s="102"/>
      <c r="HP25" s="102"/>
      <c r="HQ25" s="102"/>
      <c r="HR25" s="102"/>
      <c r="HS25" s="102"/>
      <c r="HT25" s="102"/>
      <c r="HU25" s="102"/>
      <c r="HV25" s="102"/>
      <c r="HW25" s="102"/>
      <c r="HX25" s="102"/>
      <c r="HY25" s="102"/>
      <c r="HZ25" s="102"/>
      <c r="IA25" s="102"/>
      <c r="IB25" s="102"/>
      <c r="IC25" s="102"/>
      <c r="ID25" s="102"/>
      <c r="IE25" s="213"/>
      <c r="IF25" s="102"/>
      <c r="IG25" s="102"/>
    </row>
    <row r="26" s="71" customFormat="true" ht="14.1" hidden="false" customHeight="true" outlineLevel="0" collapsed="false">
      <c r="A26" s="217" t="s">
        <v>723</v>
      </c>
      <c r="B26" s="218" t="n">
        <v>29</v>
      </c>
      <c r="C26" s="218" t="s">
        <v>77</v>
      </c>
      <c r="D26" s="218" t="n">
        <v>9.1</v>
      </c>
      <c r="E26" s="218" t="s">
        <v>77</v>
      </c>
      <c r="F26" s="218" t="n">
        <v>13.9</v>
      </c>
      <c r="G26" s="218" t="n">
        <v>1.8</v>
      </c>
      <c r="H26" s="218" t="s">
        <v>77</v>
      </c>
      <c r="I26" s="218" t="n">
        <v>4.2</v>
      </c>
      <c r="J26" s="218" t="s">
        <v>77</v>
      </c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213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213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213"/>
      <c r="CA26" s="102"/>
      <c r="CB26" s="102"/>
      <c r="CC26" s="102"/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2"/>
      <c r="CR26" s="102"/>
      <c r="CS26" s="102"/>
      <c r="CT26" s="102"/>
      <c r="CU26" s="102"/>
      <c r="CV26" s="102"/>
      <c r="CW26" s="213"/>
      <c r="CX26" s="102"/>
      <c r="CY26" s="102"/>
      <c r="CZ26" s="102"/>
      <c r="DA26" s="102"/>
      <c r="DB26" s="102"/>
      <c r="DC26" s="102"/>
      <c r="DD26" s="102"/>
      <c r="DE26" s="102"/>
      <c r="DF26" s="102"/>
      <c r="DG26" s="102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213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213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  <c r="FH26" s="102"/>
      <c r="FI26" s="102"/>
      <c r="FJ26" s="102"/>
      <c r="FK26" s="102"/>
      <c r="FL26" s="102"/>
      <c r="FM26" s="102"/>
      <c r="FN26" s="213"/>
      <c r="FO26" s="102"/>
      <c r="FP26" s="102"/>
      <c r="FQ26" s="102"/>
      <c r="FR26" s="102"/>
      <c r="FS26" s="102"/>
      <c r="FT26" s="102"/>
      <c r="FU26" s="102"/>
      <c r="FV26" s="102"/>
      <c r="FW26" s="102"/>
      <c r="FX26" s="102"/>
      <c r="FY26" s="102"/>
      <c r="FZ26" s="102"/>
      <c r="GA26" s="102"/>
      <c r="GB26" s="102"/>
      <c r="GC26" s="102"/>
      <c r="GD26" s="102"/>
      <c r="GE26" s="102"/>
      <c r="GF26" s="102"/>
      <c r="GG26" s="102"/>
      <c r="GH26" s="102"/>
      <c r="GI26" s="102"/>
      <c r="GJ26" s="102"/>
      <c r="GK26" s="213"/>
      <c r="GL26" s="102"/>
      <c r="GM26" s="102"/>
      <c r="GN26" s="102"/>
      <c r="GO26" s="102"/>
      <c r="GP26" s="102"/>
      <c r="GQ26" s="102"/>
      <c r="GR26" s="102"/>
      <c r="GS26" s="102"/>
      <c r="GT26" s="102"/>
      <c r="GU26" s="102"/>
      <c r="GV26" s="102"/>
      <c r="GW26" s="102"/>
      <c r="GX26" s="102"/>
      <c r="GY26" s="102"/>
      <c r="GZ26" s="102"/>
      <c r="HA26" s="102"/>
      <c r="HB26" s="102"/>
      <c r="HC26" s="102"/>
      <c r="HD26" s="102"/>
      <c r="HE26" s="102"/>
      <c r="HF26" s="102"/>
      <c r="HG26" s="102"/>
      <c r="HH26" s="213"/>
      <c r="HI26" s="102"/>
      <c r="HJ26" s="102"/>
      <c r="HK26" s="102"/>
      <c r="HL26" s="102"/>
      <c r="HM26" s="102"/>
      <c r="HN26" s="102"/>
      <c r="HO26" s="102"/>
      <c r="HP26" s="102"/>
      <c r="HQ26" s="102"/>
      <c r="HR26" s="102"/>
      <c r="HS26" s="102"/>
      <c r="HT26" s="102"/>
      <c r="HU26" s="102"/>
      <c r="HV26" s="102"/>
      <c r="HW26" s="102"/>
      <c r="HX26" s="102"/>
      <c r="HY26" s="102"/>
      <c r="HZ26" s="102"/>
      <c r="IA26" s="102"/>
      <c r="IB26" s="102"/>
      <c r="IC26" s="102"/>
      <c r="ID26" s="102"/>
      <c r="IE26" s="213"/>
      <c r="IF26" s="102"/>
      <c r="IG26" s="102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1" customFormat="true" ht="14.1" hidden="false" customHeight="true" outlineLevel="0" collapsed="false">
      <c r="A28" s="216" t="s">
        <v>366</v>
      </c>
      <c r="B28" s="102" t="s">
        <v>77</v>
      </c>
      <c r="C28" s="102" t="s">
        <v>234</v>
      </c>
      <c r="D28" s="102" t="s">
        <v>77</v>
      </c>
      <c r="E28" s="102" t="s">
        <v>77</v>
      </c>
      <c r="F28" s="102" t="s">
        <v>77</v>
      </c>
      <c r="G28" s="102" t="s">
        <v>77</v>
      </c>
      <c r="H28" s="102" t="s">
        <v>77</v>
      </c>
      <c r="I28" s="102" t="s">
        <v>77</v>
      </c>
      <c r="J28" s="102" t="s">
        <v>77</v>
      </c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213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213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213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213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213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213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  <c r="FH28" s="102"/>
      <c r="FI28" s="102"/>
      <c r="FJ28" s="102"/>
      <c r="FK28" s="102"/>
      <c r="FL28" s="102"/>
      <c r="FM28" s="102"/>
      <c r="FN28" s="213"/>
      <c r="FO28" s="102"/>
      <c r="FP28" s="102"/>
      <c r="FQ28" s="102"/>
      <c r="FR28" s="102"/>
      <c r="FS28" s="102"/>
      <c r="FT28" s="102"/>
      <c r="FU28" s="102"/>
      <c r="FV28" s="102"/>
      <c r="FW28" s="102"/>
      <c r="FX28" s="102"/>
      <c r="FY28" s="102"/>
      <c r="FZ28" s="102"/>
      <c r="GA28" s="102"/>
      <c r="GB28" s="102"/>
      <c r="GC28" s="102"/>
      <c r="GD28" s="102"/>
      <c r="GE28" s="102"/>
      <c r="GF28" s="102"/>
      <c r="GG28" s="102"/>
      <c r="GH28" s="102"/>
      <c r="GI28" s="102"/>
      <c r="GJ28" s="102"/>
      <c r="GK28" s="213"/>
      <c r="GL28" s="102"/>
      <c r="GM28" s="102"/>
      <c r="GN28" s="102"/>
      <c r="GO28" s="102"/>
      <c r="GP28" s="102"/>
      <c r="GQ28" s="102"/>
      <c r="GR28" s="102"/>
      <c r="GS28" s="102"/>
      <c r="GT28" s="102"/>
      <c r="GU28" s="102"/>
      <c r="GV28" s="102"/>
      <c r="GW28" s="102"/>
      <c r="GX28" s="102"/>
      <c r="GY28" s="102"/>
      <c r="GZ28" s="102"/>
      <c r="HA28" s="102"/>
      <c r="HB28" s="102"/>
      <c r="HC28" s="102"/>
      <c r="HD28" s="102"/>
      <c r="HE28" s="102"/>
      <c r="HF28" s="102"/>
      <c r="HG28" s="102"/>
      <c r="HH28" s="213"/>
      <c r="HI28" s="102"/>
      <c r="HJ28" s="102"/>
      <c r="HK28" s="102"/>
      <c r="HL28" s="102"/>
      <c r="HM28" s="102"/>
      <c r="HN28" s="102"/>
      <c r="HO28" s="102"/>
      <c r="HP28" s="102"/>
      <c r="HQ28" s="102"/>
      <c r="HR28" s="102"/>
      <c r="HS28" s="102"/>
      <c r="HT28" s="102"/>
      <c r="HU28" s="102"/>
      <c r="HV28" s="102"/>
      <c r="HW28" s="102"/>
      <c r="HX28" s="102"/>
      <c r="HY28" s="102"/>
      <c r="HZ28" s="102"/>
      <c r="IA28" s="102"/>
      <c r="IB28" s="102"/>
      <c r="IC28" s="102"/>
      <c r="ID28" s="102"/>
      <c r="IE28" s="213"/>
      <c r="IF28" s="102"/>
      <c r="IG28" s="102"/>
    </row>
    <row r="29" s="71" customFormat="true" ht="14.1" hidden="false" customHeight="true" outlineLevel="0" collapsed="false">
      <c r="A29" s="216" t="s">
        <v>368</v>
      </c>
      <c r="B29" s="102" t="n">
        <v>202.6</v>
      </c>
      <c r="C29" s="102" t="n">
        <v>53.1</v>
      </c>
      <c r="D29" s="102" t="s">
        <v>234</v>
      </c>
      <c r="E29" s="102" t="s">
        <v>77</v>
      </c>
      <c r="F29" s="102" t="n">
        <v>149.5</v>
      </c>
      <c r="G29" s="102" t="s">
        <v>77</v>
      </c>
      <c r="H29" s="102" t="s">
        <v>77</v>
      </c>
      <c r="I29" s="102" t="s">
        <v>77</v>
      </c>
      <c r="J29" s="102" t="s">
        <v>77</v>
      </c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213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213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213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213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213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213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213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213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213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213"/>
      <c r="IF29" s="102"/>
      <c r="IG29" s="102"/>
    </row>
    <row r="30" s="71" customFormat="true" ht="14.1" hidden="false" customHeight="true" outlineLevel="0" collapsed="false">
      <c r="A30" s="216" t="s">
        <v>371</v>
      </c>
      <c r="B30" s="102" t="n">
        <v>1.5</v>
      </c>
      <c r="C30" s="102" t="s">
        <v>77</v>
      </c>
      <c r="D30" s="102" t="s">
        <v>77</v>
      </c>
      <c r="E30" s="102" t="s">
        <v>234</v>
      </c>
      <c r="F30" s="102" t="n">
        <v>1.5</v>
      </c>
      <c r="G30" s="102" t="s">
        <v>77</v>
      </c>
      <c r="H30" s="102" t="s">
        <v>77</v>
      </c>
      <c r="I30" s="102" t="s">
        <v>77</v>
      </c>
      <c r="J30" s="102" t="s">
        <v>77</v>
      </c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213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213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213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213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213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213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213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213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213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213"/>
      <c r="IF30" s="102"/>
      <c r="IG30" s="102"/>
    </row>
    <row r="31" s="71" customFormat="true" ht="14.1" hidden="false" customHeight="true" outlineLevel="0" collapsed="false">
      <c r="A31" s="216" t="s">
        <v>372</v>
      </c>
      <c r="B31" s="102" t="s">
        <v>77</v>
      </c>
      <c r="C31" s="102" t="s">
        <v>77</v>
      </c>
      <c r="D31" s="102" t="s">
        <v>77</v>
      </c>
      <c r="E31" s="102" t="s">
        <v>77</v>
      </c>
      <c r="F31" s="102" t="s">
        <v>234</v>
      </c>
      <c r="G31" s="102" t="s">
        <v>77</v>
      </c>
      <c r="H31" s="102" t="s">
        <v>77</v>
      </c>
      <c r="I31" s="102" t="s">
        <v>77</v>
      </c>
      <c r="J31" s="102" t="s">
        <v>77</v>
      </c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213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213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213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2"/>
      <c r="CS31" s="102"/>
      <c r="CT31" s="102"/>
      <c r="CU31" s="102"/>
      <c r="CV31" s="102"/>
      <c r="CW31" s="213"/>
      <c r="CX31" s="102"/>
      <c r="CY31" s="102"/>
      <c r="CZ31" s="102"/>
      <c r="DA31" s="102"/>
      <c r="DB31" s="102"/>
      <c r="DC31" s="102"/>
      <c r="DD31" s="102"/>
      <c r="DE31" s="102"/>
      <c r="DF31" s="102"/>
      <c r="DG31" s="102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213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213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  <c r="FH31" s="102"/>
      <c r="FI31" s="102"/>
      <c r="FJ31" s="102"/>
      <c r="FK31" s="102"/>
      <c r="FL31" s="102"/>
      <c r="FM31" s="102"/>
      <c r="FN31" s="213"/>
      <c r="FO31" s="102"/>
      <c r="FP31" s="102"/>
      <c r="FQ31" s="102"/>
      <c r="FR31" s="102"/>
      <c r="FS31" s="102"/>
      <c r="FT31" s="102"/>
      <c r="FU31" s="102"/>
      <c r="FV31" s="102"/>
      <c r="FW31" s="102"/>
      <c r="FX31" s="102"/>
      <c r="FY31" s="102"/>
      <c r="FZ31" s="102"/>
      <c r="GA31" s="102"/>
      <c r="GB31" s="102"/>
      <c r="GC31" s="102"/>
      <c r="GD31" s="102"/>
      <c r="GE31" s="102"/>
      <c r="GF31" s="102"/>
      <c r="GG31" s="102"/>
      <c r="GH31" s="102"/>
      <c r="GI31" s="102"/>
      <c r="GJ31" s="102"/>
      <c r="GK31" s="213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  <c r="HB31" s="102"/>
      <c r="HC31" s="102"/>
      <c r="HD31" s="102"/>
      <c r="HE31" s="102"/>
      <c r="HF31" s="102"/>
      <c r="HG31" s="102"/>
      <c r="HH31" s="213"/>
      <c r="HI31" s="102"/>
      <c r="HJ31" s="102"/>
      <c r="HK31" s="102"/>
      <c r="HL31" s="102"/>
      <c r="HM31" s="102"/>
      <c r="HN31" s="102"/>
      <c r="HO31" s="102"/>
      <c r="HP31" s="102"/>
      <c r="HQ31" s="102"/>
      <c r="HR31" s="102"/>
      <c r="HS31" s="102"/>
      <c r="HT31" s="102"/>
      <c r="HU31" s="102"/>
      <c r="HV31" s="102"/>
      <c r="HW31" s="102"/>
      <c r="HX31" s="102"/>
      <c r="HY31" s="102"/>
      <c r="HZ31" s="102"/>
      <c r="IA31" s="102"/>
      <c r="IB31" s="102"/>
      <c r="IC31" s="102"/>
      <c r="ID31" s="102"/>
      <c r="IE31" s="213"/>
      <c r="IF31" s="102"/>
      <c r="IG31" s="102"/>
    </row>
    <row r="32" s="71" customFormat="true" ht="14.1" hidden="false" customHeight="true" outlineLevel="0" collapsed="false">
      <c r="A32" s="216" t="s">
        <v>374</v>
      </c>
      <c r="B32" s="102" t="s">
        <v>77</v>
      </c>
      <c r="C32" s="102" t="s">
        <v>77</v>
      </c>
      <c r="D32" s="102" t="s">
        <v>77</v>
      </c>
      <c r="E32" s="102" t="s">
        <v>77</v>
      </c>
      <c r="F32" s="102" t="s">
        <v>77</v>
      </c>
      <c r="G32" s="102" t="s">
        <v>234</v>
      </c>
      <c r="H32" s="102" t="s">
        <v>77</v>
      </c>
      <c r="I32" s="102" t="s">
        <v>77</v>
      </c>
      <c r="J32" s="102" t="s">
        <v>77</v>
      </c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213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213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213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213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213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213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  <c r="FH32" s="102"/>
      <c r="FI32" s="102"/>
      <c r="FJ32" s="102"/>
      <c r="FK32" s="102"/>
      <c r="FL32" s="102"/>
      <c r="FM32" s="102"/>
      <c r="FN32" s="213"/>
      <c r="FO32" s="102"/>
      <c r="FP32" s="102"/>
      <c r="FQ32" s="102"/>
      <c r="FR32" s="102"/>
      <c r="FS32" s="102"/>
      <c r="FT32" s="102"/>
      <c r="FU32" s="102"/>
      <c r="FV32" s="102"/>
      <c r="FW32" s="102"/>
      <c r="FX32" s="102"/>
      <c r="FY32" s="102"/>
      <c r="FZ32" s="102"/>
      <c r="GA32" s="102"/>
      <c r="GB32" s="102"/>
      <c r="GC32" s="102"/>
      <c r="GD32" s="102"/>
      <c r="GE32" s="102"/>
      <c r="GF32" s="102"/>
      <c r="GG32" s="102"/>
      <c r="GH32" s="102"/>
      <c r="GI32" s="102"/>
      <c r="GJ32" s="102"/>
      <c r="GK32" s="213"/>
      <c r="GL32" s="102"/>
      <c r="GM32" s="102"/>
      <c r="GN32" s="102"/>
      <c r="GO32" s="102"/>
      <c r="GP32" s="102"/>
      <c r="GQ32" s="102"/>
      <c r="GR32" s="102"/>
      <c r="GS32" s="102"/>
      <c r="GT32" s="102"/>
      <c r="GU32" s="102"/>
      <c r="GV32" s="102"/>
      <c r="GW32" s="102"/>
      <c r="GX32" s="102"/>
      <c r="GY32" s="102"/>
      <c r="GZ32" s="102"/>
      <c r="HA32" s="102"/>
      <c r="HB32" s="102"/>
      <c r="HC32" s="102"/>
      <c r="HD32" s="102"/>
      <c r="HE32" s="102"/>
      <c r="HF32" s="102"/>
      <c r="HG32" s="102"/>
      <c r="HH32" s="213"/>
      <c r="HI32" s="102"/>
      <c r="HJ32" s="102"/>
      <c r="HK32" s="102"/>
      <c r="HL32" s="102"/>
      <c r="HM32" s="102"/>
      <c r="HN32" s="102"/>
      <c r="HO32" s="102"/>
      <c r="HP32" s="102"/>
      <c r="HQ32" s="102"/>
      <c r="HR32" s="102"/>
      <c r="HS32" s="102"/>
      <c r="HT32" s="102"/>
      <c r="HU32" s="102"/>
      <c r="HV32" s="102"/>
      <c r="HW32" s="102"/>
      <c r="HX32" s="102"/>
      <c r="HY32" s="102"/>
      <c r="HZ32" s="102"/>
      <c r="IA32" s="102"/>
      <c r="IB32" s="102"/>
      <c r="IC32" s="102"/>
      <c r="ID32" s="102"/>
      <c r="IE32" s="213"/>
      <c r="IF32" s="102"/>
      <c r="IG32" s="102"/>
    </row>
    <row r="33" s="71" customFormat="true" ht="14.1" hidden="false" customHeight="true" outlineLevel="0" collapsed="false">
      <c r="A33" s="216" t="s">
        <v>377</v>
      </c>
      <c r="B33" s="102" t="s">
        <v>77</v>
      </c>
      <c r="C33" s="102" t="s">
        <v>77</v>
      </c>
      <c r="D33" s="102" t="s">
        <v>77</v>
      </c>
      <c r="E33" s="102" t="s">
        <v>77</v>
      </c>
      <c r="F33" s="102" t="s">
        <v>77</v>
      </c>
      <c r="G33" s="102" t="s">
        <v>77</v>
      </c>
      <c r="H33" s="102" t="s">
        <v>234</v>
      </c>
      <c r="I33" s="102" t="s">
        <v>77</v>
      </c>
      <c r="J33" s="102" t="s">
        <v>77</v>
      </c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213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213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213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213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213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213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213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213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213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213"/>
      <c r="IF33" s="102"/>
      <c r="IG33" s="102"/>
    </row>
    <row r="34" s="71" customFormat="true" ht="14.1" hidden="false" customHeight="true" outlineLevel="0" collapsed="false">
      <c r="A34" s="216" t="s">
        <v>379</v>
      </c>
      <c r="B34" s="102" t="s">
        <v>77</v>
      </c>
      <c r="C34" s="102" t="s">
        <v>77</v>
      </c>
      <c r="D34" s="102" t="s">
        <v>77</v>
      </c>
      <c r="E34" s="102" t="s">
        <v>77</v>
      </c>
      <c r="F34" s="102" t="s">
        <v>77</v>
      </c>
      <c r="G34" s="102" t="s">
        <v>77</v>
      </c>
      <c r="H34" s="102" t="s">
        <v>77</v>
      </c>
      <c r="I34" s="102" t="s">
        <v>234</v>
      </c>
      <c r="J34" s="102" t="s">
        <v>77</v>
      </c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213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213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213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213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213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213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213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213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213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213"/>
      <c r="IF34" s="102"/>
      <c r="IG34" s="102"/>
    </row>
    <row r="35" s="71" customFormat="true" ht="14.1" hidden="false" customHeight="true" outlineLevel="0" collapsed="false">
      <c r="A35" s="216" t="s">
        <v>722</v>
      </c>
      <c r="B35" s="102" t="s">
        <v>77</v>
      </c>
      <c r="C35" s="102" t="s">
        <v>77</v>
      </c>
      <c r="D35" s="102" t="s">
        <v>77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234</v>
      </c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213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213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213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102"/>
      <c r="CM35" s="102"/>
      <c r="CN35" s="102"/>
      <c r="CO35" s="102"/>
      <c r="CP35" s="102"/>
      <c r="CQ35" s="102"/>
      <c r="CR35" s="102"/>
      <c r="CS35" s="102"/>
      <c r="CT35" s="102"/>
      <c r="CU35" s="102"/>
      <c r="CV35" s="102"/>
      <c r="CW35" s="213"/>
      <c r="CX35" s="102"/>
      <c r="CY35" s="102"/>
      <c r="CZ35" s="102"/>
      <c r="DA35" s="102"/>
      <c r="DB35" s="102"/>
      <c r="DC35" s="102"/>
      <c r="DD35" s="102"/>
      <c r="DE35" s="102"/>
      <c r="DF35" s="102"/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213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213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  <c r="FH35" s="102"/>
      <c r="FI35" s="102"/>
      <c r="FJ35" s="102"/>
      <c r="FK35" s="102"/>
      <c r="FL35" s="102"/>
      <c r="FM35" s="102"/>
      <c r="FN35" s="213"/>
      <c r="FO35" s="102"/>
      <c r="FP35" s="102"/>
      <c r="FQ35" s="102"/>
      <c r="FR35" s="102"/>
      <c r="FS35" s="102"/>
      <c r="FT35" s="102"/>
      <c r="FU35" s="102"/>
      <c r="FV35" s="102"/>
      <c r="FW35" s="102"/>
      <c r="FX35" s="102"/>
      <c r="FY35" s="102"/>
      <c r="FZ35" s="102"/>
      <c r="GA35" s="102"/>
      <c r="GB35" s="102"/>
      <c r="GC35" s="102"/>
      <c r="GD35" s="102"/>
      <c r="GE35" s="102"/>
      <c r="GF35" s="102"/>
      <c r="GG35" s="102"/>
      <c r="GH35" s="102"/>
      <c r="GI35" s="102"/>
      <c r="GJ35" s="102"/>
      <c r="GK35" s="213"/>
      <c r="GL35" s="102"/>
      <c r="GM35" s="102"/>
      <c r="GN35" s="102"/>
      <c r="GO35" s="102"/>
      <c r="GP35" s="102"/>
      <c r="GQ35" s="102"/>
      <c r="GR35" s="102"/>
      <c r="GS35" s="102"/>
      <c r="GT35" s="102"/>
      <c r="GU35" s="102"/>
      <c r="GV35" s="102"/>
      <c r="GW35" s="102"/>
      <c r="GX35" s="102"/>
      <c r="GY35" s="102"/>
      <c r="GZ35" s="102"/>
      <c r="HA35" s="102"/>
      <c r="HB35" s="102"/>
      <c r="HC35" s="102"/>
      <c r="HD35" s="102"/>
      <c r="HE35" s="102"/>
      <c r="HF35" s="102"/>
      <c r="HG35" s="102"/>
      <c r="HH35" s="213"/>
      <c r="HI35" s="102"/>
      <c r="HJ35" s="102"/>
      <c r="HK35" s="102"/>
      <c r="HL35" s="102"/>
      <c r="HM35" s="102"/>
      <c r="HN35" s="102"/>
      <c r="HO35" s="102"/>
      <c r="HP35" s="102"/>
      <c r="HQ35" s="102"/>
      <c r="HR35" s="102"/>
      <c r="HS35" s="102"/>
      <c r="HT35" s="102"/>
      <c r="HU35" s="102"/>
      <c r="HV35" s="102"/>
      <c r="HW35" s="102"/>
      <c r="HX35" s="102"/>
      <c r="HY35" s="102"/>
      <c r="HZ35" s="102"/>
      <c r="IA35" s="102"/>
      <c r="IB35" s="102"/>
      <c r="IC35" s="102"/>
      <c r="ID35" s="102"/>
      <c r="IE35" s="213"/>
      <c r="IF35" s="102"/>
      <c r="IG35" s="102"/>
    </row>
    <row r="36" s="71" customFormat="true" ht="14.1" hidden="false" customHeight="true" outlineLevel="0" collapsed="false">
      <c r="A36" s="217" t="s">
        <v>723</v>
      </c>
      <c r="B36" s="218" t="n">
        <v>204.1</v>
      </c>
      <c r="C36" s="218" t="n">
        <v>53.1</v>
      </c>
      <c r="D36" s="218" t="s">
        <v>77</v>
      </c>
      <c r="E36" s="218" t="s">
        <v>77</v>
      </c>
      <c r="F36" s="218" t="n">
        <v>151</v>
      </c>
      <c r="G36" s="218" t="s">
        <v>77</v>
      </c>
      <c r="H36" s="218" t="s">
        <v>77</v>
      </c>
      <c r="I36" s="218" t="s">
        <v>77</v>
      </c>
      <c r="J36" s="218" t="s">
        <v>77</v>
      </c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213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213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213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102"/>
      <c r="CM36" s="102"/>
      <c r="CN36" s="102"/>
      <c r="CO36" s="102"/>
      <c r="CP36" s="102"/>
      <c r="CQ36" s="102"/>
      <c r="CR36" s="102"/>
      <c r="CS36" s="102"/>
      <c r="CT36" s="102"/>
      <c r="CU36" s="102"/>
      <c r="CV36" s="102"/>
      <c r="CW36" s="213"/>
      <c r="CX36" s="102"/>
      <c r="CY36" s="102"/>
      <c r="CZ36" s="102"/>
      <c r="DA36" s="102"/>
      <c r="DB36" s="102"/>
      <c r="DC36" s="102"/>
      <c r="DD36" s="102"/>
      <c r="DE36" s="102"/>
      <c r="DF36" s="102"/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213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213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  <c r="FH36" s="102"/>
      <c r="FI36" s="102"/>
      <c r="FJ36" s="102"/>
      <c r="FK36" s="102"/>
      <c r="FL36" s="102"/>
      <c r="FM36" s="102"/>
      <c r="FN36" s="213"/>
      <c r="FO36" s="102"/>
      <c r="FP36" s="102"/>
      <c r="FQ36" s="102"/>
      <c r="FR36" s="102"/>
      <c r="FS36" s="102"/>
      <c r="FT36" s="102"/>
      <c r="FU36" s="102"/>
      <c r="FV36" s="102"/>
      <c r="FW36" s="102"/>
      <c r="FX36" s="102"/>
      <c r="FY36" s="102"/>
      <c r="FZ36" s="102"/>
      <c r="GA36" s="102"/>
      <c r="GB36" s="102"/>
      <c r="GC36" s="102"/>
      <c r="GD36" s="102"/>
      <c r="GE36" s="102"/>
      <c r="GF36" s="102"/>
      <c r="GG36" s="102"/>
      <c r="GH36" s="102"/>
      <c r="GI36" s="102"/>
      <c r="GJ36" s="102"/>
      <c r="GK36" s="213"/>
      <c r="GL36" s="102"/>
      <c r="GM36" s="102"/>
      <c r="GN36" s="102"/>
      <c r="GO36" s="102"/>
      <c r="GP36" s="102"/>
      <c r="GQ36" s="102"/>
      <c r="GR36" s="102"/>
      <c r="GS36" s="102"/>
      <c r="GT36" s="102"/>
      <c r="GU36" s="102"/>
      <c r="GV36" s="102"/>
      <c r="GW36" s="102"/>
      <c r="GX36" s="102"/>
      <c r="GY36" s="102"/>
      <c r="GZ36" s="102"/>
      <c r="HA36" s="102"/>
      <c r="HB36" s="102"/>
      <c r="HC36" s="102"/>
      <c r="HD36" s="102"/>
      <c r="HE36" s="102"/>
      <c r="HF36" s="102"/>
      <c r="HG36" s="102"/>
      <c r="HH36" s="213"/>
      <c r="HI36" s="102"/>
      <c r="HJ36" s="102"/>
      <c r="HK36" s="102"/>
      <c r="HL36" s="102"/>
      <c r="HM36" s="102"/>
      <c r="HN36" s="102"/>
      <c r="HO36" s="102"/>
      <c r="HP36" s="102"/>
      <c r="HQ36" s="102"/>
      <c r="HR36" s="102"/>
      <c r="HS36" s="102"/>
      <c r="HT36" s="102"/>
      <c r="HU36" s="102"/>
      <c r="HV36" s="102"/>
      <c r="HW36" s="102"/>
      <c r="HX36" s="102"/>
      <c r="HY36" s="102"/>
      <c r="HZ36" s="102"/>
      <c r="IA36" s="102"/>
      <c r="IB36" s="102"/>
      <c r="IC36" s="102"/>
      <c r="ID36" s="102"/>
      <c r="IE36" s="213"/>
      <c r="IF36" s="102"/>
      <c r="IG36" s="102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1" customFormat="true" ht="14.1" hidden="false" customHeight="true" outlineLevel="0" collapsed="false">
      <c r="A38" s="216" t="s">
        <v>366</v>
      </c>
      <c r="B38" s="102" t="n">
        <v>22.1</v>
      </c>
      <c r="C38" s="102" t="s">
        <v>234</v>
      </c>
      <c r="D38" s="102" t="n">
        <v>4.6</v>
      </c>
      <c r="E38" s="102" t="s">
        <v>77</v>
      </c>
      <c r="F38" s="102" t="s">
        <v>77</v>
      </c>
      <c r="G38" s="102" t="s">
        <v>77</v>
      </c>
      <c r="H38" s="102" t="n">
        <v>17.5</v>
      </c>
      <c r="I38" s="102" t="s">
        <v>77</v>
      </c>
      <c r="J38" s="102" t="s">
        <v>77</v>
      </c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213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213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213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213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213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213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213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213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213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213"/>
      <c r="IF38" s="102"/>
      <c r="IG38" s="102"/>
    </row>
    <row r="39" s="71" customFormat="true" ht="14.1" hidden="false" customHeight="true" outlineLevel="0" collapsed="false">
      <c r="A39" s="216" t="s">
        <v>368</v>
      </c>
      <c r="B39" s="102" t="n">
        <v>77.8</v>
      </c>
      <c r="C39" s="102" t="n">
        <v>23.6</v>
      </c>
      <c r="D39" s="102" t="s">
        <v>234</v>
      </c>
      <c r="E39" s="102" t="s">
        <v>77</v>
      </c>
      <c r="F39" s="102" t="n">
        <v>54.2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213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213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213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213"/>
      <c r="CX39" s="102"/>
      <c r="CY39" s="102"/>
      <c r="CZ39" s="102"/>
      <c r="DA39" s="102"/>
      <c r="DB39" s="102"/>
      <c r="DC39" s="102"/>
      <c r="DD39" s="102"/>
      <c r="DE39" s="102"/>
      <c r="DF39" s="102"/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213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213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  <c r="FH39" s="102"/>
      <c r="FI39" s="102"/>
      <c r="FJ39" s="102"/>
      <c r="FK39" s="102"/>
      <c r="FL39" s="102"/>
      <c r="FM39" s="102"/>
      <c r="FN39" s="213"/>
      <c r="FO39" s="102"/>
      <c r="FP39" s="102"/>
      <c r="FQ39" s="102"/>
      <c r="FR39" s="102"/>
      <c r="FS39" s="102"/>
      <c r="FT39" s="102"/>
      <c r="FU39" s="102"/>
      <c r="FV39" s="102"/>
      <c r="FW39" s="102"/>
      <c r="FX39" s="102"/>
      <c r="FY39" s="102"/>
      <c r="FZ39" s="102"/>
      <c r="GA39" s="102"/>
      <c r="GB39" s="102"/>
      <c r="GC39" s="102"/>
      <c r="GD39" s="102"/>
      <c r="GE39" s="102"/>
      <c r="GF39" s="102"/>
      <c r="GG39" s="102"/>
      <c r="GH39" s="102"/>
      <c r="GI39" s="102"/>
      <c r="GJ39" s="102"/>
      <c r="GK39" s="213"/>
      <c r="GL39" s="102"/>
      <c r="GM39" s="102"/>
      <c r="GN39" s="102"/>
      <c r="GO39" s="102"/>
      <c r="GP39" s="102"/>
      <c r="GQ39" s="102"/>
      <c r="GR39" s="102"/>
      <c r="GS39" s="102"/>
      <c r="GT39" s="102"/>
      <c r="GU39" s="102"/>
      <c r="GV39" s="102"/>
      <c r="GW39" s="102"/>
      <c r="GX39" s="102"/>
      <c r="GY39" s="102"/>
      <c r="GZ39" s="102"/>
      <c r="HA39" s="102"/>
      <c r="HB39" s="102"/>
      <c r="HC39" s="102"/>
      <c r="HD39" s="102"/>
      <c r="HE39" s="102"/>
      <c r="HF39" s="102"/>
      <c r="HG39" s="102"/>
      <c r="HH39" s="213"/>
      <c r="HI39" s="102"/>
      <c r="HJ39" s="102"/>
      <c r="HK39" s="102"/>
      <c r="HL39" s="102"/>
      <c r="HM39" s="102"/>
      <c r="HN39" s="102"/>
      <c r="HO39" s="102"/>
      <c r="HP39" s="102"/>
      <c r="HQ39" s="102"/>
      <c r="HR39" s="102"/>
      <c r="HS39" s="102"/>
      <c r="HT39" s="102"/>
      <c r="HU39" s="102"/>
      <c r="HV39" s="102"/>
      <c r="HW39" s="102"/>
      <c r="HX39" s="102"/>
      <c r="HY39" s="102"/>
      <c r="HZ39" s="102"/>
      <c r="IA39" s="102"/>
      <c r="IB39" s="102"/>
      <c r="IC39" s="102"/>
      <c r="ID39" s="102"/>
      <c r="IE39" s="213"/>
      <c r="IF39" s="102"/>
      <c r="IG39" s="102"/>
    </row>
    <row r="40" s="71" customFormat="true" ht="14.1" hidden="false" customHeight="true" outlineLevel="0" collapsed="false">
      <c r="A40" s="216" t="s">
        <v>371</v>
      </c>
      <c r="B40" s="102" t="n">
        <v>26.7</v>
      </c>
      <c r="C40" s="102" t="n">
        <v>6</v>
      </c>
      <c r="D40" s="102" t="s">
        <v>77</v>
      </c>
      <c r="E40" s="102" t="s">
        <v>234</v>
      </c>
      <c r="F40" s="102" t="n">
        <v>20.7</v>
      </c>
      <c r="G40" s="102" t="s">
        <v>77</v>
      </c>
      <c r="H40" s="102" t="s">
        <v>77</v>
      </c>
      <c r="I40" s="102" t="s">
        <v>77</v>
      </c>
      <c r="J40" s="102" t="s">
        <v>77</v>
      </c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213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213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213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213"/>
      <c r="CX40" s="102"/>
      <c r="CY40" s="102"/>
      <c r="CZ40" s="102"/>
      <c r="DA40" s="102"/>
      <c r="DB40" s="102"/>
      <c r="DC40" s="102"/>
      <c r="DD40" s="102"/>
      <c r="DE40" s="102"/>
      <c r="DF40" s="102"/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213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213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  <c r="FH40" s="102"/>
      <c r="FI40" s="102"/>
      <c r="FJ40" s="102"/>
      <c r="FK40" s="102"/>
      <c r="FL40" s="102"/>
      <c r="FM40" s="102"/>
      <c r="FN40" s="213"/>
      <c r="FO40" s="102"/>
      <c r="FP40" s="102"/>
      <c r="FQ40" s="102"/>
      <c r="FR40" s="102"/>
      <c r="FS40" s="102"/>
      <c r="FT40" s="102"/>
      <c r="FU40" s="102"/>
      <c r="FV40" s="102"/>
      <c r="FW40" s="102"/>
      <c r="FX40" s="102"/>
      <c r="FY40" s="102"/>
      <c r="FZ40" s="102"/>
      <c r="GA40" s="102"/>
      <c r="GB40" s="102"/>
      <c r="GC40" s="102"/>
      <c r="GD40" s="102"/>
      <c r="GE40" s="102"/>
      <c r="GF40" s="102"/>
      <c r="GG40" s="102"/>
      <c r="GH40" s="102"/>
      <c r="GI40" s="102"/>
      <c r="GJ40" s="102"/>
      <c r="GK40" s="213"/>
      <c r="GL40" s="102"/>
      <c r="GM40" s="102"/>
      <c r="GN40" s="102"/>
      <c r="GO40" s="102"/>
      <c r="GP40" s="102"/>
      <c r="GQ40" s="102"/>
      <c r="GR40" s="102"/>
      <c r="GS40" s="102"/>
      <c r="GT40" s="102"/>
      <c r="GU40" s="102"/>
      <c r="GV40" s="102"/>
      <c r="GW40" s="102"/>
      <c r="GX40" s="102"/>
      <c r="GY40" s="102"/>
      <c r="GZ40" s="102"/>
      <c r="HA40" s="102"/>
      <c r="HB40" s="102"/>
      <c r="HC40" s="102"/>
      <c r="HD40" s="102"/>
      <c r="HE40" s="102"/>
      <c r="HF40" s="102"/>
      <c r="HG40" s="102"/>
      <c r="HH40" s="213"/>
      <c r="HI40" s="102"/>
      <c r="HJ40" s="102"/>
      <c r="HK40" s="102"/>
      <c r="HL40" s="102"/>
      <c r="HM40" s="102"/>
      <c r="HN40" s="102"/>
      <c r="HO40" s="102"/>
      <c r="HP40" s="102"/>
      <c r="HQ40" s="102"/>
      <c r="HR40" s="102"/>
      <c r="HS40" s="102"/>
      <c r="HT40" s="102"/>
      <c r="HU40" s="102"/>
      <c r="HV40" s="102"/>
      <c r="HW40" s="102"/>
      <c r="HX40" s="102"/>
      <c r="HY40" s="102"/>
      <c r="HZ40" s="102"/>
      <c r="IA40" s="102"/>
      <c r="IB40" s="102"/>
      <c r="IC40" s="102"/>
      <c r="ID40" s="102"/>
      <c r="IE40" s="213"/>
      <c r="IF40" s="102"/>
      <c r="IG40" s="102"/>
    </row>
    <row r="41" s="71" customFormat="true" ht="14.1" hidden="false" customHeight="true" outlineLevel="0" collapsed="false">
      <c r="A41" s="216" t="s">
        <v>372</v>
      </c>
      <c r="B41" s="102" t="n">
        <v>45.8</v>
      </c>
      <c r="C41" s="102" t="s">
        <v>77</v>
      </c>
      <c r="D41" s="102" t="n">
        <v>41.7</v>
      </c>
      <c r="E41" s="102" t="s">
        <v>77</v>
      </c>
      <c r="F41" s="102" t="s">
        <v>234</v>
      </c>
      <c r="G41" s="102" t="s">
        <v>77</v>
      </c>
      <c r="H41" s="102" t="n">
        <v>4.1</v>
      </c>
      <c r="I41" s="102" t="s">
        <v>77</v>
      </c>
      <c r="J41" s="102" t="s">
        <v>77</v>
      </c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213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213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213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213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213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213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213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213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213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213"/>
      <c r="IF41" s="102"/>
      <c r="IG41" s="102"/>
    </row>
    <row r="42" s="71" customFormat="true" ht="14.1" hidden="false" customHeight="true" outlineLevel="0" collapsed="false">
      <c r="A42" s="216" t="s">
        <v>374</v>
      </c>
      <c r="B42" s="102" t="s">
        <v>77</v>
      </c>
      <c r="C42" s="102" t="s">
        <v>77</v>
      </c>
      <c r="D42" s="102" t="s">
        <v>77</v>
      </c>
      <c r="E42" s="102" t="s">
        <v>77</v>
      </c>
      <c r="F42" s="102" t="s">
        <v>77</v>
      </c>
      <c r="G42" s="102" t="s">
        <v>234</v>
      </c>
      <c r="H42" s="102" t="s">
        <v>77</v>
      </c>
      <c r="I42" s="102" t="s">
        <v>77</v>
      </c>
      <c r="J42" s="102" t="s">
        <v>77</v>
      </c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213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213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213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213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213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213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213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213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213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213"/>
      <c r="IF42" s="102"/>
      <c r="IG42" s="102"/>
    </row>
    <row r="43" s="71" customFormat="true" ht="14.1" hidden="false" customHeight="true" outlineLevel="0" collapsed="false">
      <c r="A43" s="216" t="s">
        <v>377</v>
      </c>
      <c r="B43" s="102" t="n">
        <v>181.7</v>
      </c>
      <c r="C43" s="102" t="n">
        <v>47</v>
      </c>
      <c r="D43" s="102" t="s">
        <v>77</v>
      </c>
      <c r="E43" s="102" t="s">
        <v>77</v>
      </c>
      <c r="F43" s="102" t="n">
        <v>134.6</v>
      </c>
      <c r="G43" s="102" t="s">
        <v>77</v>
      </c>
      <c r="H43" s="102" t="s">
        <v>234</v>
      </c>
      <c r="I43" s="102" t="s">
        <v>77</v>
      </c>
      <c r="J43" s="102" t="s">
        <v>77</v>
      </c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213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213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  <c r="BT43" s="102"/>
      <c r="BU43" s="102"/>
      <c r="BV43" s="102"/>
      <c r="BW43" s="102"/>
      <c r="BX43" s="102"/>
      <c r="BY43" s="102"/>
      <c r="BZ43" s="213"/>
      <c r="CA43" s="102"/>
      <c r="CB43" s="102"/>
      <c r="CC43" s="102"/>
      <c r="CD43" s="102"/>
      <c r="CE43" s="102"/>
      <c r="CF43" s="102"/>
      <c r="CG43" s="102"/>
      <c r="CH43" s="102"/>
      <c r="CI43" s="102"/>
      <c r="CJ43" s="102"/>
      <c r="CK43" s="102"/>
      <c r="CL43" s="102"/>
      <c r="CM43" s="102"/>
      <c r="CN43" s="102"/>
      <c r="CO43" s="102"/>
      <c r="CP43" s="102"/>
      <c r="CQ43" s="102"/>
      <c r="CR43" s="102"/>
      <c r="CS43" s="102"/>
      <c r="CT43" s="102"/>
      <c r="CU43" s="102"/>
      <c r="CV43" s="102"/>
      <c r="CW43" s="213"/>
      <c r="CX43" s="102"/>
      <c r="CY43" s="102"/>
      <c r="CZ43" s="102"/>
      <c r="DA43" s="102"/>
      <c r="DB43" s="102"/>
      <c r="DC43" s="102"/>
      <c r="DD43" s="102"/>
      <c r="DE43" s="102"/>
      <c r="DF43" s="102"/>
      <c r="DG43" s="102"/>
      <c r="DH43" s="102"/>
      <c r="DI43" s="102"/>
      <c r="DJ43" s="102"/>
      <c r="DK43" s="102"/>
      <c r="DL43" s="102"/>
      <c r="DM43" s="102"/>
      <c r="DN43" s="102"/>
      <c r="DO43" s="102"/>
      <c r="DP43" s="102"/>
      <c r="DQ43" s="102"/>
      <c r="DR43" s="102"/>
      <c r="DS43" s="102"/>
      <c r="DT43" s="213"/>
      <c r="DU43" s="102"/>
      <c r="DV43" s="102"/>
      <c r="DW43" s="102"/>
      <c r="DX43" s="102"/>
      <c r="DY43" s="102"/>
      <c r="DZ43" s="102"/>
      <c r="EA43" s="102"/>
      <c r="EB43" s="102"/>
      <c r="EC43" s="102"/>
      <c r="ED43" s="102"/>
      <c r="EE43" s="102"/>
      <c r="EF43" s="102"/>
      <c r="EG43" s="102"/>
      <c r="EH43" s="102"/>
      <c r="EI43" s="102"/>
      <c r="EJ43" s="102"/>
      <c r="EK43" s="102"/>
      <c r="EL43" s="102"/>
      <c r="EM43" s="102"/>
      <c r="EN43" s="102"/>
      <c r="EO43" s="102"/>
      <c r="EP43" s="102"/>
      <c r="EQ43" s="213"/>
      <c r="ER43" s="102"/>
      <c r="ES43" s="102"/>
      <c r="ET43" s="102"/>
      <c r="EU43" s="102"/>
      <c r="EV43" s="102"/>
      <c r="EW43" s="102"/>
      <c r="EX43" s="102"/>
      <c r="EY43" s="102"/>
      <c r="EZ43" s="102"/>
      <c r="FA43" s="102"/>
      <c r="FB43" s="102"/>
      <c r="FC43" s="102"/>
      <c r="FD43" s="102"/>
      <c r="FE43" s="102"/>
      <c r="FF43" s="102"/>
      <c r="FG43" s="102"/>
      <c r="FH43" s="102"/>
      <c r="FI43" s="102"/>
      <c r="FJ43" s="102"/>
      <c r="FK43" s="102"/>
      <c r="FL43" s="102"/>
      <c r="FM43" s="102"/>
      <c r="FN43" s="213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213"/>
      <c r="GL43" s="102"/>
      <c r="GM43" s="102"/>
      <c r="GN43" s="102"/>
      <c r="GO43" s="102"/>
      <c r="GP43" s="102"/>
      <c r="GQ43" s="102"/>
      <c r="GR43" s="102"/>
      <c r="GS43" s="102"/>
      <c r="GT43" s="102"/>
      <c r="GU43" s="102"/>
      <c r="GV43" s="102"/>
      <c r="GW43" s="102"/>
      <c r="GX43" s="102"/>
      <c r="GY43" s="102"/>
      <c r="GZ43" s="102"/>
      <c r="HA43" s="102"/>
      <c r="HB43" s="102"/>
      <c r="HC43" s="102"/>
      <c r="HD43" s="102"/>
      <c r="HE43" s="102"/>
      <c r="HF43" s="102"/>
      <c r="HG43" s="102"/>
      <c r="HH43" s="213"/>
      <c r="HI43" s="102"/>
      <c r="HJ43" s="102"/>
      <c r="HK43" s="102"/>
      <c r="HL43" s="102"/>
      <c r="HM43" s="102"/>
      <c r="HN43" s="102"/>
      <c r="HO43" s="102"/>
      <c r="HP43" s="102"/>
      <c r="HQ43" s="102"/>
      <c r="HR43" s="102"/>
      <c r="HS43" s="102"/>
      <c r="HT43" s="102"/>
      <c r="HU43" s="102"/>
      <c r="HV43" s="102"/>
      <c r="HW43" s="102"/>
      <c r="HX43" s="102"/>
      <c r="HY43" s="102"/>
      <c r="HZ43" s="102"/>
      <c r="IA43" s="102"/>
      <c r="IB43" s="102"/>
      <c r="IC43" s="102"/>
      <c r="ID43" s="102"/>
      <c r="IE43" s="213"/>
      <c r="IF43" s="102"/>
      <c r="IG43" s="102"/>
    </row>
    <row r="44" s="71" customFormat="true" ht="14.1" hidden="false" customHeight="true" outlineLevel="0" collapsed="false">
      <c r="A44" s="216" t="s">
        <v>379</v>
      </c>
      <c r="B44" s="102" t="s">
        <v>77</v>
      </c>
      <c r="C44" s="102" t="s">
        <v>77</v>
      </c>
      <c r="D44" s="102" t="s">
        <v>77</v>
      </c>
      <c r="E44" s="102" t="s">
        <v>77</v>
      </c>
      <c r="F44" s="102" t="s">
        <v>77</v>
      </c>
      <c r="G44" s="102" t="s">
        <v>77</v>
      </c>
      <c r="H44" s="102" t="s">
        <v>77</v>
      </c>
      <c r="I44" s="102" t="s">
        <v>234</v>
      </c>
      <c r="J44" s="102" t="s">
        <v>77</v>
      </c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213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213"/>
      <c r="BD44" s="102"/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213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213"/>
      <c r="CX44" s="102"/>
      <c r="CY44" s="102"/>
      <c r="CZ44" s="102"/>
      <c r="DA44" s="102"/>
      <c r="DB44" s="102"/>
      <c r="DC44" s="102"/>
      <c r="DD44" s="102"/>
      <c r="DE44" s="102"/>
      <c r="DF44" s="102"/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213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213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  <c r="FH44" s="102"/>
      <c r="FI44" s="102"/>
      <c r="FJ44" s="102"/>
      <c r="FK44" s="102"/>
      <c r="FL44" s="102"/>
      <c r="FM44" s="102"/>
      <c r="FN44" s="213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213"/>
      <c r="GL44" s="102"/>
      <c r="GM44" s="102"/>
      <c r="GN44" s="102"/>
      <c r="GO44" s="102"/>
      <c r="GP44" s="102"/>
      <c r="GQ44" s="102"/>
      <c r="GR44" s="102"/>
      <c r="GS44" s="102"/>
      <c r="GT44" s="102"/>
      <c r="GU44" s="102"/>
      <c r="GV44" s="102"/>
      <c r="GW44" s="102"/>
      <c r="GX44" s="102"/>
      <c r="GY44" s="102"/>
      <c r="GZ44" s="102"/>
      <c r="HA44" s="102"/>
      <c r="HB44" s="102"/>
      <c r="HC44" s="102"/>
      <c r="HD44" s="102"/>
      <c r="HE44" s="102"/>
      <c r="HF44" s="102"/>
      <c r="HG44" s="102"/>
      <c r="HH44" s="213"/>
      <c r="HI44" s="102"/>
      <c r="HJ44" s="102"/>
      <c r="HK44" s="102"/>
      <c r="HL44" s="102"/>
      <c r="HM44" s="102"/>
      <c r="HN44" s="102"/>
      <c r="HO44" s="102"/>
      <c r="HP44" s="102"/>
      <c r="HQ44" s="102"/>
      <c r="HR44" s="102"/>
      <c r="HS44" s="102"/>
      <c r="HT44" s="102"/>
      <c r="HU44" s="102"/>
      <c r="HV44" s="102"/>
      <c r="HW44" s="102"/>
      <c r="HX44" s="102"/>
      <c r="HY44" s="102"/>
      <c r="HZ44" s="102"/>
      <c r="IA44" s="102"/>
      <c r="IB44" s="102"/>
      <c r="IC44" s="102"/>
      <c r="ID44" s="102"/>
      <c r="IE44" s="213"/>
      <c r="IF44" s="102"/>
      <c r="IG44" s="102"/>
    </row>
    <row r="45" s="71" customFormat="true" ht="14.1" hidden="false" customHeight="true" outlineLevel="0" collapsed="false">
      <c r="A45" s="216" t="s">
        <v>722</v>
      </c>
      <c r="B45" s="102" t="s">
        <v>77</v>
      </c>
      <c r="C45" s="102" t="s">
        <v>77</v>
      </c>
      <c r="D45" s="102" t="s">
        <v>77</v>
      </c>
      <c r="E45" s="102" t="s">
        <v>77</v>
      </c>
      <c r="F45" s="102" t="s">
        <v>77</v>
      </c>
      <c r="G45" s="102" t="s">
        <v>77</v>
      </c>
      <c r="H45" s="102" t="s">
        <v>77</v>
      </c>
      <c r="I45" s="102" t="s">
        <v>77</v>
      </c>
      <c r="J45" s="102" t="s">
        <v>234</v>
      </c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213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213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213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213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213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213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213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213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213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213"/>
      <c r="IF45" s="102"/>
      <c r="IG45" s="102"/>
    </row>
    <row r="46" s="71" customFormat="true" ht="14.1" hidden="false" customHeight="true" outlineLevel="0" collapsed="false">
      <c r="A46" s="217" t="s">
        <v>723</v>
      </c>
      <c r="B46" s="218" t="n">
        <v>354.1</v>
      </c>
      <c r="C46" s="218" t="n">
        <v>76.7</v>
      </c>
      <c r="D46" s="218" t="n">
        <v>46.3</v>
      </c>
      <c r="E46" s="218" t="s">
        <v>77</v>
      </c>
      <c r="F46" s="218" t="n">
        <v>209.6</v>
      </c>
      <c r="G46" s="218" t="s">
        <v>77</v>
      </c>
      <c r="H46" s="218" t="n">
        <v>21.6</v>
      </c>
      <c r="I46" s="218" t="s">
        <v>77</v>
      </c>
      <c r="J46" s="218" t="s">
        <v>77</v>
      </c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213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213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213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213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213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213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213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213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213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213"/>
      <c r="IF46" s="102"/>
      <c r="IG46" s="102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1" customFormat="true" ht="14.1" hidden="false" customHeight="true" outlineLevel="0" collapsed="false">
      <c r="A48" s="216" t="s">
        <v>366</v>
      </c>
      <c r="B48" s="102" t="s">
        <v>77</v>
      </c>
      <c r="C48" s="102" t="s">
        <v>234</v>
      </c>
      <c r="D48" s="102" t="s">
        <v>77</v>
      </c>
      <c r="E48" s="102" t="s">
        <v>77</v>
      </c>
      <c r="F48" s="102" t="s">
        <v>77</v>
      </c>
      <c r="G48" s="102" t="s">
        <v>77</v>
      </c>
      <c r="H48" s="102" t="s">
        <v>77</v>
      </c>
      <c r="I48" s="102" t="s">
        <v>77</v>
      </c>
      <c r="J48" s="102" t="s">
        <v>77</v>
      </c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213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213"/>
      <c r="BD48" s="102"/>
      <c r="BE48" s="102"/>
      <c r="BF48" s="102"/>
      <c r="BG48" s="102"/>
      <c r="BH48" s="102"/>
      <c r="BI48" s="102"/>
      <c r="BJ48" s="102"/>
      <c r="BK48" s="102"/>
      <c r="BL48" s="102"/>
      <c r="BM48" s="102"/>
      <c r="BN48" s="102"/>
      <c r="BO48" s="102"/>
      <c r="BP48" s="102"/>
      <c r="BQ48" s="102"/>
      <c r="BR48" s="102"/>
      <c r="BS48" s="102"/>
      <c r="BT48" s="102"/>
      <c r="BU48" s="102"/>
      <c r="BV48" s="102"/>
      <c r="BW48" s="102"/>
      <c r="BX48" s="102"/>
      <c r="BY48" s="102"/>
      <c r="BZ48" s="213"/>
      <c r="CA48" s="102"/>
      <c r="CB48" s="102"/>
      <c r="CC48" s="102"/>
      <c r="CD48" s="102"/>
      <c r="CE48" s="102"/>
      <c r="CF48" s="102"/>
      <c r="CG48" s="102"/>
      <c r="CH48" s="102"/>
      <c r="CI48" s="102"/>
      <c r="CJ48" s="102"/>
      <c r="CK48" s="102"/>
      <c r="CL48" s="102"/>
      <c r="CM48" s="102"/>
      <c r="CN48" s="102"/>
      <c r="CO48" s="102"/>
      <c r="CP48" s="102"/>
      <c r="CQ48" s="102"/>
      <c r="CR48" s="102"/>
      <c r="CS48" s="102"/>
      <c r="CT48" s="102"/>
      <c r="CU48" s="102"/>
      <c r="CV48" s="102"/>
      <c r="CW48" s="213"/>
      <c r="CX48" s="102"/>
      <c r="CY48" s="102"/>
      <c r="CZ48" s="102"/>
      <c r="DA48" s="102"/>
      <c r="DB48" s="102"/>
      <c r="DC48" s="102"/>
      <c r="DD48" s="102"/>
      <c r="DE48" s="102"/>
      <c r="DF48" s="102"/>
      <c r="DG48" s="102"/>
      <c r="DH48" s="102"/>
      <c r="DI48" s="102"/>
      <c r="DJ48" s="102"/>
      <c r="DK48" s="102"/>
      <c r="DL48" s="102"/>
      <c r="DM48" s="102"/>
      <c r="DN48" s="102"/>
      <c r="DO48" s="102"/>
      <c r="DP48" s="102"/>
      <c r="DQ48" s="102"/>
      <c r="DR48" s="102"/>
      <c r="DS48" s="102"/>
      <c r="DT48" s="213"/>
      <c r="DU48" s="102"/>
      <c r="DV48" s="102"/>
      <c r="DW48" s="102"/>
      <c r="DX48" s="102"/>
      <c r="DY48" s="102"/>
      <c r="DZ48" s="102"/>
      <c r="EA48" s="102"/>
      <c r="EB48" s="102"/>
      <c r="EC48" s="102"/>
      <c r="ED48" s="102"/>
      <c r="EE48" s="102"/>
      <c r="EF48" s="102"/>
      <c r="EG48" s="102"/>
      <c r="EH48" s="102"/>
      <c r="EI48" s="102"/>
      <c r="EJ48" s="102"/>
      <c r="EK48" s="102"/>
      <c r="EL48" s="102"/>
      <c r="EM48" s="102"/>
      <c r="EN48" s="102"/>
      <c r="EO48" s="102"/>
      <c r="EP48" s="102"/>
      <c r="EQ48" s="213"/>
      <c r="ER48" s="102"/>
      <c r="ES48" s="102"/>
      <c r="ET48" s="102"/>
      <c r="EU48" s="102"/>
      <c r="EV48" s="102"/>
      <c r="EW48" s="102"/>
      <c r="EX48" s="102"/>
      <c r="EY48" s="102"/>
      <c r="EZ48" s="102"/>
      <c r="FA48" s="102"/>
      <c r="FB48" s="102"/>
      <c r="FC48" s="102"/>
      <c r="FD48" s="102"/>
      <c r="FE48" s="102"/>
      <c r="FF48" s="102"/>
      <c r="FG48" s="102"/>
      <c r="FH48" s="102"/>
      <c r="FI48" s="102"/>
      <c r="FJ48" s="102"/>
      <c r="FK48" s="102"/>
      <c r="FL48" s="102"/>
      <c r="FM48" s="102"/>
      <c r="FN48" s="213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213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  <c r="HB48" s="102"/>
      <c r="HC48" s="102"/>
      <c r="HD48" s="102"/>
      <c r="HE48" s="102"/>
      <c r="HF48" s="102"/>
      <c r="HG48" s="102"/>
      <c r="HH48" s="213"/>
      <c r="HI48" s="102"/>
      <c r="HJ48" s="102"/>
      <c r="HK48" s="102"/>
      <c r="HL48" s="102"/>
      <c r="HM48" s="102"/>
      <c r="HN48" s="102"/>
      <c r="HO48" s="102"/>
      <c r="HP48" s="102"/>
      <c r="HQ48" s="102"/>
      <c r="HR48" s="102"/>
      <c r="HS48" s="102"/>
      <c r="HT48" s="102"/>
      <c r="HU48" s="102"/>
      <c r="HV48" s="102"/>
      <c r="HW48" s="102"/>
      <c r="HX48" s="102"/>
      <c r="HY48" s="102"/>
      <c r="HZ48" s="102"/>
      <c r="IA48" s="102"/>
      <c r="IB48" s="102"/>
      <c r="IC48" s="102"/>
      <c r="ID48" s="102"/>
      <c r="IE48" s="213"/>
      <c r="IF48" s="102"/>
      <c r="IG48" s="102"/>
    </row>
    <row r="49" s="71" customFormat="true" ht="14.1" hidden="false" customHeight="true" outlineLevel="0" collapsed="false">
      <c r="A49" s="216" t="s">
        <v>368</v>
      </c>
      <c r="B49" s="102" t="n">
        <v>7</v>
      </c>
      <c r="C49" s="102" t="n">
        <v>2</v>
      </c>
      <c r="D49" s="102" t="s">
        <v>234</v>
      </c>
      <c r="E49" s="102" t="s">
        <v>77</v>
      </c>
      <c r="F49" s="102" t="n">
        <v>5.1</v>
      </c>
      <c r="G49" s="102" t="s">
        <v>77</v>
      </c>
      <c r="H49" s="102" t="s">
        <v>77</v>
      </c>
      <c r="I49" s="102" t="s">
        <v>77</v>
      </c>
      <c r="J49" s="102" t="s">
        <v>77</v>
      </c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213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213"/>
      <c r="BD49" s="102"/>
      <c r="BE49" s="102"/>
      <c r="BF49" s="102"/>
      <c r="BG49" s="102"/>
      <c r="BH49" s="102"/>
      <c r="BI49" s="102"/>
      <c r="BJ49" s="102"/>
      <c r="BK49" s="102"/>
      <c r="BL49" s="102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02"/>
      <c r="BY49" s="102"/>
      <c r="BZ49" s="213"/>
      <c r="CA49" s="102"/>
      <c r="CB49" s="102"/>
      <c r="CC49" s="102"/>
      <c r="CD49" s="102"/>
      <c r="CE49" s="102"/>
      <c r="CF49" s="102"/>
      <c r="CG49" s="102"/>
      <c r="CH49" s="102"/>
      <c r="CI49" s="102"/>
      <c r="CJ49" s="102"/>
      <c r="CK49" s="102"/>
      <c r="CL49" s="102"/>
      <c r="CM49" s="102"/>
      <c r="CN49" s="102"/>
      <c r="CO49" s="102"/>
      <c r="CP49" s="102"/>
      <c r="CQ49" s="102"/>
      <c r="CR49" s="102"/>
      <c r="CS49" s="102"/>
      <c r="CT49" s="102"/>
      <c r="CU49" s="102"/>
      <c r="CV49" s="102"/>
      <c r="CW49" s="213"/>
      <c r="CX49" s="102"/>
      <c r="CY49" s="102"/>
      <c r="CZ49" s="102"/>
      <c r="DA49" s="102"/>
      <c r="DB49" s="102"/>
      <c r="DC49" s="102"/>
      <c r="DD49" s="102"/>
      <c r="DE49" s="102"/>
      <c r="DF49" s="102"/>
      <c r="DG49" s="102"/>
      <c r="DH49" s="102"/>
      <c r="DI49" s="102"/>
      <c r="DJ49" s="102"/>
      <c r="DK49" s="102"/>
      <c r="DL49" s="102"/>
      <c r="DM49" s="102"/>
      <c r="DN49" s="102"/>
      <c r="DO49" s="102"/>
      <c r="DP49" s="102"/>
      <c r="DQ49" s="102"/>
      <c r="DR49" s="102"/>
      <c r="DS49" s="102"/>
      <c r="DT49" s="213"/>
      <c r="DU49" s="102"/>
      <c r="DV49" s="102"/>
      <c r="DW49" s="102"/>
      <c r="DX49" s="102"/>
      <c r="DY49" s="102"/>
      <c r="DZ49" s="102"/>
      <c r="EA49" s="102"/>
      <c r="EB49" s="102"/>
      <c r="EC49" s="102"/>
      <c r="ED49" s="102"/>
      <c r="EE49" s="102"/>
      <c r="EF49" s="102"/>
      <c r="EG49" s="102"/>
      <c r="EH49" s="102"/>
      <c r="EI49" s="102"/>
      <c r="EJ49" s="102"/>
      <c r="EK49" s="102"/>
      <c r="EL49" s="102"/>
      <c r="EM49" s="102"/>
      <c r="EN49" s="102"/>
      <c r="EO49" s="102"/>
      <c r="EP49" s="102"/>
      <c r="EQ49" s="213"/>
      <c r="ER49" s="102"/>
      <c r="ES49" s="102"/>
      <c r="ET49" s="102"/>
      <c r="EU49" s="102"/>
      <c r="EV49" s="102"/>
      <c r="EW49" s="102"/>
      <c r="EX49" s="102"/>
      <c r="EY49" s="102"/>
      <c r="EZ49" s="102"/>
      <c r="FA49" s="102"/>
      <c r="FB49" s="102"/>
      <c r="FC49" s="102"/>
      <c r="FD49" s="102"/>
      <c r="FE49" s="102"/>
      <c r="FF49" s="102"/>
      <c r="FG49" s="102"/>
      <c r="FH49" s="102"/>
      <c r="FI49" s="102"/>
      <c r="FJ49" s="102"/>
      <c r="FK49" s="102"/>
      <c r="FL49" s="102"/>
      <c r="FM49" s="102"/>
      <c r="FN49" s="213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213"/>
      <c r="GL49" s="102"/>
      <c r="GM49" s="102"/>
      <c r="GN49" s="102"/>
      <c r="GO49" s="102"/>
      <c r="GP49" s="102"/>
      <c r="GQ49" s="102"/>
      <c r="GR49" s="102"/>
      <c r="GS49" s="102"/>
      <c r="GT49" s="102"/>
      <c r="GU49" s="102"/>
      <c r="GV49" s="102"/>
      <c r="GW49" s="102"/>
      <c r="GX49" s="102"/>
      <c r="GY49" s="102"/>
      <c r="GZ49" s="102"/>
      <c r="HA49" s="102"/>
      <c r="HB49" s="102"/>
      <c r="HC49" s="102"/>
      <c r="HD49" s="102"/>
      <c r="HE49" s="102"/>
      <c r="HF49" s="102"/>
      <c r="HG49" s="102"/>
      <c r="HH49" s="213"/>
      <c r="HI49" s="102"/>
      <c r="HJ49" s="102"/>
      <c r="HK49" s="102"/>
      <c r="HL49" s="102"/>
      <c r="HM49" s="102"/>
      <c r="HN49" s="102"/>
      <c r="HO49" s="102"/>
      <c r="HP49" s="102"/>
      <c r="HQ49" s="102"/>
      <c r="HR49" s="102"/>
      <c r="HS49" s="102"/>
      <c r="HT49" s="102"/>
      <c r="HU49" s="102"/>
      <c r="HV49" s="102"/>
      <c r="HW49" s="102"/>
      <c r="HX49" s="102"/>
      <c r="HY49" s="102"/>
      <c r="HZ49" s="102"/>
      <c r="IA49" s="102"/>
      <c r="IB49" s="102"/>
      <c r="IC49" s="102"/>
      <c r="ID49" s="102"/>
      <c r="IE49" s="213"/>
      <c r="IF49" s="102"/>
      <c r="IG49" s="102"/>
    </row>
    <row r="50" s="71" customFormat="true" ht="14.1" hidden="false" customHeight="true" outlineLevel="0" collapsed="false">
      <c r="A50" s="216" t="s">
        <v>371</v>
      </c>
      <c r="B50" s="102" t="n">
        <v>4.6</v>
      </c>
      <c r="C50" s="102" t="n">
        <v>3.2</v>
      </c>
      <c r="D50" s="102" t="s">
        <v>77</v>
      </c>
      <c r="E50" s="102" t="s">
        <v>234</v>
      </c>
      <c r="F50" s="102" t="n">
        <v>1.4</v>
      </c>
      <c r="G50" s="102" t="s">
        <v>77</v>
      </c>
      <c r="H50" s="102" t="s">
        <v>77</v>
      </c>
      <c r="I50" s="102" t="s">
        <v>77</v>
      </c>
      <c r="J50" s="102" t="s">
        <v>77</v>
      </c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213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213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213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213"/>
      <c r="CX50" s="102"/>
      <c r="CY50" s="102"/>
      <c r="CZ50" s="102"/>
      <c r="DA50" s="102"/>
      <c r="DB50" s="102"/>
      <c r="DC50" s="102"/>
      <c r="DD50" s="102"/>
      <c r="DE50" s="102"/>
      <c r="DF50" s="102"/>
      <c r="DG50" s="102"/>
      <c r="DH50" s="102"/>
      <c r="DI50" s="102"/>
      <c r="DJ50" s="102"/>
      <c r="DK50" s="102"/>
      <c r="DL50" s="102"/>
      <c r="DM50" s="102"/>
      <c r="DN50" s="102"/>
      <c r="DO50" s="102"/>
      <c r="DP50" s="102"/>
      <c r="DQ50" s="102"/>
      <c r="DR50" s="102"/>
      <c r="DS50" s="102"/>
      <c r="DT50" s="213"/>
      <c r="DU50" s="102"/>
      <c r="DV50" s="102"/>
      <c r="DW50" s="102"/>
      <c r="DX50" s="102"/>
      <c r="DY50" s="102"/>
      <c r="DZ50" s="102"/>
      <c r="EA50" s="102"/>
      <c r="EB50" s="102"/>
      <c r="EC50" s="102"/>
      <c r="ED50" s="102"/>
      <c r="EE50" s="102"/>
      <c r="EF50" s="102"/>
      <c r="EG50" s="102"/>
      <c r="EH50" s="102"/>
      <c r="EI50" s="102"/>
      <c r="EJ50" s="102"/>
      <c r="EK50" s="102"/>
      <c r="EL50" s="102"/>
      <c r="EM50" s="102"/>
      <c r="EN50" s="102"/>
      <c r="EO50" s="102"/>
      <c r="EP50" s="102"/>
      <c r="EQ50" s="213"/>
      <c r="ER50" s="102"/>
      <c r="ES50" s="102"/>
      <c r="ET50" s="102"/>
      <c r="EU50" s="102"/>
      <c r="EV50" s="102"/>
      <c r="EW50" s="102"/>
      <c r="EX50" s="102"/>
      <c r="EY50" s="102"/>
      <c r="EZ50" s="102"/>
      <c r="FA50" s="102"/>
      <c r="FB50" s="102"/>
      <c r="FC50" s="102"/>
      <c r="FD50" s="102"/>
      <c r="FE50" s="102"/>
      <c r="FF50" s="102"/>
      <c r="FG50" s="102"/>
      <c r="FH50" s="102"/>
      <c r="FI50" s="102"/>
      <c r="FJ50" s="102"/>
      <c r="FK50" s="102"/>
      <c r="FL50" s="102"/>
      <c r="FM50" s="102"/>
      <c r="FN50" s="213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213"/>
      <c r="GL50" s="102"/>
      <c r="GM50" s="102"/>
      <c r="GN50" s="102"/>
      <c r="GO50" s="102"/>
      <c r="GP50" s="102"/>
      <c r="GQ50" s="102"/>
      <c r="GR50" s="102"/>
      <c r="GS50" s="102"/>
      <c r="GT50" s="102"/>
      <c r="GU50" s="102"/>
      <c r="GV50" s="102"/>
      <c r="GW50" s="102"/>
      <c r="GX50" s="102"/>
      <c r="GY50" s="102"/>
      <c r="GZ50" s="102"/>
      <c r="HA50" s="102"/>
      <c r="HB50" s="102"/>
      <c r="HC50" s="102"/>
      <c r="HD50" s="102"/>
      <c r="HE50" s="102"/>
      <c r="HF50" s="102"/>
      <c r="HG50" s="102"/>
      <c r="HH50" s="213"/>
      <c r="HI50" s="102"/>
      <c r="HJ50" s="102"/>
      <c r="HK50" s="102"/>
      <c r="HL50" s="102"/>
      <c r="HM50" s="102"/>
      <c r="HN50" s="102"/>
      <c r="HO50" s="102"/>
      <c r="HP50" s="102"/>
      <c r="HQ50" s="102"/>
      <c r="HR50" s="102"/>
      <c r="HS50" s="102"/>
      <c r="HT50" s="102"/>
      <c r="HU50" s="102"/>
      <c r="HV50" s="102"/>
      <c r="HW50" s="102"/>
      <c r="HX50" s="102"/>
      <c r="HY50" s="102"/>
      <c r="HZ50" s="102"/>
      <c r="IA50" s="102"/>
      <c r="IB50" s="102"/>
      <c r="IC50" s="102"/>
      <c r="ID50" s="102"/>
      <c r="IE50" s="213"/>
      <c r="IF50" s="102"/>
      <c r="IG50" s="102"/>
    </row>
    <row r="51" s="71" customFormat="true" ht="14.1" hidden="false" customHeight="true" outlineLevel="0" collapsed="false">
      <c r="A51" s="216" t="s">
        <v>372</v>
      </c>
      <c r="B51" s="102" t="n">
        <v>3.3</v>
      </c>
      <c r="C51" s="102" t="s">
        <v>77</v>
      </c>
      <c r="D51" s="102" t="n">
        <v>3.3</v>
      </c>
      <c r="E51" s="102" t="s">
        <v>77</v>
      </c>
      <c r="F51" s="102" t="s">
        <v>234</v>
      </c>
      <c r="G51" s="102" t="s">
        <v>77</v>
      </c>
      <c r="H51" s="102" t="s">
        <v>77</v>
      </c>
      <c r="I51" s="102" t="s">
        <v>77</v>
      </c>
      <c r="J51" s="102" t="s">
        <v>77</v>
      </c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213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213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213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213"/>
      <c r="CX51" s="102"/>
      <c r="CY51" s="102"/>
      <c r="CZ51" s="102"/>
      <c r="DA51" s="102"/>
      <c r="DB51" s="102"/>
      <c r="DC51" s="102"/>
      <c r="DD51" s="102"/>
      <c r="DE51" s="102"/>
      <c r="DF51" s="102"/>
      <c r="DG51" s="102"/>
      <c r="DH51" s="102"/>
      <c r="DI51" s="102"/>
      <c r="DJ51" s="102"/>
      <c r="DK51" s="102"/>
      <c r="DL51" s="102"/>
      <c r="DM51" s="102"/>
      <c r="DN51" s="102"/>
      <c r="DO51" s="102"/>
      <c r="DP51" s="102"/>
      <c r="DQ51" s="102"/>
      <c r="DR51" s="102"/>
      <c r="DS51" s="102"/>
      <c r="DT51" s="213"/>
      <c r="DU51" s="102"/>
      <c r="DV51" s="102"/>
      <c r="DW51" s="102"/>
      <c r="DX51" s="102"/>
      <c r="DY51" s="102"/>
      <c r="DZ51" s="102"/>
      <c r="EA51" s="102"/>
      <c r="EB51" s="102"/>
      <c r="EC51" s="102"/>
      <c r="ED51" s="102"/>
      <c r="EE51" s="102"/>
      <c r="EF51" s="102"/>
      <c r="EG51" s="102"/>
      <c r="EH51" s="102"/>
      <c r="EI51" s="102"/>
      <c r="EJ51" s="102"/>
      <c r="EK51" s="102"/>
      <c r="EL51" s="102"/>
      <c r="EM51" s="102"/>
      <c r="EN51" s="102"/>
      <c r="EO51" s="102"/>
      <c r="EP51" s="102"/>
      <c r="EQ51" s="213"/>
      <c r="ER51" s="102"/>
      <c r="ES51" s="102"/>
      <c r="ET51" s="102"/>
      <c r="EU51" s="102"/>
      <c r="EV51" s="102"/>
      <c r="EW51" s="102"/>
      <c r="EX51" s="102"/>
      <c r="EY51" s="102"/>
      <c r="EZ51" s="102"/>
      <c r="FA51" s="102"/>
      <c r="FB51" s="102"/>
      <c r="FC51" s="102"/>
      <c r="FD51" s="102"/>
      <c r="FE51" s="102"/>
      <c r="FF51" s="102"/>
      <c r="FG51" s="102"/>
      <c r="FH51" s="102"/>
      <c r="FI51" s="102"/>
      <c r="FJ51" s="102"/>
      <c r="FK51" s="102"/>
      <c r="FL51" s="102"/>
      <c r="FM51" s="102"/>
      <c r="FN51" s="213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213"/>
      <c r="GL51" s="102"/>
      <c r="GM51" s="102"/>
      <c r="GN51" s="102"/>
      <c r="GO51" s="102"/>
      <c r="GP51" s="102"/>
      <c r="GQ51" s="102"/>
      <c r="GR51" s="102"/>
      <c r="GS51" s="102"/>
      <c r="GT51" s="102"/>
      <c r="GU51" s="102"/>
      <c r="GV51" s="102"/>
      <c r="GW51" s="102"/>
      <c r="GX51" s="102"/>
      <c r="GY51" s="102"/>
      <c r="GZ51" s="102"/>
      <c r="HA51" s="102"/>
      <c r="HB51" s="102"/>
      <c r="HC51" s="102"/>
      <c r="HD51" s="102"/>
      <c r="HE51" s="102"/>
      <c r="HF51" s="102"/>
      <c r="HG51" s="102"/>
      <c r="HH51" s="213"/>
      <c r="HI51" s="102"/>
      <c r="HJ51" s="102"/>
      <c r="HK51" s="102"/>
      <c r="HL51" s="102"/>
      <c r="HM51" s="102"/>
      <c r="HN51" s="102"/>
      <c r="HO51" s="102"/>
      <c r="HP51" s="102"/>
      <c r="HQ51" s="102"/>
      <c r="HR51" s="102"/>
      <c r="HS51" s="102"/>
      <c r="HT51" s="102"/>
      <c r="HU51" s="102"/>
      <c r="HV51" s="102"/>
      <c r="HW51" s="102"/>
      <c r="HX51" s="102"/>
      <c r="HY51" s="102"/>
      <c r="HZ51" s="102"/>
      <c r="IA51" s="102"/>
      <c r="IB51" s="102"/>
      <c r="IC51" s="102"/>
      <c r="ID51" s="102"/>
      <c r="IE51" s="213"/>
      <c r="IF51" s="102"/>
      <c r="IG51" s="102"/>
    </row>
    <row r="52" s="71" customFormat="true" ht="14.1" hidden="false" customHeight="true" outlineLevel="0" collapsed="false">
      <c r="A52" s="216" t="s">
        <v>374</v>
      </c>
      <c r="B52" s="102" t="n">
        <v>42.7</v>
      </c>
      <c r="C52" s="102" t="s">
        <v>77</v>
      </c>
      <c r="D52" s="102" t="s">
        <v>77</v>
      </c>
      <c r="E52" s="102" t="s">
        <v>77</v>
      </c>
      <c r="F52" s="102" t="n">
        <v>42.7</v>
      </c>
      <c r="G52" s="102" t="s">
        <v>234</v>
      </c>
      <c r="H52" s="102" t="s">
        <v>77</v>
      </c>
      <c r="I52" s="102" t="s">
        <v>77</v>
      </c>
      <c r="J52" s="102" t="s">
        <v>77</v>
      </c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213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213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213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213"/>
      <c r="CX52" s="102"/>
      <c r="CY52" s="102"/>
      <c r="CZ52" s="102"/>
      <c r="DA52" s="102"/>
      <c r="DB52" s="102"/>
      <c r="DC52" s="102"/>
      <c r="DD52" s="102"/>
      <c r="DE52" s="102"/>
      <c r="DF52" s="102"/>
      <c r="DG52" s="102"/>
      <c r="DH52" s="102"/>
      <c r="DI52" s="102"/>
      <c r="DJ52" s="102"/>
      <c r="DK52" s="102"/>
      <c r="DL52" s="102"/>
      <c r="DM52" s="102"/>
      <c r="DN52" s="102"/>
      <c r="DO52" s="102"/>
      <c r="DP52" s="102"/>
      <c r="DQ52" s="102"/>
      <c r="DR52" s="102"/>
      <c r="DS52" s="102"/>
      <c r="DT52" s="213"/>
      <c r="DU52" s="102"/>
      <c r="DV52" s="102"/>
      <c r="DW52" s="102"/>
      <c r="DX52" s="102"/>
      <c r="DY52" s="102"/>
      <c r="DZ52" s="102"/>
      <c r="EA52" s="102"/>
      <c r="EB52" s="102"/>
      <c r="EC52" s="102"/>
      <c r="ED52" s="102"/>
      <c r="EE52" s="102"/>
      <c r="EF52" s="102"/>
      <c r="EG52" s="102"/>
      <c r="EH52" s="102"/>
      <c r="EI52" s="102"/>
      <c r="EJ52" s="102"/>
      <c r="EK52" s="102"/>
      <c r="EL52" s="102"/>
      <c r="EM52" s="102"/>
      <c r="EN52" s="102"/>
      <c r="EO52" s="102"/>
      <c r="EP52" s="102"/>
      <c r="EQ52" s="213"/>
      <c r="ER52" s="102"/>
      <c r="ES52" s="102"/>
      <c r="ET52" s="102"/>
      <c r="EU52" s="102"/>
      <c r="EV52" s="102"/>
      <c r="EW52" s="102"/>
      <c r="EX52" s="102"/>
      <c r="EY52" s="102"/>
      <c r="EZ52" s="102"/>
      <c r="FA52" s="102"/>
      <c r="FB52" s="102"/>
      <c r="FC52" s="102"/>
      <c r="FD52" s="102"/>
      <c r="FE52" s="102"/>
      <c r="FF52" s="102"/>
      <c r="FG52" s="102"/>
      <c r="FH52" s="102"/>
      <c r="FI52" s="102"/>
      <c r="FJ52" s="102"/>
      <c r="FK52" s="102"/>
      <c r="FL52" s="102"/>
      <c r="FM52" s="102"/>
      <c r="FN52" s="213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213"/>
      <c r="GL52" s="102"/>
      <c r="GM52" s="102"/>
      <c r="GN52" s="102"/>
      <c r="GO52" s="102"/>
      <c r="GP52" s="102"/>
      <c r="GQ52" s="102"/>
      <c r="GR52" s="102"/>
      <c r="GS52" s="102"/>
      <c r="GT52" s="102"/>
      <c r="GU52" s="102"/>
      <c r="GV52" s="102"/>
      <c r="GW52" s="102"/>
      <c r="GX52" s="102"/>
      <c r="GY52" s="102"/>
      <c r="GZ52" s="102"/>
      <c r="HA52" s="102"/>
      <c r="HB52" s="102"/>
      <c r="HC52" s="102"/>
      <c r="HD52" s="102"/>
      <c r="HE52" s="102"/>
      <c r="HF52" s="102"/>
      <c r="HG52" s="102"/>
      <c r="HH52" s="213"/>
      <c r="HI52" s="102"/>
      <c r="HJ52" s="102"/>
      <c r="HK52" s="102"/>
      <c r="HL52" s="102"/>
      <c r="HM52" s="102"/>
      <c r="HN52" s="102"/>
      <c r="HO52" s="102"/>
      <c r="HP52" s="102"/>
      <c r="HQ52" s="102"/>
      <c r="HR52" s="102"/>
      <c r="HS52" s="102"/>
      <c r="HT52" s="102"/>
      <c r="HU52" s="102"/>
      <c r="HV52" s="102"/>
      <c r="HW52" s="102"/>
      <c r="HX52" s="102"/>
      <c r="HY52" s="102"/>
      <c r="HZ52" s="102"/>
      <c r="IA52" s="102"/>
      <c r="IB52" s="102"/>
      <c r="IC52" s="102"/>
      <c r="ID52" s="102"/>
      <c r="IE52" s="213"/>
      <c r="IF52" s="102"/>
      <c r="IG52" s="102"/>
    </row>
    <row r="53" s="71" customFormat="true" ht="14.1" hidden="false" customHeight="true" outlineLevel="0" collapsed="false">
      <c r="A53" s="216" t="s">
        <v>377</v>
      </c>
      <c r="B53" s="102" t="n">
        <v>3.1</v>
      </c>
      <c r="C53" s="102" t="s">
        <v>77</v>
      </c>
      <c r="D53" s="102" t="s">
        <v>77</v>
      </c>
      <c r="E53" s="102" t="s">
        <v>77</v>
      </c>
      <c r="F53" s="102" t="n">
        <v>3.1</v>
      </c>
      <c r="G53" s="102" t="s">
        <v>77</v>
      </c>
      <c r="H53" s="102" t="s">
        <v>234</v>
      </c>
      <c r="I53" s="102" t="s">
        <v>77</v>
      </c>
      <c r="J53" s="102" t="s">
        <v>77</v>
      </c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213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213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213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213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/>
      <c r="DP53" s="102"/>
      <c r="DQ53" s="102"/>
      <c r="DR53" s="102"/>
      <c r="DS53" s="102"/>
      <c r="DT53" s="213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/>
      <c r="EQ53" s="213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  <c r="FH53" s="102"/>
      <c r="FI53" s="102"/>
      <c r="FJ53" s="102"/>
      <c r="FK53" s="102"/>
      <c r="FL53" s="102"/>
      <c r="FM53" s="102"/>
      <c r="FN53" s="213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213"/>
      <c r="GL53" s="102"/>
      <c r="GM53" s="102"/>
      <c r="GN53" s="102"/>
      <c r="GO53" s="102"/>
      <c r="GP53" s="102"/>
      <c r="GQ53" s="102"/>
      <c r="GR53" s="102"/>
      <c r="GS53" s="102"/>
      <c r="GT53" s="102"/>
      <c r="GU53" s="102"/>
      <c r="GV53" s="102"/>
      <c r="GW53" s="102"/>
      <c r="GX53" s="102"/>
      <c r="GY53" s="102"/>
      <c r="GZ53" s="102"/>
      <c r="HA53" s="102"/>
      <c r="HB53" s="102"/>
      <c r="HC53" s="102"/>
      <c r="HD53" s="102"/>
      <c r="HE53" s="102"/>
      <c r="HF53" s="102"/>
      <c r="HG53" s="102"/>
      <c r="HH53" s="213"/>
      <c r="HI53" s="102"/>
      <c r="HJ53" s="102"/>
      <c r="HK53" s="102"/>
      <c r="HL53" s="102"/>
      <c r="HM53" s="102"/>
      <c r="HN53" s="102"/>
      <c r="HO53" s="102"/>
      <c r="HP53" s="102"/>
      <c r="HQ53" s="102"/>
      <c r="HR53" s="102"/>
      <c r="HS53" s="102"/>
      <c r="HT53" s="102"/>
      <c r="HU53" s="102"/>
      <c r="HV53" s="102"/>
      <c r="HW53" s="102"/>
      <c r="HX53" s="102"/>
      <c r="HY53" s="102"/>
      <c r="HZ53" s="102"/>
      <c r="IA53" s="102"/>
      <c r="IB53" s="102"/>
      <c r="IC53" s="102"/>
      <c r="ID53" s="102"/>
      <c r="IE53" s="213"/>
      <c r="IF53" s="102"/>
      <c r="IG53" s="102"/>
    </row>
    <row r="54" s="71" customFormat="true" ht="14.1" hidden="false" customHeight="true" outlineLevel="0" collapsed="false">
      <c r="A54" s="216" t="s">
        <v>379</v>
      </c>
      <c r="B54" s="102" t="s">
        <v>77</v>
      </c>
      <c r="C54" s="102" t="s">
        <v>77</v>
      </c>
      <c r="D54" s="102" t="s">
        <v>77</v>
      </c>
      <c r="E54" s="102" t="s">
        <v>77</v>
      </c>
      <c r="F54" s="102" t="s">
        <v>77</v>
      </c>
      <c r="G54" s="102" t="s">
        <v>77</v>
      </c>
      <c r="H54" s="102" t="s">
        <v>77</v>
      </c>
      <c r="I54" s="102" t="s">
        <v>234</v>
      </c>
      <c r="J54" s="102" t="s">
        <v>77</v>
      </c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213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213"/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/>
      <c r="BO54" s="102"/>
      <c r="BP54" s="102"/>
      <c r="BQ54" s="102"/>
      <c r="BR54" s="102"/>
      <c r="BS54" s="102"/>
      <c r="BT54" s="102"/>
      <c r="BU54" s="102"/>
      <c r="BV54" s="102"/>
      <c r="BW54" s="102"/>
      <c r="BX54" s="102"/>
      <c r="BY54" s="102"/>
      <c r="BZ54" s="213"/>
      <c r="CA54" s="102"/>
      <c r="CB54" s="102"/>
      <c r="CC54" s="102"/>
      <c r="CD54" s="102"/>
      <c r="CE54" s="102"/>
      <c r="CF54" s="102"/>
      <c r="CG54" s="102"/>
      <c r="CH54" s="102"/>
      <c r="CI54" s="102"/>
      <c r="CJ54" s="102"/>
      <c r="CK54" s="102"/>
      <c r="CL54" s="102"/>
      <c r="CM54" s="102"/>
      <c r="CN54" s="102"/>
      <c r="CO54" s="102"/>
      <c r="CP54" s="102"/>
      <c r="CQ54" s="102"/>
      <c r="CR54" s="102"/>
      <c r="CS54" s="102"/>
      <c r="CT54" s="102"/>
      <c r="CU54" s="102"/>
      <c r="CV54" s="102"/>
      <c r="CW54" s="213"/>
      <c r="CX54" s="102"/>
      <c r="CY54" s="102"/>
      <c r="CZ54" s="102"/>
      <c r="DA54" s="102"/>
      <c r="DB54" s="102"/>
      <c r="DC54" s="102"/>
      <c r="DD54" s="102"/>
      <c r="DE54" s="102"/>
      <c r="DF54" s="102"/>
      <c r="DG54" s="102"/>
      <c r="DH54" s="102"/>
      <c r="DI54" s="102"/>
      <c r="DJ54" s="102"/>
      <c r="DK54" s="102"/>
      <c r="DL54" s="102"/>
      <c r="DM54" s="102"/>
      <c r="DN54" s="102"/>
      <c r="DO54" s="102"/>
      <c r="DP54" s="102"/>
      <c r="DQ54" s="102"/>
      <c r="DR54" s="102"/>
      <c r="DS54" s="102"/>
      <c r="DT54" s="213"/>
      <c r="DU54" s="102"/>
      <c r="DV54" s="102"/>
      <c r="DW54" s="102"/>
      <c r="DX54" s="102"/>
      <c r="DY54" s="102"/>
      <c r="DZ54" s="102"/>
      <c r="EA54" s="102"/>
      <c r="EB54" s="102"/>
      <c r="EC54" s="102"/>
      <c r="ED54" s="102"/>
      <c r="EE54" s="102"/>
      <c r="EF54" s="102"/>
      <c r="EG54" s="102"/>
      <c r="EH54" s="102"/>
      <c r="EI54" s="102"/>
      <c r="EJ54" s="102"/>
      <c r="EK54" s="102"/>
      <c r="EL54" s="102"/>
      <c r="EM54" s="102"/>
      <c r="EN54" s="102"/>
      <c r="EO54" s="102"/>
      <c r="EP54" s="102"/>
      <c r="EQ54" s="213"/>
      <c r="ER54" s="102"/>
      <c r="ES54" s="102"/>
      <c r="ET54" s="102"/>
      <c r="EU54" s="102"/>
      <c r="EV54" s="102"/>
      <c r="EW54" s="102"/>
      <c r="EX54" s="102"/>
      <c r="EY54" s="102"/>
      <c r="EZ54" s="102"/>
      <c r="FA54" s="102"/>
      <c r="FB54" s="102"/>
      <c r="FC54" s="102"/>
      <c r="FD54" s="102"/>
      <c r="FE54" s="102"/>
      <c r="FF54" s="102"/>
      <c r="FG54" s="102"/>
      <c r="FH54" s="102"/>
      <c r="FI54" s="102"/>
      <c r="FJ54" s="102"/>
      <c r="FK54" s="102"/>
      <c r="FL54" s="102"/>
      <c r="FM54" s="102"/>
      <c r="FN54" s="213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213"/>
      <c r="GL54" s="102"/>
      <c r="GM54" s="102"/>
      <c r="GN54" s="102"/>
      <c r="GO54" s="102"/>
      <c r="GP54" s="102"/>
      <c r="GQ54" s="102"/>
      <c r="GR54" s="102"/>
      <c r="GS54" s="102"/>
      <c r="GT54" s="102"/>
      <c r="GU54" s="102"/>
      <c r="GV54" s="102"/>
      <c r="GW54" s="102"/>
      <c r="GX54" s="102"/>
      <c r="GY54" s="102"/>
      <c r="GZ54" s="102"/>
      <c r="HA54" s="102"/>
      <c r="HB54" s="102"/>
      <c r="HC54" s="102"/>
      <c r="HD54" s="102"/>
      <c r="HE54" s="102"/>
      <c r="HF54" s="102"/>
      <c r="HG54" s="102"/>
      <c r="HH54" s="213"/>
      <c r="HI54" s="102"/>
      <c r="HJ54" s="102"/>
      <c r="HK54" s="102"/>
      <c r="HL54" s="102"/>
      <c r="HM54" s="102"/>
      <c r="HN54" s="102"/>
      <c r="HO54" s="102"/>
      <c r="HP54" s="102"/>
      <c r="HQ54" s="102"/>
      <c r="HR54" s="102"/>
      <c r="HS54" s="102"/>
      <c r="HT54" s="102"/>
      <c r="HU54" s="102"/>
      <c r="HV54" s="102"/>
      <c r="HW54" s="102"/>
      <c r="HX54" s="102"/>
      <c r="HY54" s="102"/>
      <c r="HZ54" s="102"/>
      <c r="IA54" s="102"/>
      <c r="IB54" s="102"/>
      <c r="IC54" s="102"/>
      <c r="ID54" s="102"/>
      <c r="IE54" s="213"/>
      <c r="IF54" s="102"/>
      <c r="IG54" s="102"/>
    </row>
    <row r="55" s="71" customFormat="true" ht="14.1" hidden="false" customHeight="true" outlineLevel="0" collapsed="false">
      <c r="A55" s="216" t="s">
        <v>722</v>
      </c>
      <c r="B55" s="102" t="s">
        <v>77</v>
      </c>
      <c r="C55" s="102" t="s">
        <v>77</v>
      </c>
      <c r="D55" s="102" t="s">
        <v>77</v>
      </c>
      <c r="E55" s="102" t="s">
        <v>77</v>
      </c>
      <c r="F55" s="102" t="s">
        <v>77</v>
      </c>
      <c r="G55" s="102" t="s">
        <v>77</v>
      </c>
      <c r="H55" s="102" t="s">
        <v>77</v>
      </c>
      <c r="I55" s="102" t="s">
        <v>77</v>
      </c>
      <c r="J55" s="102" t="s">
        <v>234</v>
      </c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213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213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/>
      <c r="BY55" s="102"/>
      <c r="BZ55" s="213"/>
      <c r="CA55" s="102"/>
      <c r="CB55" s="102"/>
      <c r="CC55" s="102"/>
      <c r="CD55" s="102"/>
      <c r="CE55" s="102"/>
      <c r="CF55" s="102"/>
      <c r="CG55" s="102"/>
      <c r="CH55" s="102"/>
      <c r="CI55" s="102"/>
      <c r="CJ55" s="102"/>
      <c r="CK55" s="102"/>
      <c r="CL55" s="102"/>
      <c r="CM55" s="102"/>
      <c r="CN55" s="102"/>
      <c r="CO55" s="102"/>
      <c r="CP55" s="102"/>
      <c r="CQ55" s="102"/>
      <c r="CR55" s="102"/>
      <c r="CS55" s="102"/>
      <c r="CT55" s="102"/>
      <c r="CU55" s="102"/>
      <c r="CV55" s="102"/>
      <c r="CW55" s="213"/>
      <c r="CX55" s="102"/>
      <c r="CY55" s="102"/>
      <c r="CZ55" s="102"/>
      <c r="DA55" s="102"/>
      <c r="DB55" s="102"/>
      <c r="DC55" s="102"/>
      <c r="DD55" s="102"/>
      <c r="DE55" s="102"/>
      <c r="DF55" s="102"/>
      <c r="DG55" s="102"/>
      <c r="DH55" s="102"/>
      <c r="DI55" s="102"/>
      <c r="DJ55" s="102"/>
      <c r="DK55" s="102"/>
      <c r="DL55" s="102"/>
      <c r="DM55" s="102"/>
      <c r="DN55" s="102"/>
      <c r="DO55" s="102"/>
      <c r="DP55" s="102"/>
      <c r="DQ55" s="102"/>
      <c r="DR55" s="102"/>
      <c r="DS55" s="102"/>
      <c r="DT55" s="213"/>
      <c r="DU55" s="102"/>
      <c r="DV55" s="102"/>
      <c r="DW55" s="102"/>
      <c r="DX55" s="102"/>
      <c r="DY55" s="102"/>
      <c r="DZ55" s="102"/>
      <c r="EA55" s="102"/>
      <c r="EB55" s="102"/>
      <c r="EC55" s="102"/>
      <c r="ED55" s="102"/>
      <c r="EE55" s="102"/>
      <c r="EF55" s="102"/>
      <c r="EG55" s="102"/>
      <c r="EH55" s="102"/>
      <c r="EI55" s="102"/>
      <c r="EJ55" s="102"/>
      <c r="EK55" s="102"/>
      <c r="EL55" s="102"/>
      <c r="EM55" s="102"/>
      <c r="EN55" s="102"/>
      <c r="EO55" s="102"/>
      <c r="EP55" s="102"/>
      <c r="EQ55" s="213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  <c r="FH55" s="102"/>
      <c r="FI55" s="102"/>
      <c r="FJ55" s="102"/>
      <c r="FK55" s="102"/>
      <c r="FL55" s="102"/>
      <c r="FM55" s="102"/>
      <c r="FN55" s="213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213"/>
      <c r="GL55" s="102"/>
      <c r="GM55" s="102"/>
      <c r="GN55" s="102"/>
      <c r="GO55" s="102"/>
      <c r="GP55" s="102"/>
      <c r="GQ55" s="102"/>
      <c r="GR55" s="102"/>
      <c r="GS55" s="102"/>
      <c r="GT55" s="102"/>
      <c r="GU55" s="102"/>
      <c r="GV55" s="102"/>
      <c r="GW55" s="102"/>
      <c r="GX55" s="102"/>
      <c r="GY55" s="102"/>
      <c r="GZ55" s="102"/>
      <c r="HA55" s="102"/>
      <c r="HB55" s="102"/>
      <c r="HC55" s="102"/>
      <c r="HD55" s="102"/>
      <c r="HE55" s="102"/>
      <c r="HF55" s="102"/>
      <c r="HG55" s="102"/>
      <c r="HH55" s="213"/>
      <c r="HI55" s="102"/>
      <c r="HJ55" s="102"/>
      <c r="HK55" s="102"/>
      <c r="HL55" s="102"/>
      <c r="HM55" s="102"/>
      <c r="HN55" s="102"/>
      <c r="HO55" s="102"/>
      <c r="HP55" s="102"/>
      <c r="HQ55" s="102"/>
      <c r="HR55" s="102"/>
      <c r="HS55" s="102"/>
      <c r="HT55" s="102"/>
      <c r="HU55" s="102"/>
      <c r="HV55" s="102"/>
      <c r="HW55" s="102"/>
      <c r="HX55" s="102"/>
      <c r="HY55" s="102"/>
      <c r="HZ55" s="102"/>
      <c r="IA55" s="102"/>
      <c r="IB55" s="102"/>
      <c r="IC55" s="102"/>
      <c r="ID55" s="102"/>
      <c r="IE55" s="213"/>
      <c r="IF55" s="102"/>
      <c r="IG55" s="102"/>
    </row>
    <row r="56" s="71" customFormat="true" ht="14.1" hidden="false" customHeight="true" outlineLevel="0" collapsed="false">
      <c r="A56" s="217" t="s">
        <v>723</v>
      </c>
      <c r="B56" s="218" t="n">
        <v>60.7</v>
      </c>
      <c r="C56" s="218" t="n">
        <v>5.2</v>
      </c>
      <c r="D56" s="218" t="n">
        <v>3.3</v>
      </c>
      <c r="E56" s="218" t="s">
        <v>77</v>
      </c>
      <c r="F56" s="218" t="n">
        <v>52.1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213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213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213"/>
      <c r="CA56" s="102"/>
      <c r="CB56" s="102"/>
      <c r="CC56" s="102"/>
      <c r="CD56" s="102"/>
      <c r="CE56" s="102"/>
      <c r="CF56" s="102"/>
      <c r="CG56" s="102"/>
      <c r="CH56" s="102"/>
      <c r="CI56" s="102"/>
      <c r="CJ56" s="102"/>
      <c r="CK56" s="102"/>
      <c r="CL56" s="102"/>
      <c r="CM56" s="102"/>
      <c r="CN56" s="102"/>
      <c r="CO56" s="102"/>
      <c r="CP56" s="102"/>
      <c r="CQ56" s="102"/>
      <c r="CR56" s="102"/>
      <c r="CS56" s="102"/>
      <c r="CT56" s="102"/>
      <c r="CU56" s="102"/>
      <c r="CV56" s="102"/>
      <c r="CW56" s="213"/>
      <c r="CX56" s="102"/>
      <c r="CY56" s="102"/>
      <c r="CZ56" s="102"/>
      <c r="DA56" s="102"/>
      <c r="DB56" s="102"/>
      <c r="DC56" s="102"/>
      <c r="DD56" s="102"/>
      <c r="DE56" s="102"/>
      <c r="DF56" s="102"/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213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/>
      <c r="EQ56" s="213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  <c r="FH56" s="102"/>
      <c r="FI56" s="102"/>
      <c r="FJ56" s="102"/>
      <c r="FK56" s="102"/>
      <c r="FL56" s="102"/>
      <c r="FM56" s="102"/>
      <c r="FN56" s="213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213"/>
      <c r="GL56" s="102"/>
      <c r="GM56" s="102"/>
      <c r="GN56" s="102"/>
      <c r="GO56" s="102"/>
      <c r="GP56" s="102"/>
      <c r="GQ56" s="102"/>
      <c r="GR56" s="102"/>
      <c r="GS56" s="102"/>
      <c r="GT56" s="102"/>
      <c r="GU56" s="102"/>
      <c r="GV56" s="102"/>
      <c r="GW56" s="102"/>
      <c r="GX56" s="102"/>
      <c r="GY56" s="102"/>
      <c r="GZ56" s="102"/>
      <c r="HA56" s="102"/>
      <c r="HB56" s="102"/>
      <c r="HC56" s="102"/>
      <c r="HD56" s="102"/>
      <c r="HE56" s="102"/>
      <c r="HF56" s="102"/>
      <c r="HG56" s="102"/>
      <c r="HH56" s="213"/>
      <c r="HI56" s="102"/>
      <c r="HJ56" s="102"/>
      <c r="HK56" s="102"/>
      <c r="HL56" s="102"/>
      <c r="HM56" s="102"/>
      <c r="HN56" s="102"/>
      <c r="HO56" s="102"/>
      <c r="HP56" s="102"/>
      <c r="HQ56" s="102"/>
      <c r="HR56" s="102"/>
      <c r="HS56" s="102"/>
      <c r="HT56" s="102"/>
      <c r="HU56" s="102"/>
      <c r="HV56" s="102"/>
      <c r="HW56" s="102"/>
      <c r="HX56" s="102"/>
      <c r="HY56" s="102"/>
      <c r="HZ56" s="102"/>
      <c r="IA56" s="102"/>
      <c r="IB56" s="102"/>
      <c r="IC56" s="102"/>
      <c r="ID56" s="102"/>
      <c r="IE56" s="213"/>
      <c r="IF56" s="102"/>
      <c r="IG56" s="102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16" t="s">
        <v>366</v>
      </c>
      <c r="B58" s="102" t="n">
        <v>41.1</v>
      </c>
      <c r="C58" s="102" t="s">
        <v>234</v>
      </c>
      <c r="D58" s="102" t="n">
        <v>31.2</v>
      </c>
      <c r="E58" s="102" t="n">
        <v>0.8</v>
      </c>
      <c r="F58" s="102" t="s">
        <v>77</v>
      </c>
      <c r="G58" s="102" t="n">
        <v>7.5</v>
      </c>
      <c r="H58" s="102" t="s">
        <v>77</v>
      </c>
      <c r="I58" s="102" t="n">
        <v>1.6</v>
      </c>
      <c r="J58" s="102" t="s">
        <v>77</v>
      </c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213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213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213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213"/>
      <c r="CX58" s="102"/>
      <c r="CY58" s="102"/>
      <c r="CZ58" s="102"/>
      <c r="DA58" s="102"/>
      <c r="DB58" s="102"/>
      <c r="DC58" s="102"/>
      <c r="DD58" s="102"/>
      <c r="DE58" s="102"/>
      <c r="DF58" s="102"/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213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213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  <c r="FH58" s="102"/>
      <c r="FI58" s="102"/>
      <c r="FJ58" s="102"/>
      <c r="FK58" s="102"/>
      <c r="FL58" s="102"/>
      <c r="FM58" s="102"/>
      <c r="FN58" s="213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213"/>
      <c r="GL58" s="102"/>
      <c r="GM58" s="102"/>
      <c r="GN58" s="102"/>
      <c r="GO58" s="102"/>
      <c r="GP58" s="102"/>
      <c r="GQ58" s="102"/>
      <c r="GR58" s="102"/>
      <c r="GS58" s="102"/>
      <c r="GT58" s="102"/>
      <c r="GU58" s="102"/>
      <c r="GV58" s="102"/>
      <c r="GW58" s="102"/>
      <c r="GX58" s="102"/>
      <c r="GY58" s="102"/>
      <c r="GZ58" s="102"/>
      <c r="HA58" s="102"/>
      <c r="HB58" s="102"/>
      <c r="HC58" s="102"/>
      <c r="HD58" s="102"/>
      <c r="HE58" s="102"/>
      <c r="HF58" s="102"/>
      <c r="HG58" s="102"/>
      <c r="HH58" s="213"/>
      <c r="HI58" s="102"/>
      <c r="HJ58" s="102"/>
      <c r="HK58" s="102"/>
      <c r="HL58" s="102"/>
      <c r="HM58" s="102"/>
      <c r="HN58" s="102"/>
      <c r="HO58" s="102"/>
      <c r="HP58" s="102"/>
      <c r="HQ58" s="102"/>
      <c r="HR58" s="102"/>
      <c r="HS58" s="102"/>
      <c r="HT58" s="102"/>
      <c r="HU58" s="102"/>
      <c r="HV58" s="102"/>
      <c r="HW58" s="102"/>
      <c r="HX58" s="102"/>
      <c r="HY58" s="102"/>
      <c r="HZ58" s="102"/>
      <c r="IA58" s="102"/>
      <c r="IB58" s="102"/>
      <c r="IC58" s="102"/>
      <c r="ID58" s="102"/>
      <c r="IE58" s="213"/>
      <c r="IF58" s="102"/>
      <c r="IG58" s="102"/>
    </row>
    <row r="59" s="71" customFormat="true" ht="14.1" hidden="false" customHeight="true" outlineLevel="0" collapsed="false">
      <c r="A59" s="216" t="s">
        <v>368</v>
      </c>
      <c r="B59" s="102" t="n">
        <v>8.2</v>
      </c>
      <c r="C59" s="102" t="n">
        <v>2.9</v>
      </c>
      <c r="D59" s="102" t="s">
        <v>234</v>
      </c>
      <c r="E59" s="102" t="s">
        <v>77</v>
      </c>
      <c r="F59" s="102" t="n">
        <v>4.4</v>
      </c>
      <c r="G59" s="102" t="s">
        <v>77</v>
      </c>
      <c r="H59" s="102" t="s">
        <v>77</v>
      </c>
      <c r="I59" s="102" t="s">
        <v>77</v>
      </c>
      <c r="J59" s="102" t="n">
        <v>0.9</v>
      </c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213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213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213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213"/>
      <c r="CX59" s="102"/>
      <c r="CY59" s="102"/>
      <c r="CZ59" s="102"/>
      <c r="DA59" s="102"/>
      <c r="DB59" s="102"/>
      <c r="DC59" s="102"/>
      <c r="DD59" s="102"/>
      <c r="DE59" s="102"/>
      <c r="DF59" s="102"/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213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213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  <c r="FH59" s="102"/>
      <c r="FI59" s="102"/>
      <c r="FJ59" s="102"/>
      <c r="FK59" s="102"/>
      <c r="FL59" s="102"/>
      <c r="FM59" s="102"/>
      <c r="FN59" s="213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213"/>
      <c r="GL59" s="102"/>
      <c r="GM59" s="102"/>
      <c r="GN59" s="102"/>
      <c r="GO59" s="102"/>
      <c r="GP59" s="102"/>
      <c r="GQ59" s="102"/>
      <c r="GR59" s="102"/>
      <c r="GS59" s="102"/>
      <c r="GT59" s="102"/>
      <c r="GU59" s="102"/>
      <c r="GV59" s="102"/>
      <c r="GW59" s="102"/>
      <c r="GX59" s="102"/>
      <c r="GY59" s="102"/>
      <c r="GZ59" s="102"/>
      <c r="HA59" s="102"/>
      <c r="HB59" s="102"/>
      <c r="HC59" s="102"/>
      <c r="HD59" s="102"/>
      <c r="HE59" s="102"/>
      <c r="HF59" s="102"/>
      <c r="HG59" s="102"/>
      <c r="HH59" s="213"/>
      <c r="HI59" s="102"/>
      <c r="HJ59" s="102"/>
      <c r="HK59" s="102"/>
      <c r="HL59" s="102"/>
      <c r="HM59" s="102"/>
      <c r="HN59" s="102"/>
      <c r="HO59" s="102"/>
      <c r="HP59" s="102"/>
      <c r="HQ59" s="102"/>
      <c r="HR59" s="102"/>
      <c r="HS59" s="102"/>
      <c r="HT59" s="102"/>
      <c r="HU59" s="102"/>
      <c r="HV59" s="102"/>
      <c r="HW59" s="102"/>
      <c r="HX59" s="102"/>
      <c r="HY59" s="102"/>
      <c r="HZ59" s="102"/>
      <c r="IA59" s="102"/>
      <c r="IB59" s="102"/>
      <c r="IC59" s="102"/>
      <c r="ID59" s="102"/>
      <c r="IE59" s="213"/>
      <c r="IF59" s="102"/>
      <c r="IG59" s="102"/>
    </row>
    <row r="60" s="71" customFormat="true" ht="14.1" hidden="false" customHeight="true" outlineLevel="0" collapsed="false">
      <c r="A60" s="216" t="s">
        <v>371</v>
      </c>
      <c r="B60" s="102" t="s">
        <v>77</v>
      </c>
      <c r="C60" s="102" t="s">
        <v>77</v>
      </c>
      <c r="D60" s="102" t="s">
        <v>77</v>
      </c>
      <c r="E60" s="102" t="s">
        <v>234</v>
      </c>
      <c r="F60" s="102" t="s">
        <v>77</v>
      </c>
      <c r="G60" s="102" t="s">
        <v>77</v>
      </c>
      <c r="H60" s="102" t="s">
        <v>77</v>
      </c>
      <c r="I60" s="102" t="s">
        <v>77</v>
      </c>
      <c r="J60" s="102" t="s">
        <v>77</v>
      </c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213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213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  <c r="BP60" s="102"/>
      <c r="BQ60" s="102"/>
      <c r="BR60" s="102"/>
      <c r="BS60" s="102"/>
      <c r="BT60" s="102"/>
      <c r="BU60" s="102"/>
      <c r="BV60" s="102"/>
      <c r="BW60" s="102"/>
      <c r="BX60" s="102"/>
      <c r="BY60" s="102"/>
      <c r="BZ60" s="213"/>
      <c r="CA60" s="102"/>
      <c r="CB60" s="102"/>
      <c r="CC60" s="102"/>
      <c r="CD60" s="102"/>
      <c r="CE60" s="102"/>
      <c r="CF60" s="102"/>
      <c r="CG60" s="102"/>
      <c r="CH60" s="102"/>
      <c r="CI60" s="102"/>
      <c r="CJ60" s="102"/>
      <c r="CK60" s="102"/>
      <c r="CL60" s="102"/>
      <c r="CM60" s="102"/>
      <c r="CN60" s="102"/>
      <c r="CO60" s="102"/>
      <c r="CP60" s="102"/>
      <c r="CQ60" s="102"/>
      <c r="CR60" s="102"/>
      <c r="CS60" s="102"/>
      <c r="CT60" s="102"/>
      <c r="CU60" s="102"/>
      <c r="CV60" s="102"/>
      <c r="CW60" s="213"/>
      <c r="CX60" s="102"/>
      <c r="CY60" s="102"/>
      <c r="CZ60" s="102"/>
      <c r="DA60" s="102"/>
      <c r="DB60" s="102"/>
      <c r="DC60" s="102"/>
      <c r="DD60" s="102"/>
      <c r="DE60" s="102"/>
      <c r="DF60" s="102"/>
      <c r="DG60" s="102"/>
      <c r="DH60" s="102"/>
      <c r="DI60" s="102"/>
      <c r="DJ60" s="102"/>
      <c r="DK60" s="102"/>
      <c r="DL60" s="102"/>
      <c r="DM60" s="102"/>
      <c r="DN60" s="102"/>
      <c r="DO60" s="102"/>
      <c r="DP60" s="102"/>
      <c r="DQ60" s="102"/>
      <c r="DR60" s="102"/>
      <c r="DS60" s="102"/>
      <c r="DT60" s="213"/>
      <c r="DU60" s="102"/>
      <c r="DV60" s="102"/>
      <c r="DW60" s="102"/>
      <c r="DX60" s="102"/>
      <c r="DY60" s="102"/>
      <c r="DZ60" s="102"/>
      <c r="EA60" s="102"/>
      <c r="EB60" s="102"/>
      <c r="EC60" s="102"/>
      <c r="ED60" s="102"/>
      <c r="EE60" s="102"/>
      <c r="EF60" s="102"/>
      <c r="EG60" s="102"/>
      <c r="EH60" s="102"/>
      <c r="EI60" s="102"/>
      <c r="EJ60" s="102"/>
      <c r="EK60" s="102"/>
      <c r="EL60" s="102"/>
      <c r="EM60" s="102"/>
      <c r="EN60" s="102"/>
      <c r="EO60" s="102"/>
      <c r="EP60" s="102"/>
      <c r="EQ60" s="213"/>
      <c r="ER60" s="102"/>
      <c r="ES60" s="102"/>
      <c r="ET60" s="102"/>
      <c r="EU60" s="102"/>
      <c r="EV60" s="102"/>
      <c r="EW60" s="102"/>
      <c r="EX60" s="102"/>
      <c r="EY60" s="102"/>
      <c r="EZ60" s="102"/>
      <c r="FA60" s="102"/>
      <c r="FB60" s="102"/>
      <c r="FC60" s="102"/>
      <c r="FD60" s="102"/>
      <c r="FE60" s="102"/>
      <c r="FF60" s="102"/>
      <c r="FG60" s="102"/>
      <c r="FH60" s="102"/>
      <c r="FI60" s="102"/>
      <c r="FJ60" s="102"/>
      <c r="FK60" s="102"/>
      <c r="FL60" s="102"/>
      <c r="FM60" s="102"/>
      <c r="FN60" s="213"/>
      <c r="FO60" s="102"/>
      <c r="FP60" s="102"/>
      <c r="FQ60" s="102"/>
      <c r="FR60" s="102"/>
      <c r="FS60" s="102"/>
      <c r="FT60" s="102"/>
      <c r="FU60" s="102"/>
      <c r="FV60" s="102"/>
      <c r="FW60" s="102"/>
      <c r="FX60" s="102"/>
      <c r="FY60" s="102"/>
      <c r="FZ60" s="102"/>
      <c r="GA60" s="102"/>
      <c r="GB60" s="102"/>
      <c r="GC60" s="102"/>
      <c r="GD60" s="102"/>
      <c r="GE60" s="102"/>
      <c r="GF60" s="102"/>
      <c r="GG60" s="102"/>
      <c r="GH60" s="102"/>
      <c r="GI60" s="102"/>
      <c r="GJ60" s="102"/>
      <c r="GK60" s="213"/>
      <c r="GL60" s="102"/>
      <c r="GM60" s="102"/>
      <c r="GN60" s="102"/>
      <c r="GO60" s="102"/>
      <c r="GP60" s="102"/>
      <c r="GQ60" s="102"/>
      <c r="GR60" s="102"/>
      <c r="GS60" s="102"/>
      <c r="GT60" s="102"/>
      <c r="GU60" s="102"/>
      <c r="GV60" s="102"/>
      <c r="GW60" s="102"/>
      <c r="GX60" s="102"/>
      <c r="GY60" s="102"/>
      <c r="GZ60" s="102"/>
      <c r="HA60" s="102"/>
      <c r="HB60" s="102"/>
      <c r="HC60" s="102"/>
      <c r="HD60" s="102"/>
      <c r="HE60" s="102"/>
      <c r="HF60" s="102"/>
      <c r="HG60" s="102"/>
      <c r="HH60" s="213"/>
      <c r="HI60" s="102"/>
      <c r="HJ60" s="102"/>
      <c r="HK60" s="102"/>
      <c r="HL60" s="102"/>
      <c r="HM60" s="102"/>
      <c r="HN60" s="102"/>
      <c r="HO60" s="102"/>
      <c r="HP60" s="102"/>
      <c r="HQ60" s="102"/>
      <c r="HR60" s="102"/>
      <c r="HS60" s="102"/>
      <c r="HT60" s="102"/>
      <c r="HU60" s="102"/>
      <c r="HV60" s="102"/>
      <c r="HW60" s="102"/>
      <c r="HX60" s="102"/>
      <c r="HY60" s="102"/>
      <c r="HZ60" s="102"/>
      <c r="IA60" s="102"/>
      <c r="IB60" s="102"/>
      <c r="IC60" s="102"/>
      <c r="ID60" s="102"/>
      <c r="IE60" s="213"/>
      <c r="IF60" s="102"/>
      <c r="IG60" s="102"/>
    </row>
    <row r="61" s="71" customFormat="true" ht="14.1" hidden="false" customHeight="true" outlineLevel="0" collapsed="false">
      <c r="A61" s="216" t="s">
        <v>372</v>
      </c>
      <c r="B61" s="102" t="n">
        <v>15</v>
      </c>
      <c r="C61" s="102" t="s">
        <v>77</v>
      </c>
      <c r="D61" s="102" t="n">
        <v>0.1</v>
      </c>
      <c r="E61" s="102" t="n">
        <v>7.5</v>
      </c>
      <c r="F61" s="102" t="s">
        <v>234</v>
      </c>
      <c r="G61" s="102" t="n">
        <v>5.1</v>
      </c>
      <c r="H61" s="102" t="n">
        <v>1.3</v>
      </c>
      <c r="I61" s="102" t="s">
        <v>77</v>
      </c>
      <c r="J61" s="102" t="n">
        <v>1</v>
      </c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213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213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  <c r="BP61" s="102"/>
      <c r="BQ61" s="102"/>
      <c r="BR61" s="102"/>
      <c r="BS61" s="102"/>
      <c r="BT61" s="102"/>
      <c r="BU61" s="102"/>
      <c r="BV61" s="102"/>
      <c r="BW61" s="102"/>
      <c r="BX61" s="102"/>
      <c r="BY61" s="102"/>
      <c r="BZ61" s="213"/>
      <c r="CA61" s="102"/>
      <c r="CB61" s="102"/>
      <c r="CC61" s="102"/>
      <c r="CD61" s="102"/>
      <c r="CE61" s="102"/>
      <c r="CF61" s="102"/>
      <c r="CG61" s="102"/>
      <c r="CH61" s="102"/>
      <c r="CI61" s="102"/>
      <c r="CJ61" s="102"/>
      <c r="CK61" s="102"/>
      <c r="CL61" s="102"/>
      <c r="CM61" s="102"/>
      <c r="CN61" s="102"/>
      <c r="CO61" s="102"/>
      <c r="CP61" s="102"/>
      <c r="CQ61" s="102"/>
      <c r="CR61" s="102"/>
      <c r="CS61" s="102"/>
      <c r="CT61" s="102"/>
      <c r="CU61" s="102"/>
      <c r="CV61" s="102"/>
      <c r="CW61" s="213"/>
      <c r="CX61" s="102"/>
      <c r="CY61" s="102"/>
      <c r="CZ61" s="102"/>
      <c r="DA61" s="102"/>
      <c r="DB61" s="102"/>
      <c r="DC61" s="102"/>
      <c r="DD61" s="102"/>
      <c r="DE61" s="102"/>
      <c r="DF61" s="102"/>
      <c r="DG61" s="102"/>
      <c r="DH61" s="102"/>
      <c r="DI61" s="102"/>
      <c r="DJ61" s="102"/>
      <c r="DK61" s="102"/>
      <c r="DL61" s="102"/>
      <c r="DM61" s="102"/>
      <c r="DN61" s="102"/>
      <c r="DO61" s="102"/>
      <c r="DP61" s="102"/>
      <c r="DQ61" s="102"/>
      <c r="DR61" s="102"/>
      <c r="DS61" s="102"/>
      <c r="DT61" s="213"/>
      <c r="DU61" s="102"/>
      <c r="DV61" s="102"/>
      <c r="DW61" s="102"/>
      <c r="DX61" s="102"/>
      <c r="DY61" s="102"/>
      <c r="DZ61" s="102"/>
      <c r="EA61" s="102"/>
      <c r="EB61" s="102"/>
      <c r="EC61" s="102"/>
      <c r="ED61" s="102"/>
      <c r="EE61" s="102"/>
      <c r="EF61" s="102"/>
      <c r="EG61" s="102"/>
      <c r="EH61" s="102"/>
      <c r="EI61" s="102"/>
      <c r="EJ61" s="102"/>
      <c r="EK61" s="102"/>
      <c r="EL61" s="102"/>
      <c r="EM61" s="102"/>
      <c r="EN61" s="102"/>
      <c r="EO61" s="102"/>
      <c r="EP61" s="102"/>
      <c r="EQ61" s="213"/>
      <c r="ER61" s="102"/>
      <c r="ES61" s="102"/>
      <c r="ET61" s="102"/>
      <c r="EU61" s="102"/>
      <c r="EV61" s="102"/>
      <c r="EW61" s="102"/>
      <c r="EX61" s="102"/>
      <c r="EY61" s="102"/>
      <c r="EZ61" s="102"/>
      <c r="FA61" s="102"/>
      <c r="FB61" s="102"/>
      <c r="FC61" s="102"/>
      <c r="FD61" s="102"/>
      <c r="FE61" s="102"/>
      <c r="FF61" s="102"/>
      <c r="FG61" s="102"/>
      <c r="FH61" s="102"/>
      <c r="FI61" s="102"/>
      <c r="FJ61" s="102"/>
      <c r="FK61" s="102"/>
      <c r="FL61" s="102"/>
      <c r="FM61" s="102"/>
      <c r="FN61" s="213"/>
      <c r="FO61" s="102"/>
      <c r="FP61" s="102"/>
      <c r="FQ61" s="102"/>
      <c r="FR61" s="102"/>
      <c r="FS61" s="102"/>
      <c r="FT61" s="102"/>
      <c r="FU61" s="102"/>
      <c r="FV61" s="102"/>
      <c r="FW61" s="102"/>
      <c r="FX61" s="102"/>
      <c r="FY61" s="102"/>
      <c r="FZ61" s="102"/>
      <c r="GA61" s="102"/>
      <c r="GB61" s="102"/>
      <c r="GC61" s="102"/>
      <c r="GD61" s="102"/>
      <c r="GE61" s="102"/>
      <c r="GF61" s="102"/>
      <c r="GG61" s="102"/>
      <c r="GH61" s="102"/>
      <c r="GI61" s="102"/>
      <c r="GJ61" s="102"/>
      <c r="GK61" s="213"/>
      <c r="GL61" s="102"/>
      <c r="GM61" s="102"/>
      <c r="GN61" s="102"/>
      <c r="GO61" s="102"/>
      <c r="GP61" s="102"/>
      <c r="GQ61" s="102"/>
      <c r="GR61" s="102"/>
      <c r="GS61" s="102"/>
      <c r="GT61" s="102"/>
      <c r="GU61" s="102"/>
      <c r="GV61" s="102"/>
      <c r="GW61" s="102"/>
      <c r="GX61" s="102"/>
      <c r="GY61" s="102"/>
      <c r="GZ61" s="102"/>
      <c r="HA61" s="102"/>
      <c r="HB61" s="102"/>
      <c r="HC61" s="102"/>
      <c r="HD61" s="102"/>
      <c r="HE61" s="102"/>
      <c r="HF61" s="102"/>
      <c r="HG61" s="102"/>
      <c r="HH61" s="213"/>
      <c r="HI61" s="102"/>
      <c r="HJ61" s="102"/>
      <c r="HK61" s="102"/>
      <c r="HL61" s="102"/>
      <c r="HM61" s="102"/>
      <c r="HN61" s="102"/>
      <c r="HO61" s="102"/>
      <c r="HP61" s="102"/>
      <c r="HQ61" s="102"/>
      <c r="HR61" s="102"/>
      <c r="HS61" s="102"/>
      <c r="HT61" s="102"/>
      <c r="HU61" s="102"/>
      <c r="HV61" s="102"/>
      <c r="HW61" s="102"/>
      <c r="HX61" s="102"/>
      <c r="HY61" s="102"/>
      <c r="HZ61" s="102"/>
      <c r="IA61" s="102"/>
      <c r="IB61" s="102"/>
      <c r="IC61" s="102"/>
      <c r="ID61" s="102"/>
      <c r="IE61" s="213"/>
      <c r="IF61" s="102"/>
      <c r="IG61" s="102"/>
    </row>
    <row r="62" s="71" customFormat="true" ht="14.1" hidden="false" customHeight="true" outlineLevel="0" collapsed="false">
      <c r="A62" s="216" t="s">
        <v>374</v>
      </c>
      <c r="B62" s="102" t="s">
        <v>77</v>
      </c>
      <c r="C62" s="102" t="s">
        <v>77</v>
      </c>
      <c r="D62" s="102" t="s">
        <v>77</v>
      </c>
      <c r="E62" s="102" t="s">
        <v>77</v>
      </c>
      <c r="F62" s="102" t="s">
        <v>77</v>
      </c>
      <c r="G62" s="102" t="s">
        <v>234</v>
      </c>
      <c r="H62" s="102" t="s">
        <v>77</v>
      </c>
      <c r="I62" s="102" t="s">
        <v>77</v>
      </c>
      <c r="J62" s="102" t="s">
        <v>77</v>
      </c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213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213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  <c r="BP62" s="102"/>
      <c r="BQ62" s="102"/>
      <c r="BR62" s="102"/>
      <c r="BS62" s="102"/>
      <c r="BT62" s="102"/>
      <c r="BU62" s="102"/>
      <c r="BV62" s="102"/>
      <c r="BW62" s="102"/>
      <c r="BX62" s="102"/>
      <c r="BY62" s="102"/>
      <c r="BZ62" s="213"/>
      <c r="CA62" s="102"/>
      <c r="CB62" s="102"/>
      <c r="CC62" s="102"/>
      <c r="CD62" s="102"/>
      <c r="CE62" s="102"/>
      <c r="CF62" s="102"/>
      <c r="CG62" s="102"/>
      <c r="CH62" s="102"/>
      <c r="CI62" s="102"/>
      <c r="CJ62" s="102"/>
      <c r="CK62" s="102"/>
      <c r="CL62" s="102"/>
      <c r="CM62" s="102"/>
      <c r="CN62" s="102"/>
      <c r="CO62" s="102"/>
      <c r="CP62" s="102"/>
      <c r="CQ62" s="102"/>
      <c r="CR62" s="102"/>
      <c r="CS62" s="102"/>
      <c r="CT62" s="102"/>
      <c r="CU62" s="102"/>
      <c r="CV62" s="102"/>
      <c r="CW62" s="213"/>
      <c r="CX62" s="102"/>
      <c r="CY62" s="102"/>
      <c r="CZ62" s="102"/>
      <c r="DA62" s="102"/>
      <c r="DB62" s="102"/>
      <c r="DC62" s="102"/>
      <c r="DD62" s="102"/>
      <c r="DE62" s="102"/>
      <c r="DF62" s="102"/>
      <c r="DG62" s="102"/>
      <c r="DH62" s="102"/>
      <c r="DI62" s="102"/>
      <c r="DJ62" s="102"/>
      <c r="DK62" s="102"/>
      <c r="DL62" s="102"/>
      <c r="DM62" s="102"/>
      <c r="DN62" s="102"/>
      <c r="DO62" s="102"/>
      <c r="DP62" s="102"/>
      <c r="DQ62" s="102"/>
      <c r="DR62" s="102"/>
      <c r="DS62" s="102"/>
      <c r="DT62" s="213"/>
      <c r="DU62" s="102"/>
      <c r="DV62" s="102"/>
      <c r="DW62" s="102"/>
      <c r="DX62" s="102"/>
      <c r="DY62" s="102"/>
      <c r="DZ62" s="102"/>
      <c r="EA62" s="102"/>
      <c r="EB62" s="102"/>
      <c r="EC62" s="102"/>
      <c r="ED62" s="102"/>
      <c r="EE62" s="102"/>
      <c r="EF62" s="102"/>
      <c r="EG62" s="102"/>
      <c r="EH62" s="102"/>
      <c r="EI62" s="102"/>
      <c r="EJ62" s="102"/>
      <c r="EK62" s="102"/>
      <c r="EL62" s="102"/>
      <c r="EM62" s="102"/>
      <c r="EN62" s="102"/>
      <c r="EO62" s="102"/>
      <c r="EP62" s="102"/>
      <c r="EQ62" s="213"/>
      <c r="ER62" s="102"/>
      <c r="ES62" s="102"/>
      <c r="ET62" s="102"/>
      <c r="EU62" s="102"/>
      <c r="EV62" s="102"/>
      <c r="EW62" s="102"/>
      <c r="EX62" s="102"/>
      <c r="EY62" s="102"/>
      <c r="EZ62" s="102"/>
      <c r="FA62" s="102"/>
      <c r="FB62" s="102"/>
      <c r="FC62" s="102"/>
      <c r="FD62" s="102"/>
      <c r="FE62" s="102"/>
      <c r="FF62" s="102"/>
      <c r="FG62" s="102"/>
      <c r="FH62" s="102"/>
      <c r="FI62" s="102"/>
      <c r="FJ62" s="102"/>
      <c r="FK62" s="102"/>
      <c r="FL62" s="102"/>
      <c r="FM62" s="102"/>
      <c r="FN62" s="213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213"/>
      <c r="GL62" s="102"/>
      <c r="GM62" s="102"/>
      <c r="GN62" s="102"/>
      <c r="GO62" s="102"/>
      <c r="GP62" s="102"/>
      <c r="GQ62" s="102"/>
      <c r="GR62" s="102"/>
      <c r="GS62" s="102"/>
      <c r="GT62" s="102"/>
      <c r="GU62" s="102"/>
      <c r="GV62" s="102"/>
      <c r="GW62" s="102"/>
      <c r="GX62" s="102"/>
      <c r="GY62" s="102"/>
      <c r="GZ62" s="102"/>
      <c r="HA62" s="102"/>
      <c r="HB62" s="102"/>
      <c r="HC62" s="102"/>
      <c r="HD62" s="102"/>
      <c r="HE62" s="102"/>
      <c r="HF62" s="102"/>
      <c r="HG62" s="102"/>
      <c r="HH62" s="213"/>
      <c r="HI62" s="102"/>
      <c r="HJ62" s="102"/>
      <c r="HK62" s="102"/>
      <c r="HL62" s="102"/>
      <c r="HM62" s="102"/>
      <c r="HN62" s="102"/>
      <c r="HO62" s="102"/>
      <c r="HP62" s="102"/>
      <c r="HQ62" s="102"/>
      <c r="HR62" s="102"/>
      <c r="HS62" s="102"/>
      <c r="HT62" s="102"/>
      <c r="HU62" s="102"/>
      <c r="HV62" s="102"/>
      <c r="HW62" s="102"/>
      <c r="HX62" s="102"/>
      <c r="HY62" s="102"/>
      <c r="HZ62" s="102"/>
      <c r="IA62" s="102"/>
      <c r="IB62" s="102"/>
      <c r="IC62" s="102"/>
      <c r="ID62" s="102"/>
      <c r="IE62" s="213"/>
      <c r="IF62" s="102"/>
      <c r="IG62" s="102"/>
    </row>
    <row r="63" s="71" customFormat="true" ht="14.1" hidden="false" customHeight="true" outlineLevel="0" collapsed="false">
      <c r="A63" s="216" t="s">
        <v>377</v>
      </c>
      <c r="B63" s="102" t="n">
        <v>35.6</v>
      </c>
      <c r="C63" s="102" t="n">
        <v>19</v>
      </c>
      <c r="D63" s="102" t="s">
        <v>77</v>
      </c>
      <c r="E63" s="102" t="s">
        <v>77</v>
      </c>
      <c r="F63" s="102" t="n">
        <v>16.5</v>
      </c>
      <c r="G63" s="102" t="s">
        <v>77</v>
      </c>
      <c r="H63" s="102" t="s">
        <v>234</v>
      </c>
      <c r="I63" s="102" t="s">
        <v>77</v>
      </c>
      <c r="J63" s="102" t="s">
        <v>77</v>
      </c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213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213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  <c r="BP63" s="102"/>
      <c r="BQ63" s="102"/>
      <c r="BR63" s="102"/>
      <c r="BS63" s="102"/>
      <c r="BT63" s="102"/>
      <c r="BU63" s="102"/>
      <c r="BV63" s="102"/>
      <c r="BW63" s="102"/>
      <c r="BX63" s="102"/>
      <c r="BY63" s="102"/>
      <c r="BZ63" s="213"/>
      <c r="CA63" s="102"/>
      <c r="CB63" s="102"/>
      <c r="CC63" s="102"/>
      <c r="CD63" s="102"/>
      <c r="CE63" s="102"/>
      <c r="CF63" s="102"/>
      <c r="CG63" s="102"/>
      <c r="CH63" s="102"/>
      <c r="CI63" s="102"/>
      <c r="CJ63" s="102"/>
      <c r="CK63" s="102"/>
      <c r="CL63" s="102"/>
      <c r="CM63" s="102"/>
      <c r="CN63" s="102"/>
      <c r="CO63" s="102"/>
      <c r="CP63" s="102"/>
      <c r="CQ63" s="102"/>
      <c r="CR63" s="102"/>
      <c r="CS63" s="102"/>
      <c r="CT63" s="102"/>
      <c r="CU63" s="102"/>
      <c r="CV63" s="102"/>
      <c r="CW63" s="213"/>
      <c r="CX63" s="102"/>
      <c r="CY63" s="102"/>
      <c r="CZ63" s="102"/>
      <c r="DA63" s="102"/>
      <c r="DB63" s="102"/>
      <c r="DC63" s="102"/>
      <c r="DD63" s="102"/>
      <c r="DE63" s="102"/>
      <c r="DF63" s="102"/>
      <c r="DG63" s="102"/>
      <c r="DH63" s="102"/>
      <c r="DI63" s="102"/>
      <c r="DJ63" s="102"/>
      <c r="DK63" s="102"/>
      <c r="DL63" s="102"/>
      <c r="DM63" s="102"/>
      <c r="DN63" s="102"/>
      <c r="DO63" s="102"/>
      <c r="DP63" s="102"/>
      <c r="DQ63" s="102"/>
      <c r="DR63" s="102"/>
      <c r="DS63" s="102"/>
      <c r="DT63" s="213"/>
      <c r="DU63" s="102"/>
      <c r="DV63" s="102"/>
      <c r="DW63" s="102"/>
      <c r="DX63" s="102"/>
      <c r="DY63" s="102"/>
      <c r="DZ63" s="102"/>
      <c r="EA63" s="102"/>
      <c r="EB63" s="102"/>
      <c r="EC63" s="102"/>
      <c r="ED63" s="102"/>
      <c r="EE63" s="102"/>
      <c r="EF63" s="102"/>
      <c r="EG63" s="102"/>
      <c r="EH63" s="102"/>
      <c r="EI63" s="102"/>
      <c r="EJ63" s="102"/>
      <c r="EK63" s="102"/>
      <c r="EL63" s="102"/>
      <c r="EM63" s="102"/>
      <c r="EN63" s="102"/>
      <c r="EO63" s="102"/>
      <c r="EP63" s="102"/>
      <c r="EQ63" s="213"/>
      <c r="ER63" s="102"/>
      <c r="ES63" s="102"/>
      <c r="ET63" s="102"/>
      <c r="EU63" s="102"/>
      <c r="EV63" s="102"/>
      <c r="EW63" s="102"/>
      <c r="EX63" s="102"/>
      <c r="EY63" s="102"/>
      <c r="EZ63" s="102"/>
      <c r="FA63" s="102"/>
      <c r="FB63" s="102"/>
      <c r="FC63" s="102"/>
      <c r="FD63" s="102"/>
      <c r="FE63" s="102"/>
      <c r="FF63" s="102"/>
      <c r="FG63" s="102"/>
      <c r="FH63" s="102"/>
      <c r="FI63" s="102"/>
      <c r="FJ63" s="102"/>
      <c r="FK63" s="102"/>
      <c r="FL63" s="102"/>
      <c r="FM63" s="102"/>
      <c r="FN63" s="213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213"/>
      <c r="GL63" s="102"/>
      <c r="GM63" s="102"/>
      <c r="GN63" s="102"/>
      <c r="GO63" s="102"/>
      <c r="GP63" s="102"/>
      <c r="GQ63" s="102"/>
      <c r="GR63" s="102"/>
      <c r="GS63" s="102"/>
      <c r="GT63" s="102"/>
      <c r="GU63" s="102"/>
      <c r="GV63" s="102"/>
      <c r="GW63" s="102"/>
      <c r="GX63" s="102"/>
      <c r="GY63" s="102"/>
      <c r="GZ63" s="102"/>
      <c r="HA63" s="102"/>
      <c r="HB63" s="102"/>
      <c r="HC63" s="102"/>
      <c r="HD63" s="102"/>
      <c r="HE63" s="102"/>
      <c r="HF63" s="102"/>
      <c r="HG63" s="102"/>
      <c r="HH63" s="213"/>
      <c r="HI63" s="102"/>
      <c r="HJ63" s="102"/>
      <c r="HK63" s="102"/>
      <c r="HL63" s="102"/>
      <c r="HM63" s="102"/>
      <c r="HN63" s="102"/>
      <c r="HO63" s="102"/>
      <c r="HP63" s="102"/>
      <c r="HQ63" s="102"/>
      <c r="HR63" s="102"/>
      <c r="HS63" s="102"/>
      <c r="HT63" s="102"/>
      <c r="HU63" s="102"/>
      <c r="HV63" s="102"/>
      <c r="HW63" s="102"/>
      <c r="HX63" s="102"/>
      <c r="HY63" s="102"/>
      <c r="HZ63" s="102"/>
      <c r="IA63" s="102"/>
      <c r="IB63" s="102"/>
      <c r="IC63" s="102"/>
      <c r="ID63" s="102"/>
      <c r="IE63" s="213"/>
      <c r="IF63" s="102"/>
      <c r="IG63" s="102"/>
    </row>
    <row r="64" s="71" customFormat="true" ht="14.1" hidden="false" customHeight="true" outlineLevel="0" collapsed="false">
      <c r="A64" s="216" t="s">
        <v>379</v>
      </c>
      <c r="B64" s="102" t="n">
        <v>4.2</v>
      </c>
      <c r="C64" s="102" t="s">
        <v>77</v>
      </c>
      <c r="D64" s="102" t="s">
        <v>77</v>
      </c>
      <c r="E64" s="102" t="s">
        <v>77</v>
      </c>
      <c r="F64" s="102" t="n">
        <v>4.2</v>
      </c>
      <c r="G64" s="102" t="s">
        <v>77</v>
      </c>
      <c r="H64" s="102" t="s">
        <v>77</v>
      </c>
      <c r="I64" s="102" t="s">
        <v>234</v>
      </c>
      <c r="J64" s="102" t="s">
        <v>77</v>
      </c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213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213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  <c r="BP64" s="102"/>
      <c r="BQ64" s="102"/>
      <c r="BR64" s="102"/>
      <c r="BS64" s="102"/>
      <c r="BT64" s="102"/>
      <c r="BU64" s="102"/>
      <c r="BV64" s="102"/>
      <c r="BW64" s="102"/>
      <c r="BX64" s="102"/>
      <c r="BY64" s="102"/>
      <c r="BZ64" s="213"/>
      <c r="CA64" s="102"/>
      <c r="CB64" s="102"/>
      <c r="CC64" s="102"/>
      <c r="CD64" s="102"/>
      <c r="CE64" s="102"/>
      <c r="CF64" s="102"/>
      <c r="CG64" s="102"/>
      <c r="CH64" s="102"/>
      <c r="CI64" s="102"/>
      <c r="CJ64" s="102"/>
      <c r="CK64" s="102"/>
      <c r="CL64" s="102"/>
      <c r="CM64" s="102"/>
      <c r="CN64" s="102"/>
      <c r="CO64" s="102"/>
      <c r="CP64" s="102"/>
      <c r="CQ64" s="102"/>
      <c r="CR64" s="102"/>
      <c r="CS64" s="102"/>
      <c r="CT64" s="102"/>
      <c r="CU64" s="102"/>
      <c r="CV64" s="102"/>
      <c r="CW64" s="213"/>
      <c r="CX64" s="102"/>
      <c r="CY64" s="102"/>
      <c r="CZ64" s="102"/>
      <c r="DA64" s="102"/>
      <c r="DB64" s="102"/>
      <c r="DC64" s="102"/>
      <c r="DD64" s="102"/>
      <c r="DE64" s="102"/>
      <c r="DF64" s="102"/>
      <c r="DG64" s="102"/>
      <c r="DH64" s="102"/>
      <c r="DI64" s="102"/>
      <c r="DJ64" s="102"/>
      <c r="DK64" s="102"/>
      <c r="DL64" s="102"/>
      <c r="DM64" s="102"/>
      <c r="DN64" s="102"/>
      <c r="DO64" s="102"/>
      <c r="DP64" s="102"/>
      <c r="DQ64" s="102"/>
      <c r="DR64" s="102"/>
      <c r="DS64" s="102"/>
      <c r="DT64" s="213"/>
      <c r="DU64" s="102"/>
      <c r="DV64" s="102"/>
      <c r="DW64" s="102"/>
      <c r="DX64" s="102"/>
      <c r="DY64" s="102"/>
      <c r="DZ64" s="102"/>
      <c r="EA64" s="102"/>
      <c r="EB64" s="102"/>
      <c r="EC64" s="102"/>
      <c r="ED64" s="102"/>
      <c r="EE64" s="102"/>
      <c r="EF64" s="102"/>
      <c r="EG64" s="102"/>
      <c r="EH64" s="102"/>
      <c r="EI64" s="102"/>
      <c r="EJ64" s="102"/>
      <c r="EK64" s="102"/>
      <c r="EL64" s="102"/>
      <c r="EM64" s="102"/>
      <c r="EN64" s="102"/>
      <c r="EO64" s="102"/>
      <c r="EP64" s="102"/>
      <c r="EQ64" s="213"/>
      <c r="ER64" s="102"/>
      <c r="ES64" s="102"/>
      <c r="ET64" s="102"/>
      <c r="EU64" s="102"/>
      <c r="EV64" s="102"/>
      <c r="EW64" s="102"/>
      <c r="EX64" s="102"/>
      <c r="EY64" s="102"/>
      <c r="EZ64" s="102"/>
      <c r="FA64" s="102"/>
      <c r="FB64" s="102"/>
      <c r="FC64" s="102"/>
      <c r="FD64" s="102"/>
      <c r="FE64" s="102"/>
      <c r="FF64" s="102"/>
      <c r="FG64" s="102"/>
      <c r="FH64" s="102"/>
      <c r="FI64" s="102"/>
      <c r="FJ64" s="102"/>
      <c r="FK64" s="102"/>
      <c r="FL64" s="102"/>
      <c r="FM64" s="102"/>
      <c r="FN64" s="213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213"/>
      <c r="GL64" s="102"/>
      <c r="GM64" s="102"/>
      <c r="GN64" s="102"/>
      <c r="GO64" s="102"/>
      <c r="GP64" s="102"/>
      <c r="GQ64" s="102"/>
      <c r="GR64" s="102"/>
      <c r="GS64" s="102"/>
      <c r="GT64" s="102"/>
      <c r="GU64" s="102"/>
      <c r="GV64" s="102"/>
      <c r="GW64" s="102"/>
      <c r="GX64" s="102"/>
      <c r="GY64" s="102"/>
      <c r="GZ64" s="102"/>
      <c r="HA64" s="102"/>
      <c r="HB64" s="102"/>
      <c r="HC64" s="102"/>
      <c r="HD64" s="102"/>
      <c r="HE64" s="102"/>
      <c r="HF64" s="102"/>
      <c r="HG64" s="102"/>
      <c r="HH64" s="213"/>
      <c r="HI64" s="102"/>
      <c r="HJ64" s="102"/>
      <c r="HK64" s="102"/>
      <c r="HL64" s="102"/>
      <c r="HM64" s="102"/>
      <c r="HN64" s="102"/>
      <c r="HO64" s="102"/>
      <c r="HP64" s="102"/>
      <c r="HQ64" s="102"/>
      <c r="HR64" s="102"/>
      <c r="HS64" s="102"/>
      <c r="HT64" s="102"/>
      <c r="HU64" s="102"/>
      <c r="HV64" s="102"/>
      <c r="HW64" s="102"/>
      <c r="HX64" s="102"/>
      <c r="HY64" s="102"/>
      <c r="HZ64" s="102"/>
      <c r="IA64" s="102"/>
      <c r="IB64" s="102"/>
      <c r="IC64" s="102"/>
      <c r="ID64" s="102"/>
      <c r="IE64" s="213"/>
      <c r="IF64" s="102"/>
      <c r="IG64" s="102"/>
    </row>
    <row r="65" s="71" customFormat="true" ht="14.1" hidden="false" customHeight="true" outlineLevel="0" collapsed="false">
      <c r="A65" s="216" t="s">
        <v>722</v>
      </c>
      <c r="B65" s="102" t="n">
        <v>0.5</v>
      </c>
      <c r="C65" s="102" t="s">
        <v>77</v>
      </c>
      <c r="D65" s="102" t="s">
        <v>77</v>
      </c>
      <c r="E65" s="102" t="s">
        <v>77</v>
      </c>
      <c r="F65" s="102" t="n">
        <v>0.5</v>
      </c>
      <c r="G65" s="102" t="s">
        <v>77</v>
      </c>
      <c r="H65" s="102" t="s">
        <v>77</v>
      </c>
      <c r="I65" s="102" t="s">
        <v>77</v>
      </c>
      <c r="J65" s="102" t="s">
        <v>234</v>
      </c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213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213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02"/>
      <c r="BY65" s="102"/>
      <c r="BZ65" s="213"/>
      <c r="CA65" s="102"/>
      <c r="CB65" s="102"/>
      <c r="CC65" s="102"/>
      <c r="CD65" s="102"/>
      <c r="CE65" s="102"/>
      <c r="CF65" s="102"/>
      <c r="CG65" s="102"/>
      <c r="CH65" s="102"/>
      <c r="CI65" s="102"/>
      <c r="CJ65" s="102"/>
      <c r="CK65" s="102"/>
      <c r="CL65" s="102"/>
      <c r="CM65" s="102"/>
      <c r="CN65" s="102"/>
      <c r="CO65" s="102"/>
      <c r="CP65" s="102"/>
      <c r="CQ65" s="102"/>
      <c r="CR65" s="102"/>
      <c r="CS65" s="102"/>
      <c r="CT65" s="102"/>
      <c r="CU65" s="102"/>
      <c r="CV65" s="102"/>
      <c r="CW65" s="213"/>
      <c r="CX65" s="102"/>
      <c r="CY65" s="102"/>
      <c r="CZ65" s="102"/>
      <c r="DA65" s="102"/>
      <c r="DB65" s="102"/>
      <c r="DC65" s="102"/>
      <c r="DD65" s="102"/>
      <c r="DE65" s="102"/>
      <c r="DF65" s="102"/>
      <c r="DG65" s="102"/>
      <c r="DH65" s="102"/>
      <c r="DI65" s="102"/>
      <c r="DJ65" s="102"/>
      <c r="DK65" s="102"/>
      <c r="DL65" s="102"/>
      <c r="DM65" s="102"/>
      <c r="DN65" s="102"/>
      <c r="DO65" s="102"/>
      <c r="DP65" s="102"/>
      <c r="DQ65" s="102"/>
      <c r="DR65" s="102"/>
      <c r="DS65" s="102"/>
      <c r="DT65" s="213"/>
      <c r="DU65" s="102"/>
      <c r="DV65" s="102"/>
      <c r="DW65" s="102"/>
      <c r="DX65" s="102"/>
      <c r="DY65" s="102"/>
      <c r="DZ65" s="102"/>
      <c r="EA65" s="102"/>
      <c r="EB65" s="102"/>
      <c r="EC65" s="102"/>
      <c r="ED65" s="102"/>
      <c r="EE65" s="102"/>
      <c r="EF65" s="102"/>
      <c r="EG65" s="102"/>
      <c r="EH65" s="102"/>
      <c r="EI65" s="102"/>
      <c r="EJ65" s="102"/>
      <c r="EK65" s="102"/>
      <c r="EL65" s="102"/>
      <c r="EM65" s="102"/>
      <c r="EN65" s="102"/>
      <c r="EO65" s="102"/>
      <c r="EP65" s="102"/>
      <c r="EQ65" s="213"/>
      <c r="ER65" s="102"/>
      <c r="ES65" s="102"/>
      <c r="ET65" s="102"/>
      <c r="EU65" s="102"/>
      <c r="EV65" s="102"/>
      <c r="EW65" s="102"/>
      <c r="EX65" s="102"/>
      <c r="EY65" s="102"/>
      <c r="EZ65" s="102"/>
      <c r="FA65" s="102"/>
      <c r="FB65" s="102"/>
      <c r="FC65" s="102"/>
      <c r="FD65" s="102"/>
      <c r="FE65" s="102"/>
      <c r="FF65" s="102"/>
      <c r="FG65" s="102"/>
      <c r="FH65" s="102"/>
      <c r="FI65" s="102"/>
      <c r="FJ65" s="102"/>
      <c r="FK65" s="102"/>
      <c r="FL65" s="102"/>
      <c r="FM65" s="102"/>
      <c r="FN65" s="213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213"/>
      <c r="GL65" s="102"/>
      <c r="GM65" s="102"/>
      <c r="GN65" s="102"/>
      <c r="GO65" s="102"/>
      <c r="GP65" s="102"/>
      <c r="GQ65" s="102"/>
      <c r="GR65" s="102"/>
      <c r="GS65" s="102"/>
      <c r="GT65" s="102"/>
      <c r="GU65" s="102"/>
      <c r="GV65" s="102"/>
      <c r="GW65" s="102"/>
      <c r="GX65" s="102"/>
      <c r="GY65" s="102"/>
      <c r="GZ65" s="102"/>
      <c r="HA65" s="102"/>
      <c r="HB65" s="102"/>
      <c r="HC65" s="102"/>
      <c r="HD65" s="102"/>
      <c r="HE65" s="102"/>
      <c r="HF65" s="102"/>
      <c r="HG65" s="102"/>
      <c r="HH65" s="213"/>
      <c r="HI65" s="102"/>
      <c r="HJ65" s="102"/>
      <c r="HK65" s="102"/>
      <c r="HL65" s="102"/>
      <c r="HM65" s="102"/>
      <c r="HN65" s="102"/>
      <c r="HO65" s="102"/>
      <c r="HP65" s="102"/>
      <c r="HQ65" s="102"/>
      <c r="HR65" s="102"/>
      <c r="HS65" s="102"/>
      <c r="HT65" s="102"/>
      <c r="HU65" s="102"/>
      <c r="HV65" s="102"/>
      <c r="HW65" s="102"/>
      <c r="HX65" s="102"/>
      <c r="HY65" s="102"/>
      <c r="HZ65" s="102"/>
      <c r="IA65" s="102"/>
      <c r="IB65" s="102"/>
      <c r="IC65" s="102"/>
      <c r="ID65" s="102"/>
      <c r="IE65" s="213"/>
      <c r="IF65" s="102"/>
      <c r="IG65" s="102"/>
    </row>
    <row r="66" s="71" customFormat="true" ht="14.1" hidden="false" customHeight="true" outlineLevel="0" collapsed="false">
      <c r="A66" s="217" t="s">
        <v>723</v>
      </c>
      <c r="B66" s="218" t="n">
        <v>104.5</v>
      </c>
      <c r="C66" s="218" t="n">
        <v>21.9</v>
      </c>
      <c r="D66" s="218" t="n">
        <v>31.3</v>
      </c>
      <c r="E66" s="218" t="n">
        <v>8.3</v>
      </c>
      <c r="F66" s="218" t="n">
        <v>25.6</v>
      </c>
      <c r="G66" s="218" t="n">
        <v>12.6</v>
      </c>
      <c r="H66" s="218" t="n">
        <v>1.3</v>
      </c>
      <c r="I66" s="218" t="n">
        <v>1.6</v>
      </c>
      <c r="J66" s="218" t="n">
        <v>1.9</v>
      </c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213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213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  <c r="BP66" s="102"/>
      <c r="BQ66" s="102"/>
      <c r="BR66" s="102"/>
      <c r="BS66" s="102"/>
      <c r="BT66" s="102"/>
      <c r="BU66" s="102"/>
      <c r="BV66" s="102"/>
      <c r="BW66" s="102"/>
      <c r="BX66" s="102"/>
      <c r="BY66" s="102"/>
      <c r="BZ66" s="213"/>
      <c r="CA66" s="102"/>
      <c r="CB66" s="102"/>
      <c r="CC66" s="102"/>
      <c r="CD66" s="102"/>
      <c r="CE66" s="102"/>
      <c r="CF66" s="102"/>
      <c r="CG66" s="102"/>
      <c r="CH66" s="102"/>
      <c r="CI66" s="102"/>
      <c r="CJ66" s="102"/>
      <c r="CK66" s="102"/>
      <c r="CL66" s="102"/>
      <c r="CM66" s="102"/>
      <c r="CN66" s="102"/>
      <c r="CO66" s="102"/>
      <c r="CP66" s="102"/>
      <c r="CQ66" s="102"/>
      <c r="CR66" s="102"/>
      <c r="CS66" s="102"/>
      <c r="CT66" s="102"/>
      <c r="CU66" s="102"/>
      <c r="CV66" s="102"/>
      <c r="CW66" s="213"/>
      <c r="CX66" s="102"/>
      <c r="CY66" s="102"/>
      <c r="CZ66" s="102"/>
      <c r="DA66" s="102"/>
      <c r="DB66" s="102"/>
      <c r="DC66" s="102"/>
      <c r="DD66" s="102"/>
      <c r="DE66" s="102"/>
      <c r="DF66" s="102"/>
      <c r="DG66" s="102"/>
      <c r="DH66" s="102"/>
      <c r="DI66" s="102"/>
      <c r="DJ66" s="102"/>
      <c r="DK66" s="102"/>
      <c r="DL66" s="102"/>
      <c r="DM66" s="102"/>
      <c r="DN66" s="102"/>
      <c r="DO66" s="102"/>
      <c r="DP66" s="102"/>
      <c r="DQ66" s="102"/>
      <c r="DR66" s="102"/>
      <c r="DS66" s="102"/>
      <c r="DT66" s="213"/>
      <c r="DU66" s="102"/>
      <c r="DV66" s="102"/>
      <c r="DW66" s="102"/>
      <c r="DX66" s="102"/>
      <c r="DY66" s="102"/>
      <c r="DZ66" s="102"/>
      <c r="EA66" s="102"/>
      <c r="EB66" s="102"/>
      <c r="EC66" s="102"/>
      <c r="ED66" s="102"/>
      <c r="EE66" s="102"/>
      <c r="EF66" s="102"/>
      <c r="EG66" s="102"/>
      <c r="EH66" s="102"/>
      <c r="EI66" s="102"/>
      <c r="EJ66" s="102"/>
      <c r="EK66" s="102"/>
      <c r="EL66" s="102"/>
      <c r="EM66" s="102"/>
      <c r="EN66" s="102"/>
      <c r="EO66" s="102"/>
      <c r="EP66" s="102"/>
      <c r="EQ66" s="213"/>
      <c r="ER66" s="102"/>
      <c r="ES66" s="102"/>
      <c r="ET66" s="102"/>
      <c r="EU66" s="102"/>
      <c r="EV66" s="102"/>
      <c r="EW66" s="102"/>
      <c r="EX66" s="102"/>
      <c r="EY66" s="102"/>
      <c r="EZ66" s="102"/>
      <c r="FA66" s="102"/>
      <c r="FB66" s="102"/>
      <c r="FC66" s="102"/>
      <c r="FD66" s="102"/>
      <c r="FE66" s="102"/>
      <c r="FF66" s="102"/>
      <c r="FG66" s="102"/>
      <c r="FH66" s="102"/>
      <c r="FI66" s="102"/>
      <c r="FJ66" s="102"/>
      <c r="FK66" s="102"/>
      <c r="FL66" s="102"/>
      <c r="FM66" s="102"/>
      <c r="FN66" s="213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213"/>
      <c r="GL66" s="102"/>
      <c r="GM66" s="102"/>
      <c r="GN66" s="102"/>
      <c r="GO66" s="102"/>
      <c r="GP66" s="102"/>
      <c r="GQ66" s="102"/>
      <c r="GR66" s="102"/>
      <c r="GS66" s="102"/>
      <c r="GT66" s="102"/>
      <c r="GU66" s="102"/>
      <c r="GV66" s="102"/>
      <c r="GW66" s="102"/>
      <c r="GX66" s="102"/>
      <c r="GY66" s="102"/>
      <c r="GZ66" s="102"/>
      <c r="HA66" s="102"/>
      <c r="HB66" s="102"/>
      <c r="HC66" s="102"/>
      <c r="HD66" s="102"/>
      <c r="HE66" s="102"/>
      <c r="HF66" s="102"/>
      <c r="HG66" s="102"/>
      <c r="HH66" s="213"/>
      <c r="HI66" s="102"/>
      <c r="HJ66" s="102"/>
      <c r="HK66" s="102"/>
      <c r="HL66" s="102"/>
      <c r="HM66" s="102"/>
      <c r="HN66" s="102"/>
      <c r="HO66" s="102"/>
      <c r="HP66" s="102"/>
      <c r="HQ66" s="102"/>
      <c r="HR66" s="102"/>
      <c r="HS66" s="102"/>
      <c r="HT66" s="102"/>
      <c r="HU66" s="102"/>
      <c r="HV66" s="102"/>
      <c r="HW66" s="102"/>
      <c r="HX66" s="102"/>
      <c r="HY66" s="102"/>
      <c r="HZ66" s="102"/>
      <c r="IA66" s="102"/>
      <c r="IB66" s="102"/>
      <c r="IC66" s="102"/>
      <c r="ID66" s="102"/>
      <c r="IE66" s="213"/>
      <c r="IF66" s="102"/>
      <c r="IG66" s="102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1" customFormat="true" ht="14.1" hidden="false" customHeight="true" outlineLevel="0" collapsed="false">
      <c r="A68" s="216" t="s">
        <v>366</v>
      </c>
      <c r="B68" s="102" t="n">
        <v>28</v>
      </c>
      <c r="C68" s="102" t="s">
        <v>234</v>
      </c>
      <c r="D68" s="102" t="n">
        <v>25.4</v>
      </c>
      <c r="E68" s="102" t="s">
        <v>77</v>
      </c>
      <c r="F68" s="102" t="s">
        <v>77</v>
      </c>
      <c r="G68" s="102" t="s">
        <v>77</v>
      </c>
      <c r="H68" s="102" t="s">
        <v>77</v>
      </c>
      <c r="I68" s="102" t="s">
        <v>77</v>
      </c>
      <c r="J68" s="102" t="n">
        <v>2.5</v>
      </c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213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213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  <c r="BP68" s="102"/>
      <c r="BQ68" s="102"/>
      <c r="BR68" s="102"/>
      <c r="BS68" s="102"/>
      <c r="BT68" s="102"/>
      <c r="BU68" s="102"/>
      <c r="BV68" s="102"/>
      <c r="BW68" s="102"/>
      <c r="BX68" s="102"/>
      <c r="BY68" s="102"/>
      <c r="BZ68" s="213"/>
      <c r="CA68" s="102"/>
      <c r="CB68" s="102"/>
      <c r="CC68" s="102"/>
      <c r="CD68" s="102"/>
      <c r="CE68" s="102"/>
      <c r="CF68" s="102"/>
      <c r="CG68" s="102"/>
      <c r="CH68" s="102"/>
      <c r="CI68" s="102"/>
      <c r="CJ68" s="102"/>
      <c r="CK68" s="102"/>
      <c r="CL68" s="102"/>
      <c r="CM68" s="102"/>
      <c r="CN68" s="102"/>
      <c r="CO68" s="102"/>
      <c r="CP68" s="102"/>
      <c r="CQ68" s="102"/>
      <c r="CR68" s="102"/>
      <c r="CS68" s="102"/>
      <c r="CT68" s="102"/>
      <c r="CU68" s="102"/>
      <c r="CV68" s="102"/>
      <c r="CW68" s="213"/>
      <c r="CX68" s="102"/>
      <c r="CY68" s="102"/>
      <c r="CZ68" s="102"/>
      <c r="DA68" s="102"/>
      <c r="DB68" s="102"/>
      <c r="DC68" s="102"/>
      <c r="DD68" s="102"/>
      <c r="DE68" s="102"/>
      <c r="DF68" s="102"/>
      <c r="DG68" s="102"/>
      <c r="DH68" s="102"/>
      <c r="DI68" s="102"/>
      <c r="DJ68" s="102"/>
      <c r="DK68" s="102"/>
      <c r="DL68" s="102"/>
      <c r="DM68" s="102"/>
      <c r="DN68" s="102"/>
      <c r="DO68" s="102"/>
      <c r="DP68" s="102"/>
      <c r="DQ68" s="102"/>
      <c r="DR68" s="102"/>
      <c r="DS68" s="102"/>
      <c r="DT68" s="213"/>
      <c r="DU68" s="102"/>
      <c r="DV68" s="102"/>
      <c r="DW68" s="102"/>
      <c r="DX68" s="102"/>
      <c r="DY68" s="102"/>
      <c r="DZ68" s="102"/>
      <c r="EA68" s="102"/>
      <c r="EB68" s="102"/>
      <c r="EC68" s="102"/>
      <c r="ED68" s="102"/>
      <c r="EE68" s="102"/>
      <c r="EF68" s="102"/>
      <c r="EG68" s="102"/>
      <c r="EH68" s="102"/>
      <c r="EI68" s="102"/>
      <c r="EJ68" s="102"/>
      <c r="EK68" s="102"/>
      <c r="EL68" s="102"/>
      <c r="EM68" s="102"/>
      <c r="EN68" s="102"/>
      <c r="EO68" s="102"/>
      <c r="EP68" s="102"/>
      <c r="EQ68" s="213"/>
      <c r="ER68" s="102"/>
      <c r="ES68" s="102"/>
      <c r="ET68" s="102"/>
      <c r="EU68" s="102"/>
      <c r="EV68" s="102"/>
      <c r="EW68" s="102"/>
      <c r="EX68" s="102"/>
      <c r="EY68" s="102"/>
      <c r="EZ68" s="102"/>
      <c r="FA68" s="102"/>
      <c r="FB68" s="102"/>
      <c r="FC68" s="102"/>
      <c r="FD68" s="102"/>
      <c r="FE68" s="102"/>
      <c r="FF68" s="102"/>
      <c r="FG68" s="102"/>
      <c r="FH68" s="102"/>
      <c r="FI68" s="102"/>
      <c r="FJ68" s="102"/>
      <c r="FK68" s="102"/>
      <c r="FL68" s="102"/>
      <c r="FM68" s="102"/>
      <c r="FN68" s="213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213"/>
      <c r="GL68" s="102"/>
      <c r="GM68" s="102"/>
      <c r="GN68" s="102"/>
      <c r="GO68" s="102"/>
      <c r="GP68" s="102"/>
      <c r="GQ68" s="102"/>
      <c r="GR68" s="102"/>
      <c r="GS68" s="102"/>
      <c r="GT68" s="102"/>
      <c r="GU68" s="102"/>
      <c r="GV68" s="102"/>
      <c r="GW68" s="102"/>
      <c r="GX68" s="102"/>
      <c r="GY68" s="102"/>
      <c r="GZ68" s="102"/>
      <c r="HA68" s="102"/>
      <c r="HB68" s="102"/>
      <c r="HC68" s="102"/>
      <c r="HD68" s="102"/>
      <c r="HE68" s="102"/>
      <c r="HF68" s="102"/>
      <c r="HG68" s="102"/>
      <c r="HH68" s="213"/>
      <c r="HI68" s="102"/>
      <c r="HJ68" s="102"/>
      <c r="HK68" s="102"/>
      <c r="HL68" s="102"/>
      <c r="HM68" s="102"/>
      <c r="HN68" s="102"/>
      <c r="HO68" s="102"/>
      <c r="HP68" s="102"/>
      <c r="HQ68" s="102"/>
      <c r="HR68" s="102"/>
      <c r="HS68" s="102"/>
      <c r="HT68" s="102"/>
      <c r="HU68" s="102"/>
      <c r="HV68" s="102"/>
      <c r="HW68" s="102"/>
      <c r="HX68" s="102"/>
      <c r="HY68" s="102"/>
      <c r="HZ68" s="102"/>
      <c r="IA68" s="102"/>
      <c r="IB68" s="102"/>
      <c r="IC68" s="102"/>
      <c r="ID68" s="102"/>
      <c r="IE68" s="213"/>
      <c r="IF68" s="102"/>
      <c r="IG68" s="102"/>
    </row>
    <row r="69" s="71" customFormat="true" ht="14.1" hidden="false" customHeight="true" outlineLevel="0" collapsed="false">
      <c r="A69" s="216" t="s">
        <v>368</v>
      </c>
      <c r="B69" s="102" t="n">
        <v>4.1</v>
      </c>
      <c r="C69" s="102" t="n">
        <v>2.4</v>
      </c>
      <c r="D69" s="102" t="s">
        <v>234</v>
      </c>
      <c r="E69" s="102" t="s">
        <v>77</v>
      </c>
      <c r="F69" s="102" t="n">
        <v>1.7</v>
      </c>
      <c r="G69" s="102" t="s">
        <v>77</v>
      </c>
      <c r="H69" s="102" t="s">
        <v>77</v>
      </c>
      <c r="I69" s="102" t="s">
        <v>77</v>
      </c>
      <c r="J69" s="102" t="s">
        <v>77</v>
      </c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213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213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  <c r="BP69" s="102"/>
      <c r="BQ69" s="102"/>
      <c r="BR69" s="102"/>
      <c r="BS69" s="102"/>
      <c r="BT69" s="102"/>
      <c r="BU69" s="102"/>
      <c r="BV69" s="102"/>
      <c r="BW69" s="102"/>
      <c r="BX69" s="102"/>
      <c r="BY69" s="102"/>
      <c r="BZ69" s="213"/>
      <c r="CA69" s="102"/>
      <c r="CB69" s="102"/>
      <c r="CC69" s="102"/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213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213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213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  <c r="FH69" s="102"/>
      <c r="FI69" s="102"/>
      <c r="FJ69" s="102"/>
      <c r="FK69" s="102"/>
      <c r="FL69" s="102"/>
      <c r="FM69" s="102"/>
      <c r="FN69" s="213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213"/>
      <c r="GL69" s="102"/>
      <c r="GM69" s="102"/>
      <c r="GN69" s="102"/>
      <c r="GO69" s="102"/>
      <c r="GP69" s="102"/>
      <c r="GQ69" s="102"/>
      <c r="GR69" s="102"/>
      <c r="GS69" s="102"/>
      <c r="GT69" s="102"/>
      <c r="GU69" s="102"/>
      <c r="GV69" s="102"/>
      <c r="GW69" s="102"/>
      <c r="GX69" s="102"/>
      <c r="GY69" s="102"/>
      <c r="GZ69" s="102"/>
      <c r="HA69" s="102"/>
      <c r="HB69" s="102"/>
      <c r="HC69" s="102"/>
      <c r="HD69" s="102"/>
      <c r="HE69" s="102"/>
      <c r="HF69" s="102"/>
      <c r="HG69" s="102"/>
      <c r="HH69" s="213"/>
      <c r="HI69" s="102"/>
      <c r="HJ69" s="102"/>
      <c r="HK69" s="102"/>
      <c r="HL69" s="102"/>
      <c r="HM69" s="102"/>
      <c r="HN69" s="102"/>
      <c r="HO69" s="102"/>
      <c r="HP69" s="102"/>
      <c r="HQ69" s="102"/>
      <c r="HR69" s="102"/>
      <c r="HS69" s="102"/>
      <c r="HT69" s="102"/>
      <c r="HU69" s="102"/>
      <c r="HV69" s="102"/>
      <c r="HW69" s="102"/>
      <c r="HX69" s="102"/>
      <c r="HY69" s="102"/>
      <c r="HZ69" s="102"/>
      <c r="IA69" s="102"/>
      <c r="IB69" s="102"/>
      <c r="IC69" s="102"/>
      <c r="ID69" s="102"/>
      <c r="IE69" s="213"/>
      <c r="IF69" s="102"/>
      <c r="IG69" s="102"/>
    </row>
    <row r="70" s="71" customFormat="true" ht="14.1" hidden="false" customHeight="true" outlineLevel="0" collapsed="false">
      <c r="A70" s="216" t="s">
        <v>371</v>
      </c>
      <c r="B70" s="102" t="s">
        <v>77</v>
      </c>
      <c r="C70" s="102" t="s">
        <v>77</v>
      </c>
      <c r="D70" s="102" t="s">
        <v>77</v>
      </c>
      <c r="E70" s="102" t="s">
        <v>234</v>
      </c>
      <c r="F70" s="102" t="s">
        <v>77</v>
      </c>
      <c r="G70" s="102" t="s">
        <v>77</v>
      </c>
      <c r="H70" s="102" t="s">
        <v>77</v>
      </c>
      <c r="I70" s="102" t="s">
        <v>77</v>
      </c>
      <c r="J70" s="102" t="s">
        <v>77</v>
      </c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213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213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  <c r="BP70" s="102"/>
      <c r="BQ70" s="102"/>
      <c r="BR70" s="102"/>
      <c r="BS70" s="102"/>
      <c r="BT70" s="102"/>
      <c r="BU70" s="102"/>
      <c r="BV70" s="102"/>
      <c r="BW70" s="102"/>
      <c r="BX70" s="102"/>
      <c r="BY70" s="102"/>
      <c r="BZ70" s="213"/>
      <c r="CA70" s="102"/>
      <c r="CB70" s="102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213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213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213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  <c r="FH70" s="102"/>
      <c r="FI70" s="102"/>
      <c r="FJ70" s="102"/>
      <c r="FK70" s="102"/>
      <c r="FL70" s="102"/>
      <c r="FM70" s="102"/>
      <c r="FN70" s="213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213"/>
      <c r="GL70" s="102"/>
      <c r="GM70" s="102"/>
      <c r="GN70" s="102"/>
      <c r="GO70" s="102"/>
      <c r="GP70" s="102"/>
      <c r="GQ70" s="102"/>
      <c r="GR70" s="102"/>
      <c r="GS70" s="102"/>
      <c r="GT70" s="102"/>
      <c r="GU70" s="102"/>
      <c r="GV70" s="102"/>
      <c r="GW70" s="102"/>
      <c r="GX70" s="102"/>
      <c r="GY70" s="102"/>
      <c r="GZ70" s="102"/>
      <c r="HA70" s="102"/>
      <c r="HB70" s="102"/>
      <c r="HC70" s="102"/>
      <c r="HD70" s="102"/>
      <c r="HE70" s="102"/>
      <c r="HF70" s="102"/>
      <c r="HG70" s="102"/>
      <c r="HH70" s="213"/>
      <c r="HI70" s="102"/>
      <c r="HJ70" s="102"/>
      <c r="HK70" s="102"/>
      <c r="HL70" s="102"/>
      <c r="HM70" s="102"/>
      <c r="HN70" s="102"/>
      <c r="HO70" s="102"/>
      <c r="HP70" s="102"/>
      <c r="HQ70" s="102"/>
      <c r="HR70" s="102"/>
      <c r="HS70" s="102"/>
      <c r="HT70" s="102"/>
      <c r="HU70" s="102"/>
      <c r="HV70" s="102"/>
      <c r="HW70" s="102"/>
      <c r="HX70" s="102"/>
      <c r="HY70" s="102"/>
      <c r="HZ70" s="102"/>
      <c r="IA70" s="102"/>
      <c r="IB70" s="102"/>
      <c r="IC70" s="102"/>
      <c r="ID70" s="102"/>
      <c r="IE70" s="213"/>
      <c r="IF70" s="102"/>
      <c r="IG70" s="102"/>
    </row>
    <row r="71" s="71" customFormat="true" ht="14.1" hidden="false" customHeight="true" outlineLevel="0" collapsed="false">
      <c r="A71" s="216" t="s">
        <v>372</v>
      </c>
      <c r="B71" s="102" t="n">
        <v>176.7</v>
      </c>
      <c r="C71" s="102" t="s">
        <v>77</v>
      </c>
      <c r="D71" s="102" t="n">
        <v>168.9</v>
      </c>
      <c r="E71" s="102" t="n">
        <v>3.4</v>
      </c>
      <c r="F71" s="102" t="s">
        <v>234</v>
      </c>
      <c r="G71" s="102" t="s">
        <v>77</v>
      </c>
      <c r="H71" s="102" t="n">
        <v>4.4</v>
      </c>
      <c r="I71" s="102" t="s">
        <v>77</v>
      </c>
      <c r="J71" s="102" t="s">
        <v>77</v>
      </c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213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213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  <c r="BP71" s="102"/>
      <c r="BQ71" s="102"/>
      <c r="BR71" s="102"/>
      <c r="BS71" s="102"/>
      <c r="BT71" s="102"/>
      <c r="BU71" s="102"/>
      <c r="BV71" s="102"/>
      <c r="BW71" s="102"/>
      <c r="BX71" s="102"/>
      <c r="BY71" s="102"/>
      <c r="BZ71" s="213"/>
      <c r="CA71" s="102"/>
      <c r="CB71" s="102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213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213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213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  <c r="FH71" s="102"/>
      <c r="FI71" s="102"/>
      <c r="FJ71" s="102"/>
      <c r="FK71" s="102"/>
      <c r="FL71" s="102"/>
      <c r="FM71" s="102"/>
      <c r="FN71" s="213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213"/>
      <c r="GL71" s="102"/>
      <c r="GM71" s="102"/>
      <c r="GN71" s="102"/>
      <c r="GO71" s="102"/>
      <c r="GP71" s="102"/>
      <c r="GQ71" s="102"/>
      <c r="GR71" s="102"/>
      <c r="GS71" s="102"/>
      <c r="GT71" s="102"/>
      <c r="GU71" s="102"/>
      <c r="GV71" s="102"/>
      <c r="GW71" s="102"/>
      <c r="GX71" s="102"/>
      <c r="GY71" s="102"/>
      <c r="GZ71" s="102"/>
      <c r="HA71" s="102"/>
      <c r="HB71" s="102"/>
      <c r="HC71" s="102"/>
      <c r="HD71" s="102"/>
      <c r="HE71" s="102"/>
      <c r="HF71" s="102"/>
      <c r="HG71" s="102"/>
      <c r="HH71" s="213"/>
      <c r="HI71" s="102"/>
      <c r="HJ71" s="102"/>
      <c r="HK71" s="102"/>
      <c r="HL71" s="102"/>
      <c r="HM71" s="102"/>
      <c r="HN71" s="102"/>
      <c r="HO71" s="102"/>
      <c r="HP71" s="102"/>
      <c r="HQ71" s="102"/>
      <c r="HR71" s="102"/>
      <c r="HS71" s="102"/>
      <c r="HT71" s="102"/>
      <c r="HU71" s="102"/>
      <c r="HV71" s="102"/>
      <c r="HW71" s="102"/>
      <c r="HX71" s="102"/>
      <c r="HY71" s="102"/>
      <c r="HZ71" s="102"/>
      <c r="IA71" s="102"/>
      <c r="IB71" s="102"/>
      <c r="IC71" s="102"/>
      <c r="ID71" s="102"/>
      <c r="IE71" s="213"/>
      <c r="IF71" s="102"/>
      <c r="IG71" s="102"/>
    </row>
    <row r="72" s="71" customFormat="true" ht="14.1" hidden="false" customHeight="true" outlineLevel="0" collapsed="false">
      <c r="A72" s="216" t="s">
        <v>374</v>
      </c>
      <c r="B72" s="102" t="n">
        <v>5</v>
      </c>
      <c r="C72" s="102" t="s">
        <v>77</v>
      </c>
      <c r="D72" s="102" t="s">
        <v>77</v>
      </c>
      <c r="E72" s="102" t="s">
        <v>77</v>
      </c>
      <c r="F72" s="102" t="n">
        <v>5</v>
      </c>
      <c r="G72" s="102" t="s">
        <v>234</v>
      </c>
      <c r="H72" s="102" t="s">
        <v>77</v>
      </c>
      <c r="I72" s="102" t="s">
        <v>77</v>
      </c>
      <c r="J72" s="102" t="s">
        <v>77</v>
      </c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213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213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  <c r="BP72" s="102"/>
      <c r="BQ72" s="102"/>
      <c r="BR72" s="102"/>
      <c r="BS72" s="102"/>
      <c r="BT72" s="102"/>
      <c r="BU72" s="102"/>
      <c r="BV72" s="102"/>
      <c r="BW72" s="102"/>
      <c r="BX72" s="102"/>
      <c r="BY72" s="102"/>
      <c r="BZ72" s="213"/>
      <c r="CA72" s="102"/>
      <c r="CB72" s="102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213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213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213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  <c r="FH72" s="102"/>
      <c r="FI72" s="102"/>
      <c r="FJ72" s="102"/>
      <c r="FK72" s="102"/>
      <c r="FL72" s="102"/>
      <c r="FM72" s="102"/>
      <c r="FN72" s="213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213"/>
      <c r="GL72" s="102"/>
      <c r="GM72" s="102"/>
      <c r="GN72" s="102"/>
      <c r="GO72" s="102"/>
      <c r="GP72" s="102"/>
      <c r="GQ72" s="102"/>
      <c r="GR72" s="102"/>
      <c r="GS72" s="102"/>
      <c r="GT72" s="102"/>
      <c r="GU72" s="102"/>
      <c r="GV72" s="102"/>
      <c r="GW72" s="102"/>
      <c r="GX72" s="102"/>
      <c r="GY72" s="102"/>
      <c r="GZ72" s="102"/>
      <c r="HA72" s="102"/>
      <c r="HB72" s="102"/>
      <c r="HC72" s="102"/>
      <c r="HD72" s="102"/>
      <c r="HE72" s="102"/>
      <c r="HF72" s="102"/>
      <c r="HG72" s="102"/>
      <c r="HH72" s="213"/>
      <c r="HI72" s="102"/>
      <c r="HJ72" s="102"/>
      <c r="HK72" s="102"/>
      <c r="HL72" s="102"/>
      <c r="HM72" s="102"/>
      <c r="HN72" s="102"/>
      <c r="HO72" s="102"/>
      <c r="HP72" s="102"/>
      <c r="HQ72" s="102"/>
      <c r="HR72" s="102"/>
      <c r="HS72" s="102"/>
      <c r="HT72" s="102"/>
      <c r="HU72" s="102"/>
      <c r="HV72" s="102"/>
      <c r="HW72" s="102"/>
      <c r="HX72" s="102"/>
      <c r="HY72" s="102"/>
      <c r="HZ72" s="102"/>
      <c r="IA72" s="102"/>
      <c r="IB72" s="102"/>
      <c r="IC72" s="102"/>
      <c r="ID72" s="102"/>
      <c r="IE72" s="213"/>
      <c r="IF72" s="102"/>
      <c r="IG72" s="102"/>
    </row>
    <row r="73" s="71" customFormat="true" ht="14.1" hidden="false" customHeight="true" outlineLevel="0" collapsed="false">
      <c r="A73" s="216" t="s">
        <v>377</v>
      </c>
      <c r="B73" s="102" t="n">
        <v>7.9</v>
      </c>
      <c r="C73" s="102" t="n">
        <v>5.4</v>
      </c>
      <c r="D73" s="102" t="s">
        <v>77</v>
      </c>
      <c r="E73" s="102" t="s">
        <v>77</v>
      </c>
      <c r="F73" s="102" t="n">
        <v>2.5</v>
      </c>
      <c r="G73" s="102" t="s">
        <v>77</v>
      </c>
      <c r="H73" s="102" t="s">
        <v>234</v>
      </c>
      <c r="I73" s="102" t="s">
        <v>77</v>
      </c>
      <c r="J73" s="102" t="s">
        <v>77</v>
      </c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213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213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  <c r="BP73" s="102"/>
      <c r="BQ73" s="102"/>
      <c r="BR73" s="102"/>
      <c r="BS73" s="102"/>
      <c r="BT73" s="102"/>
      <c r="BU73" s="102"/>
      <c r="BV73" s="102"/>
      <c r="BW73" s="102"/>
      <c r="BX73" s="102"/>
      <c r="BY73" s="102"/>
      <c r="BZ73" s="213"/>
      <c r="CA73" s="102"/>
      <c r="CB73" s="102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213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213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213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  <c r="FH73" s="102"/>
      <c r="FI73" s="102"/>
      <c r="FJ73" s="102"/>
      <c r="FK73" s="102"/>
      <c r="FL73" s="102"/>
      <c r="FM73" s="102"/>
      <c r="FN73" s="213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213"/>
      <c r="GL73" s="102"/>
      <c r="GM73" s="102"/>
      <c r="GN73" s="102"/>
      <c r="GO73" s="102"/>
      <c r="GP73" s="102"/>
      <c r="GQ73" s="102"/>
      <c r="GR73" s="102"/>
      <c r="GS73" s="102"/>
      <c r="GT73" s="102"/>
      <c r="GU73" s="102"/>
      <c r="GV73" s="102"/>
      <c r="GW73" s="102"/>
      <c r="GX73" s="102"/>
      <c r="GY73" s="102"/>
      <c r="GZ73" s="102"/>
      <c r="HA73" s="102"/>
      <c r="HB73" s="102"/>
      <c r="HC73" s="102"/>
      <c r="HD73" s="102"/>
      <c r="HE73" s="102"/>
      <c r="HF73" s="102"/>
      <c r="HG73" s="102"/>
      <c r="HH73" s="213"/>
      <c r="HI73" s="102"/>
      <c r="HJ73" s="102"/>
      <c r="HK73" s="102"/>
      <c r="HL73" s="102"/>
      <c r="HM73" s="102"/>
      <c r="HN73" s="102"/>
      <c r="HO73" s="102"/>
      <c r="HP73" s="102"/>
      <c r="HQ73" s="102"/>
      <c r="HR73" s="102"/>
      <c r="HS73" s="102"/>
      <c r="HT73" s="102"/>
      <c r="HU73" s="102"/>
      <c r="HV73" s="102"/>
      <c r="HW73" s="102"/>
      <c r="HX73" s="102"/>
      <c r="HY73" s="102"/>
      <c r="HZ73" s="102"/>
      <c r="IA73" s="102"/>
      <c r="IB73" s="102"/>
      <c r="IC73" s="102"/>
      <c r="ID73" s="102"/>
      <c r="IE73" s="213"/>
      <c r="IF73" s="102"/>
      <c r="IG73" s="102"/>
    </row>
    <row r="74" s="71" customFormat="true" ht="14.1" hidden="false" customHeight="true" outlineLevel="0" collapsed="false">
      <c r="A74" s="216" t="s">
        <v>379</v>
      </c>
      <c r="B74" s="102" t="n">
        <v>0.3</v>
      </c>
      <c r="C74" s="102" t="n">
        <v>0.3</v>
      </c>
      <c r="D74" s="102" t="s">
        <v>77</v>
      </c>
      <c r="E74" s="102" t="s">
        <v>77</v>
      </c>
      <c r="F74" s="102" t="s">
        <v>77</v>
      </c>
      <c r="G74" s="102" t="s">
        <v>77</v>
      </c>
      <c r="H74" s="102" t="s">
        <v>77</v>
      </c>
      <c r="I74" s="102" t="s">
        <v>234</v>
      </c>
      <c r="J74" s="102" t="s">
        <v>77</v>
      </c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213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213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  <c r="BP74" s="102"/>
      <c r="BQ74" s="102"/>
      <c r="BR74" s="102"/>
      <c r="BS74" s="102"/>
      <c r="BT74" s="102"/>
      <c r="BU74" s="102"/>
      <c r="BV74" s="102"/>
      <c r="BW74" s="102"/>
      <c r="BX74" s="102"/>
      <c r="BY74" s="102"/>
      <c r="BZ74" s="213"/>
      <c r="CA74" s="102"/>
      <c r="CB74" s="102"/>
      <c r="CC74" s="102"/>
      <c r="CD74" s="102"/>
      <c r="CE74" s="102"/>
      <c r="CF74" s="102"/>
      <c r="CG74" s="102"/>
      <c r="CH74" s="102"/>
      <c r="CI74" s="102"/>
      <c r="CJ74" s="102"/>
      <c r="CK74" s="102"/>
      <c r="CL74" s="102"/>
      <c r="CM74" s="102"/>
      <c r="CN74" s="102"/>
      <c r="CO74" s="102"/>
      <c r="CP74" s="102"/>
      <c r="CQ74" s="102"/>
      <c r="CR74" s="102"/>
      <c r="CS74" s="102"/>
      <c r="CT74" s="102"/>
      <c r="CU74" s="102"/>
      <c r="CV74" s="102"/>
      <c r="CW74" s="213"/>
      <c r="CX74" s="102"/>
      <c r="CY74" s="102"/>
      <c r="CZ74" s="102"/>
      <c r="DA74" s="102"/>
      <c r="DB74" s="102"/>
      <c r="DC74" s="102"/>
      <c r="DD74" s="102"/>
      <c r="DE74" s="102"/>
      <c r="DF74" s="102"/>
      <c r="DG74" s="102"/>
      <c r="DH74" s="102"/>
      <c r="DI74" s="102"/>
      <c r="DJ74" s="102"/>
      <c r="DK74" s="102"/>
      <c r="DL74" s="102"/>
      <c r="DM74" s="102"/>
      <c r="DN74" s="102"/>
      <c r="DO74" s="102"/>
      <c r="DP74" s="102"/>
      <c r="DQ74" s="102"/>
      <c r="DR74" s="102"/>
      <c r="DS74" s="102"/>
      <c r="DT74" s="213"/>
      <c r="DU74" s="102"/>
      <c r="DV74" s="102"/>
      <c r="DW74" s="102"/>
      <c r="DX74" s="102"/>
      <c r="DY74" s="102"/>
      <c r="DZ74" s="102"/>
      <c r="EA74" s="102"/>
      <c r="EB74" s="102"/>
      <c r="EC74" s="102"/>
      <c r="ED74" s="102"/>
      <c r="EE74" s="102"/>
      <c r="EF74" s="102"/>
      <c r="EG74" s="102"/>
      <c r="EH74" s="102"/>
      <c r="EI74" s="102"/>
      <c r="EJ74" s="102"/>
      <c r="EK74" s="102"/>
      <c r="EL74" s="102"/>
      <c r="EM74" s="102"/>
      <c r="EN74" s="102"/>
      <c r="EO74" s="102"/>
      <c r="EP74" s="102"/>
      <c r="EQ74" s="213"/>
      <c r="ER74" s="102"/>
      <c r="ES74" s="102"/>
      <c r="ET74" s="102"/>
      <c r="EU74" s="102"/>
      <c r="EV74" s="102"/>
      <c r="EW74" s="102"/>
      <c r="EX74" s="102"/>
      <c r="EY74" s="102"/>
      <c r="EZ74" s="102"/>
      <c r="FA74" s="102"/>
      <c r="FB74" s="102"/>
      <c r="FC74" s="102"/>
      <c r="FD74" s="102"/>
      <c r="FE74" s="102"/>
      <c r="FF74" s="102"/>
      <c r="FG74" s="102"/>
      <c r="FH74" s="102"/>
      <c r="FI74" s="102"/>
      <c r="FJ74" s="102"/>
      <c r="FK74" s="102"/>
      <c r="FL74" s="102"/>
      <c r="FM74" s="102"/>
      <c r="FN74" s="213"/>
      <c r="FO74" s="102"/>
      <c r="FP74" s="102"/>
      <c r="FQ74" s="102"/>
      <c r="FR74" s="102"/>
      <c r="FS74" s="102"/>
      <c r="FT74" s="102"/>
      <c r="FU74" s="102"/>
      <c r="FV74" s="102"/>
      <c r="FW74" s="102"/>
      <c r="FX74" s="102"/>
      <c r="FY74" s="102"/>
      <c r="FZ74" s="102"/>
      <c r="GA74" s="102"/>
      <c r="GB74" s="102"/>
      <c r="GC74" s="102"/>
      <c r="GD74" s="102"/>
      <c r="GE74" s="102"/>
      <c r="GF74" s="102"/>
      <c r="GG74" s="102"/>
      <c r="GH74" s="102"/>
      <c r="GI74" s="102"/>
      <c r="GJ74" s="102"/>
      <c r="GK74" s="213"/>
      <c r="GL74" s="102"/>
      <c r="GM74" s="102"/>
      <c r="GN74" s="102"/>
      <c r="GO74" s="102"/>
      <c r="GP74" s="102"/>
      <c r="GQ74" s="102"/>
      <c r="GR74" s="102"/>
      <c r="GS74" s="102"/>
      <c r="GT74" s="102"/>
      <c r="GU74" s="102"/>
      <c r="GV74" s="102"/>
      <c r="GW74" s="102"/>
      <c r="GX74" s="102"/>
      <c r="GY74" s="102"/>
      <c r="GZ74" s="102"/>
      <c r="HA74" s="102"/>
      <c r="HB74" s="102"/>
      <c r="HC74" s="102"/>
      <c r="HD74" s="102"/>
      <c r="HE74" s="102"/>
      <c r="HF74" s="102"/>
      <c r="HG74" s="102"/>
      <c r="HH74" s="213"/>
      <c r="HI74" s="102"/>
      <c r="HJ74" s="102"/>
      <c r="HK74" s="102"/>
      <c r="HL74" s="102"/>
      <c r="HM74" s="102"/>
      <c r="HN74" s="102"/>
      <c r="HO74" s="102"/>
      <c r="HP74" s="102"/>
      <c r="HQ74" s="102"/>
      <c r="HR74" s="102"/>
      <c r="HS74" s="102"/>
      <c r="HT74" s="102"/>
      <c r="HU74" s="102"/>
      <c r="HV74" s="102"/>
      <c r="HW74" s="102"/>
      <c r="HX74" s="102"/>
      <c r="HY74" s="102"/>
      <c r="HZ74" s="102"/>
      <c r="IA74" s="102"/>
      <c r="IB74" s="102"/>
      <c r="IC74" s="102"/>
      <c r="ID74" s="102"/>
      <c r="IE74" s="213"/>
      <c r="IF74" s="102"/>
      <c r="IG74" s="102"/>
    </row>
    <row r="75" s="71" customFormat="true" ht="14.1" hidden="false" customHeight="true" outlineLevel="0" collapsed="false">
      <c r="A75" s="216" t="s">
        <v>722</v>
      </c>
      <c r="B75" s="102" t="n">
        <v>1.9</v>
      </c>
      <c r="C75" s="102" t="s">
        <v>77</v>
      </c>
      <c r="D75" s="102" t="s">
        <v>77</v>
      </c>
      <c r="E75" s="102" t="s">
        <v>77</v>
      </c>
      <c r="F75" s="102" t="n">
        <v>1.9</v>
      </c>
      <c r="G75" s="102" t="s">
        <v>77</v>
      </c>
      <c r="H75" s="102" t="s">
        <v>77</v>
      </c>
      <c r="I75" s="102" t="s">
        <v>77</v>
      </c>
      <c r="J75" s="102" t="s">
        <v>234</v>
      </c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213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213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  <c r="BP75" s="102"/>
      <c r="BQ75" s="102"/>
      <c r="BR75" s="102"/>
      <c r="BS75" s="102"/>
      <c r="BT75" s="102"/>
      <c r="BU75" s="102"/>
      <c r="BV75" s="102"/>
      <c r="BW75" s="102"/>
      <c r="BX75" s="102"/>
      <c r="BY75" s="102"/>
      <c r="BZ75" s="213"/>
      <c r="CA75" s="102"/>
      <c r="CB75" s="102"/>
      <c r="CC75" s="102"/>
      <c r="CD75" s="102"/>
      <c r="CE75" s="102"/>
      <c r="CF75" s="102"/>
      <c r="CG75" s="102"/>
      <c r="CH75" s="102"/>
      <c r="CI75" s="102"/>
      <c r="CJ75" s="102"/>
      <c r="CK75" s="102"/>
      <c r="CL75" s="102"/>
      <c r="CM75" s="102"/>
      <c r="CN75" s="102"/>
      <c r="CO75" s="102"/>
      <c r="CP75" s="102"/>
      <c r="CQ75" s="102"/>
      <c r="CR75" s="102"/>
      <c r="CS75" s="102"/>
      <c r="CT75" s="102"/>
      <c r="CU75" s="102"/>
      <c r="CV75" s="102"/>
      <c r="CW75" s="213"/>
      <c r="CX75" s="102"/>
      <c r="CY75" s="102"/>
      <c r="CZ75" s="102"/>
      <c r="DA75" s="102"/>
      <c r="DB75" s="102"/>
      <c r="DC75" s="102"/>
      <c r="DD75" s="102"/>
      <c r="DE75" s="102"/>
      <c r="DF75" s="102"/>
      <c r="DG75" s="102"/>
      <c r="DH75" s="102"/>
      <c r="DI75" s="102"/>
      <c r="DJ75" s="102"/>
      <c r="DK75" s="102"/>
      <c r="DL75" s="102"/>
      <c r="DM75" s="102"/>
      <c r="DN75" s="102"/>
      <c r="DO75" s="102"/>
      <c r="DP75" s="102"/>
      <c r="DQ75" s="102"/>
      <c r="DR75" s="102"/>
      <c r="DS75" s="102"/>
      <c r="DT75" s="213"/>
      <c r="DU75" s="102"/>
      <c r="DV75" s="102"/>
      <c r="DW75" s="102"/>
      <c r="DX75" s="102"/>
      <c r="DY75" s="102"/>
      <c r="DZ75" s="102"/>
      <c r="EA75" s="102"/>
      <c r="EB75" s="102"/>
      <c r="EC75" s="102"/>
      <c r="ED75" s="102"/>
      <c r="EE75" s="102"/>
      <c r="EF75" s="102"/>
      <c r="EG75" s="102"/>
      <c r="EH75" s="102"/>
      <c r="EI75" s="102"/>
      <c r="EJ75" s="102"/>
      <c r="EK75" s="102"/>
      <c r="EL75" s="102"/>
      <c r="EM75" s="102"/>
      <c r="EN75" s="102"/>
      <c r="EO75" s="102"/>
      <c r="EP75" s="102"/>
      <c r="EQ75" s="213"/>
      <c r="ER75" s="102"/>
      <c r="ES75" s="102"/>
      <c r="ET75" s="102"/>
      <c r="EU75" s="102"/>
      <c r="EV75" s="102"/>
      <c r="EW75" s="102"/>
      <c r="EX75" s="102"/>
      <c r="EY75" s="102"/>
      <c r="EZ75" s="102"/>
      <c r="FA75" s="102"/>
      <c r="FB75" s="102"/>
      <c r="FC75" s="102"/>
      <c r="FD75" s="102"/>
      <c r="FE75" s="102"/>
      <c r="FF75" s="102"/>
      <c r="FG75" s="102"/>
      <c r="FH75" s="102"/>
      <c r="FI75" s="102"/>
      <c r="FJ75" s="102"/>
      <c r="FK75" s="102"/>
      <c r="FL75" s="102"/>
      <c r="FM75" s="102"/>
      <c r="FN75" s="213"/>
      <c r="FO75" s="102"/>
      <c r="FP75" s="102"/>
      <c r="FQ75" s="102"/>
      <c r="FR75" s="102"/>
      <c r="FS75" s="102"/>
      <c r="FT75" s="102"/>
      <c r="FU75" s="102"/>
      <c r="FV75" s="102"/>
      <c r="FW75" s="102"/>
      <c r="FX75" s="102"/>
      <c r="FY75" s="102"/>
      <c r="FZ75" s="102"/>
      <c r="GA75" s="102"/>
      <c r="GB75" s="102"/>
      <c r="GC75" s="102"/>
      <c r="GD75" s="102"/>
      <c r="GE75" s="102"/>
      <c r="GF75" s="102"/>
      <c r="GG75" s="102"/>
      <c r="GH75" s="102"/>
      <c r="GI75" s="102"/>
      <c r="GJ75" s="102"/>
      <c r="GK75" s="213"/>
      <c r="GL75" s="102"/>
      <c r="GM75" s="102"/>
      <c r="GN75" s="102"/>
      <c r="GO75" s="102"/>
      <c r="GP75" s="102"/>
      <c r="GQ75" s="102"/>
      <c r="GR75" s="102"/>
      <c r="GS75" s="102"/>
      <c r="GT75" s="102"/>
      <c r="GU75" s="102"/>
      <c r="GV75" s="102"/>
      <c r="GW75" s="102"/>
      <c r="GX75" s="102"/>
      <c r="GY75" s="102"/>
      <c r="GZ75" s="102"/>
      <c r="HA75" s="102"/>
      <c r="HB75" s="102"/>
      <c r="HC75" s="102"/>
      <c r="HD75" s="102"/>
      <c r="HE75" s="102"/>
      <c r="HF75" s="102"/>
      <c r="HG75" s="102"/>
      <c r="HH75" s="213"/>
      <c r="HI75" s="102"/>
      <c r="HJ75" s="102"/>
      <c r="HK75" s="102"/>
      <c r="HL75" s="102"/>
      <c r="HM75" s="102"/>
      <c r="HN75" s="102"/>
      <c r="HO75" s="102"/>
      <c r="HP75" s="102"/>
      <c r="HQ75" s="102"/>
      <c r="HR75" s="102"/>
      <c r="HS75" s="102"/>
      <c r="HT75" s="102"/>
      <c r="HU75" s="102"/>
      <c r="HV75" s="102"/>
      <c r="HW75" s="102"/>
      <c r="HX75" s="102"/>
      <c r="HY75" s="102"/>
      <c r="HZ75" s="102"/>
      <c r="IA75" s="102"/>
      <c r="IB75" s="102"/>
      <c r="IC75" s="102"/>
      <c r="ID75" s="102"/>
      <c r="IE75" s="213"/>
      <c r="IF75" s="102"/>
      <c r="IG75" s="102"/>
    </row>
    <row r="76" s="71" customFormat="true" ht="14.1" hidden="false" customHeight="true" outlineLevel="0" collapsed="false">
      <c r="A76" s="217" t="s">
        <v>723</v>
      </c>
      <c r="B76" s="218" t="n">
        <v>223.8</v>
      </c>
      <c r="C76" s="218" t="n">
        <v>8.2</v>
      </c>
      <c r="D76" s="218" t="n">
        <v>194.3</v>
      </c>
      <c r="E76" s="218" t="n">
        <v>3.4</v>
      </c>
      <c r="F76" s="218" t="n">
        <v>11</v>
      </c>
      <c r="G76" s="218" t="s">
        <v>77</v>
      </c>
      <c r="H76" s="218" t="n">
        <v>4.4</v>
      </c>
      <c r="I76" s="218" t="s">
        <v>77</v>
      </c>
      <c r="J76" s="218" t="n">
        <v>2.5</v>
      </c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213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213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213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213"/>
      <c r="CX76" s="102"/>
      <c r="CY76" s="102"/>
      <c r="CZ76" s="102"/>
      <c r="DA76" s="102"/>
      <c r="DB76" s="102"/>
      <c r="DC76" s="102"/>
      <c r="DD76" s="102"/>
      <c r="DE76" s="102"/>
      <c r="DF76" s="102"/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213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213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  <c r="FH76" s="102"/>
      <c r="FI76" s="102"/>
      <c r="FJ76" s="102"/>
      <c r="FK76" s="102"/>
      <c r="FL76" s="102"/>
      <c r="FM76" s="102"/>
      <c r="FN76" s="213"/>
      <c r="FO76" s="102"/>
      <c r="FP76" s="102"/>
      <c r="FQ76" s="102"/>
      <c r="FR76" s="102"/>
      <c r="FS76" s="102"/>
      <c r="FT76" s="102"/>
      <c r="FU76" s="102"/>
      <c r="FV76" s="102"/>
      <c r="FW76" s="102"/>
      <c r="FX76" s="102"/>
      <c r="FY76" s="102"/>
      <c r="FZ76" s="102"/>
      <c r="GA76" s="102"/>
      <c r="GB76" s="102"/>
      <c r="GC76" s="102"/>
      <c r="GD76" s="102"/>
      <c r="GE76" s="102"/>
      <c r="GF76" s="102"/>
      <c r="GG76" s="102"/>
      <c r="GH76" s="102"/>
      <c r="GI76" s="102"/>
      <c r="GJ76" s="102"/>
      <c r="GK76" s="213"/>
      <c r="GL76" s="102"/>
      <c r="GM76" s="102"/>
      <c r="GN76" s="102"/>
      <c r="GO76" s="102"/>
      <c r="GP76" s="102"/>
      <c r="GQ76" s="102"/>
      <c r="GR76" s="102"/>
      <c r="GS76" s="102"/>
      <c r="GT76" s="102"/>
      <c r="GU76" s="102"/>
      <c r="GV76" s="102"/>
      <c r="GW76" s="102"/>
      <c r="GX76" s="102"/>
      <c r="GY76" s="102"/>
      <c r="GZ76" s="102"/>
      <c r="HA76" s="102"/>
      <c r="HB76" s="102"/>
      <c r="HC76" s="102"/>
      <c r="HD76" s="102"/>
      <c r="HE76" s="102"/>
      <c r="HF76" s="102"/>
      <c r="HG76" s="102"/>
      <c r="HH76" s="213"/>
      <c r="HI76" s="102"/>
      <c r="HJ76" s="102"/>
      <c r="HK76" s="102"/>
      <c r="HL76" s="102"/>
      <c r="HM76" s="102"/>
      <c r="HN76" s="102"/>
      <c r="HO76" s="102"/>
      <c r="HP76" s="102"/>
      <c r="HQ76" s="102"/>
      <c r="HR76" s="102"/>
      <c r="HS76" s="102"/>
      <c r="HT76" s="102"/>
      <c r="HU76" s="102"/>
      <c r="HV76" s="102"/>
      <c r="HW76" s="102"/>
      <c r="HX76" s="102"/>
      <c r="HY76" s="102"/>
      <c r="HZ76" s="102"/>
      <c r="IA76" s="102"/>
      <c r="IB76" s="102"/>
      <c r="IC76" s="102"/>
      <c r="ID76" s="102"/>
      <c r="IE76" s="213"/>
      <c r="IF76" s="102"/>
      <c r="IG76" s="102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1" customFormat="true" ht="14.1" hidden="false" customHeight="true" outlineLevel="0" collapsed="false">
      <c r="A78" s="216" t="s">
        <v>366</v>
      </c>
      <c r="B78" s="102" t="n">
        <v>6.7</v>
      </c>
      <c r="C78" s="102" t="s">
        <v>234</v>
      </c>
      <c r="D78" s="102" t="n">
        <v>6.7</v>
      </c>
      <c r="E78" s="102" t="s">
        <v>77</v>
      </c>
      <c r="F78" s="102" t="s">
        <v>77</v>
      </c>
      <c r="G78" s="102" t="s">
        <v>77</v>
      </c>
      <c r="H78" s="102" t="s">
        <v>77</v>
      </c>
      <c r="I78" s="102" t="s">
        <v>77</v>
      </c>
      <c r="J78" s="102" t="s">
        <v>77</v>
      </c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213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213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213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213"/>
      <c r="CX78" s="102"/>
      <c r="CY78" s="102"/>
      <c r="CZ78" s="102"/>
      <c r="DA78" s="102"/>
      <c r="DB78" s="102"/>
      <c r="DC78" s="102"/>
      <c r="DD78" s="102"/>
      <c r="DE78" s="102"/>
      <c r="DF78" s="102"/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213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213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  <c r="FH78" s="102"/>
      <c r="FI78" s="102"/>
      <c r="FJ78" s="102"/>
      <c r="FK78" s="102"/>
      <c r="FL78" s="102"/>
      <c r="FM78" s="102"/>
      <c r="FN78" s="213"/>
      <c r="FO78" s="102"/>
      <c r="FP78" s="102"/>
      <c r="FQ78" s="102"/>
      <c r="FR78" s="102"/>
      <c r="FS78" s="102"/>
      <c r="FT78" s="102"/>
      <c r="FU78" s="102"/>
      <c r="FV78" s="102"/>
      <c r="FW78" s="102"/>
      <c r="FX78" s="102"/>
      <c r="FY78" s="102"/>
      <c r="FZ78" s="102"/>
      <c r="GA78" s="102"/>
      <c r="GB78" s="102"/>
      <c r="GC78" s="102"/>
      <c r="GD78" s="102"/>
      <c r="GE78" s="102"/>
      <c r="GF78" s="102"/>
      <c r="GG78" s="102"/>
      <c r="GH78" s="102"/>
      <c r="GI78" s="102"/>
      <c r="GJ78" s="102"/>
      <c r="GK78" s="213"/>
      <c r="GL78" s="102"/>
      <c r="GM78" s="102"/>
      <c r="GN78" s="102"/>
      <c r="GO78" s="102"/>
      <c r="GP78" s="102"/>
      <c r="GQ78" s="102"/>
      <c r="GR78" s="102"/>
      <c r="GS78" s="102"/>
      <c r="GT78" s="102"/>
      <c r="GU78" s="102"/>
      <c r="GV78" s="102"/>
      <c r="GW78" s="102"/>
      <c r="GX78" s="102"/>
      <c r="GY78" s="102"/>
      <c r="GZ78" s="102"/>
      <c r="HA78" s="102"/>
      <c r="HB78" s="102"/>
      <c r="HC78" s="102"/>
      <c r="HD78" s="102"/>
      <c r="HE78" s="102"/>
      <c r="HF78" s="102"/>
      <c r="HG78" s="102"/>
      <c r="HH78" s="213"/>
      <c r="HI78" s="102"/>
      <c r="HJ78" s="102"/>
      <c r="HK78" s="102"/>
      <c r="HL78" s="102"/>
      <c r="HM78" s="102"/>
      <c r="HN78" s="102"/>
      <c r="HO78" s="102"/>
      <c r="HP78" s="102"/>
      <c r="HQ78" s="102"/>
      <c r="HR78" s="102"/>
      <c r="HS78" s="102"/>
      <c r="HT78" s="102"/>
      <c r="HU78" s="102"/>
      <c r="HV78" s="102"/>
      <c r="HW78" s="102"/>
      <c r="HX78" s="102"/>
      <c r="HY78" s="102"/>
      <c r="HZ78" s="102"/>
      <c r="IA78" s="102"/>
      <c r="IB78" s="102"/>
      <c r="IC78" s="102"/>
      <c r="ID78" s="102"/>
      <c r="IE78" s="213"/>
      <c r="IF78" s="102"/>
      <c r="IG78" s="102"/>
    </row>
    <row r="79" s="71" customFormat="true" ht="14.1" hidden="false" customHeight="true" outlineLevel="0" collapsed="false">
      <c r="A79" s="216" t="s">
        <v>368</v>
      </c>
      <c r="B79" s="102" t="n">
        <v>9.5</v>
      </c>
      <c r="C79" s="102" t="n">
        <v>7.1</v>
      </c>
      <c r="D79" s="102" t="s">
        <v>234</v>
      </c>
      <c r="E79" s="102" t="s">
        <v>77</v>
      </c>
      <c r="F79" s="102" t="n">
        <v>2.4</v>
      </c>
      <c r="G79" s="102" t="s">
        <v>77</v>
      </c>
      <c r="H79" s="102" t="s">
        <v>77</v>
      </c>
      <c r="I79" s="102" t="s">
        <v>77</v>
      </c>
      <c r="J79" s="102" t="s">
        <v>77</v>
      </c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213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213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  <c r="BP79" s="102"/>
      <c r="BQ79" s="102"/>
      <c r="BR79" s="102"/>
      <c r="BS79" s="102"/>
      <c r="BT79" s="102"/>
      <c r="BU79" s="102"/>
      <c r="BV79" s="102"/>
      <c r="BW79" s="102"/>
      <c r="BX79" s="102"/>
      <c r="BY79" s="102"/>
      <c r="BZ79" s="213"/>
      <c r="CA79" s="102"/>
      <c r="CB79" s="102"/>
      <c r="CC79" s="102"/>
      <c r="CD79" s="102"/>
      <c r="CE79" s="102"/>
      <c r="CF79" s="102"/>
      <c r="CG79" s="102"/>
      <c r="CH79" s="102"/>
      <c r="CI79" s="102"/>
      <c r="CJ79" s="102"/>
      <c r="CK79" s="102"/>
      <c r="CL79" s="102"/>
      <c r="CM79" s="102"/>
      <c r="CN79" s="102"/>
      <c r="CO79" s="102"/>
      <c r="CP79" s="102"/>
      <c r="CQ79" s="102"/>
      <c r="CR79" s="102"/>
      <c r="CS79" s="102"/>
      <c r="CT79" s="102"/>
      <c r="CU79" s="102"/>
      <c r="CV79" s="102"/>
      <c r="CW79" s="213"/>
      <c r="CX79" s="102"/>
      <c r="CY79" s="102"/>
      <c r="CZ79" s="102"/>
      <c r="DA79" s="102"/>
      <c r="DB79" s="102"/>
      <c r="DC79" s="102"/>
      <c r="DD79" s="102"/>
      <c r="DE79" s="102"/>
      <c r="DF79" s="102"/>
      <c r="DG79" s="102"/>
      <c r="DH79" s="102"/>
      <c r="DI79" s="102"/>
      <c r="DJ79" s="102"/>
      <c r="DK79" s="102"/>
      <c r="DL79" s="102"/>
      <c r="DM79" s="102"/>
      <c r="DN79" s="102"/>
      <c r="DO79" s="102"/>
      <c r="DP79" s="102"/>
      <c r="DQ79" s="102"/>
      <c r="DR79" s="102"/>
      <c r="DS79" s="102"/>
      <c r="DT79" s="213"/>
      <c r="DU79" s="102"/>
      <c r="DV79" s="102"/>
      <c r="DW79" s="102"/>
      <c r="DX79" s="102"/>
      <c r="DY79" s="102"/>
      <c r="DZ79" s="102"/>
      <c r="EA79" s="102"/>
      <c r="EB79" s="102"/>
      <c r="EC79" s="102"/>
      <c r="ED79" s="102"/>
      <c r="EE79" s="102"/>
      <c r="EF79" s="102"/>
      <c r="EG79" s="102"/>
      <c r="EH79" s="102"/>
      <c r="EI79" s="102"/>
      <c r="EJ79" s="102"/>
      <c r="EK79" s="102"/>
      <c r="EL79" s="102"/>
      <c r="EM79" s="102"/>
      <c r="EN79" s="102"/>
      <c r="EO79" s="102"/>
      <c r="EP79" s="102"/>
      <c r="EQ79" s="213"/>
      <c r="ER79" s="102"/>
      <c r="ES79" s="102"/>
      <c r="ET79" s="102"/>
      <c r="EU79" s="102"/>
      <c r="EV79" s="102"/>
      <c r="EW79" s="102"/>
      <c r="EX79" s="102"/>
      <c r="EY79" s="102"/>
      <c r="EZ79" s="102"/>
      <c r="FA79" s="102"/>
      <c r="FB79" s="102"/>
      <c r="FC79" s="102"/>
      <c r="FD79" s="102"/>
      <c r="FE79" s="102"/>
      <c r="FF79" s="102"/>
      <c r="FG79" s="102"/>
      <c r="FH79" s="102"/>
      <c r="FI79" s="102"/>
      <c r="FJ79" s="102"/>
      <c r="FK79" s="102"/>
      <c r="FL79" s="102"/>
      <c r="FM79" s="102"/>
      <c r="FN79" s="213"/>
      <c r="FO79" s="102"/>
      <c r="FP79" s="102"/>
      <c r="FQ79" s="102"/>
      <c r="FR79" s="102"/>
      <c r="FS79" s="102"/>
      <c r="FT79" s="102"/>
      <c r="FU79" s="102"/>
      <c r="FV79" s="102"/>
      <c r="FW79" s="102"/>
      <c r="FX79" s="102"/>
      <c r="FY79" s="102"/>
      <c r="FZ79" s="102"/>
      <c r="GA79" s="102"/>
      <c r="GB79" s="102"/>
      <c r="GC79" s="102"/>
      <c r="GD79" s="102"/>
      <c r="GE79" s="102"/>
      <c r="GF79" s="102"/>
      <c r="GG79" s="102"/>
      <c r="GH79" s="102"/>
      <c r="GI79" s="102"/>
      <c r="GJ79" s="102"/>
      <c r="GK79" s="213"/>
      <c r="GL79" s="102"/>
      <c r="GM79" s="102"/>
      <c r="GN79" s="102"/>
      <c r="GO79" s="102"/>
      <c r="GP79" s="102"/>
      <c r="GQ79" s="102"/>
      <c r="GR79" s="102"/>
      <c r="GS79" s="102"/>
      <c r="GT79" s="102"/>
      <c r="GU79" s="102"/>
      <c r="GV79" s="102"/>
      <c r="GW79" s="102"/>
      <c r="GX79" s="102"/>
      <c r="GY79" s="102"/>
      <c r="GZ79" s="102"/>
      <c r="HA79" s="102"/>
      <c r="HB79" s="102"/>
      <c r="HC79" s="102"/>
      <c r="HD79" s="102"/>
      <c r="HE79" s="102"/>
      <c r="HF79" s="102"/>
      <c r="HG79" s="102"/>
      <c r="HH79" s="213"/>
      <c r="HI79" s="102"/>
      <c r="HJ79" s="102"/>
      <c r="HK79" s="102"/>
      <c r="HL79" s="102"/>
      <c r="HM79" s="102"/>
      <c r="HN79" s="102"/>
      <c r="HO79" s="102"/>
      <c r="HP79" s="102"/>
      <c r="HQ79" s="102"/>
      <c r="HR79" s="102"/>
      <c r="HS79" s="102"/>
      <c r="HT79" s="102"/>
      <c r="HU79" s="102"/>
      <c r="HV79" s="102"/>
      <c r="HW79" s="102"/>
      <c r="HX79" s="102"/>
      <c r="HY79" s="102"/>
      <c r="HZ79" s="102"/>
      <c r="IA79" s="102"/>
      <c r="IB79" s="102"/>
      <c r="IC79" s="102"/>
      <c r="ID79" s="102"/>
      <c r="IE79" s="213"/>
      <c r="IF79" s="102"/>
      <c r="IG79" s="102"/>
    </row>
    <row r="80" s="71" customFormat="true" ht="14.1" hidden="false" customHeight="true" outlineLevel="0" collapsed="false">
      <c r="A80" s="216" t="s">
        <v>371</v>
      </c>
      <c r="B80" s="102" t="n">
        <v>5.3</v>
      </c>
      <c r="C80" s="102" t="n">
        <v>1</v>
      </c>
      <c r="D80" s="102" t="s">
        <v>77</v>
      </c>
      <c r="E80" s="102" t="s">
        <v>234</v>
      </c>
      <c r="F80" s="102" t="n">
        <v>4.3</v>
      </c>
      <c r="G80" s="102" t="s">
        <v>77</v>
      </c>
      <c r="H80" s="102" t="s">
        <v>77</v>
      </c>
      <c r="I80" s="102" t="s">
        <v>77</v>
      </c>
      <c r="J80" s="102" t="s">
        <v>77</v>
      </c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213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213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213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213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213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213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213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213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213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213"/>
      <c r="IF80" s="102"/>
      <c r="IG80" s="102"/>
    </row>
    <row r="81" s="71" customFormat="true" ht="14.1" hidden="false" customHeight="true" outlineLevel="0" collapsed="false">
      <c r="A81" s="216" t="s">
        <v>372</v>
      </c>
      <c r="B81" s="102" t="n">
        <v>5.1</v>
      </c>
      <c r="C81" s="102" t="s">
        <v>77</v>
      </c>
      <c r="D81" s="102" t="n">
        <v>5.1</v>
      </c>
      <c r="E81" s="102" t="s">
        <v>77</v>
      </c>
      <c r="F81" s="102" t="s">
        <v>234</v>
      </c>
      <c r="G81" s="102" t="s">
        <v>77</v>
      </c>
      <c r="H81" s="102" t="s">
        <v>77</v>
      </c>
      <c r="I81" s="102" t="s">
        <v>77</v>
      </c>
      <c r="J81" s="102" t="s">
        <v>77</v>
      </c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213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213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213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213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213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213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213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213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213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213"/>
      <c r="IF81" s="102"/>
      <c r="IG81" s="102"/>
    </row>
    <row r="82" s="71" customFormat="true" ht="14.1" hidden="false" customHeight="true" outlineLevel="0" collapsed="false">
      <c r="A82" s="216" t="s">
        <v>374</v>
      </c>
      <c r="B82" s="102" t="s">
        <v>77</v>
      </c>
      <c r="C82" s="102" t="s">
        <v>77</v>
      </c>
      <c r="D82" s="102" t="s">
        <v>77</v>
      </c>
      <c r="E82" s="102" t="s">
        <v>77</v>
      </c>
      <c r="F82" s="102" t="s">
        <v>77</v>
      </c>
      <c r="G82" s="102" t="s">
        <v>234</v>
      </c>
      <c r="H82" s="102" t="s">
        <v>77</v>
      </c>
      <c r="I82" s="102" t="s">
        <v>77</v>
      </c>
      <c r="J82" s="102" t="s">
        <v>77</v>
      </c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213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213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213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213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213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213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213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213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213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213"/>
      <c r="IF82" s="102"/>
      <c r="IG82" s="102"/>
    </row>
    <row r="83" s="71" customFormat="true" ht="14.1" hidden="false" customHeight="true" outlineLevel="0" collapsed="false">
      <c r="A83" s="216" t="s">
        <v>377</v>
      </c>
      <c r="B83" s="102" t="n">
        <v>7.3</v>
      </c>
      <c r="C83" s="102" t="n">
        <v>2.7</v>
      </c>
      <c r="D83" s="102" t="s">
        <v>77</v>
      </c>
      <c r="E83" s="102" t="s">
        <v>77</v>
      </c>
      <c r="F83" s="102" t="n">
        <v>4.6</v>
      </c>
      <c r="G83" s="102" t="s">
        <v>77</v>
      </c>
      <c r="H83" s="102" t="s">
        <v>234</v>
      </c>
      <c r="I83" s="102" t="s">
        <v>77</v>
      </c>
      <c r="J83" s="102" t="s">
        <v>77</v>
      </c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213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213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213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213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213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213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213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213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213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213"/>
      <c r="IF83" s="102"/>
      <c r="IG83" s="102"/>
    </row>
    <row r="84" s="71" customFormat="true" ht="14.1" hidden="false" customHeight="true" outlineLevel="0" collapsed="false">
      <c r="A84" s="216" t="s">
        <v>379</v>
      </c>
      <c r="B84" s="102" t="s">
        <v>77</v>
      </c>
      <c r="C84" s="102" t="s">
        <v>77</v>
      </c>
      <c r="D84" s="102" t="s">
        <v>77</v>
      </c>
      <c r="E84" s="102" t="s">
        <v>77</v>
      </c>
      <c r="F84" s="102" t="s">
        <v>77</v>
      </c>
      <c r="G84" s="102" t="s">
        <v>77</v>
      </c>
      <c r="H84" s="102" t="s">
        <v>77</v>
      </c>
      <c r="I84" s="102" t="s">
        <v>234</v>
      </c>
      <c r="J84" s="102" t="s">
        <v>77</v>
      </c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213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213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213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213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213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213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213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213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213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213"/>
      <c r="IF84" s="102"/>
      <c r="IG84" s="102"/>
    </row>
    <row r="85" s="71" customFormat="true" ht="14.1" hidden="false" customHeight="true" outlineLevel="0" collapsed="false">
      <c r="A85" s="216" t="s">
        <v>722</v>
      </c>
      <c r="B85" s="102" t="n">
        <v>1.1</v>
      </c>
      <c r="C85" s="102" t="s">
        <v>77</v>
      </c>
      <c r="D85" s="102" t="s">
        <v>77</v>
      </c>
      <c r="E85" s="102" t="s">
        <v>77</v>
      </c>
      <c r="F85" s="102" t="n">
        <v>1.1</v>
      </c>
      <c r="G85" s="102" t="s">
        <v>77</v>
      </c>
      <c r="H85" s="102" t="s">
        <v>77</v>
      </c>
      <c r="I85" s="102" t="s">
        <v>77</v>
      </c>
      <c r="J85" s="102" t="s">
        <v>234</v>
      </c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213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213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213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213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213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213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213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213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213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213"/>
      <c r="IF85" s="102"/>
      <c r="IG85" s="102"/>
    </row>
    <row r="86" s="71" customFormat="true" ht="14.1" hidden="false" customHeight="true" outlineLevel="0" collapsed="false">
      <c r="A86" s="217" t="s">
        <v>723</v>
      </c>
      <c r="B86" s="218" t="n">
        <v>35</v>
      </c>
      <c r="C86" s="218" t="n">
        <v>10.8</v>
      </c>
      <c r="D86" s="218" t="n">
        <v>11.8</v>
      </c>
      <c r="E86" s="218" t="s">
        <v>77</v>
      </c>
      <c r="F86" s="218" t="n">
        <v>12.3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213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213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213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213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213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213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213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213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213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213"/>
      <c r="IF86" s="102"/>
      <c r="IG86" s="102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1" customFormat="true" ht="14.1" hidden="false" customHeight="true" outlineLevel="0" collapsed="false">
      <c r="A88" s="216" t="s">
        <v>366</v>
      </c>
      <c r="B88" s="102" t="n">
        <v>0.8</v>
      </c>
      <c r="C88" s="102" t="s">
        <v>234</v>
      </c>
      <c r="D88" s="102" t="n">
        <v>0.8</v>
      </c>
      <c r="E88" s="102" t="s">
        <v>77</v>
      </c>
      <c r="F88" s="102" t="s">
        <v>77</v>
      </c>
      <c r="G88" s="102" t="s">
        <v>77</v>
      </c>
      <c r="H88" s="102" t="s">
        <v>77</v>
      </c>
      <c r="I88" s="102" t="s">
        <v>77</v>
      </c>
      <c r="J88" s="102" t="s">
        <v>77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213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213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213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213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213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213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213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213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213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213"/>
      <c r="IF88" s="102"/>
      <c r="IG88" s="102"/>
    </row>
    <row r="89" s="71" customFormat="true" ht="14.1" hidden="false" customHeight="true" outlineLevel="0" collapsed="false">
      <c r="A89" s="216" t="s">
        <v>368</v>
      </c>
      <c r="B89" s="102" t="n">
        <v>21.8</v>
      </c>
      <c r="C89" s="102" t="n">
        <v>4.4</v>
      </c>
      <c r="D89" s="102" t="s">
        <v>234</v>
      </c>
      <c r="E89" s="102" t="s">
        <v>77</v>
      </c>
      <c r="F89" s="102" t="n">
        <v>17.4</v>
      </c>
      <c r="G89" s="102" t="s">
        <v>77</v>
      </c>
      <c r="H89" s="102" t="s">
        <v>77</v>
      </c>
      <c r="I89" s="102" t="s">
        <v>77</v>
      </c>
      <c r="J89" s="102" t="s">
        <v>77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213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213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213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213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213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213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213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213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213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213"/>
      <c r="IF89" s="102"/>
      <c r="IG89" s="102"/>
    </row>
    <row r="90" s="71" customFormat="true" ht="14.1" hidden="false" customHeight="true" outlineLevel="0" collapsed="false">
      <c r="A90" s="216" t="s">
        <v>371</v>
      </c>
      <c r="B90" s="102" t="s">
        <v>77</v>
      </c>
      <c r="C90" s="102" t="s">
        <v>77</v>
      </c>
      <c r="D90" s="102" t="s">
        <v>77</v>
      </c>
      <c r="E90" s="102" t="s">
        <v>234</v>
      </c>
      <c r="F90" s="102" t="s">
        <v>77</v>
      </c>
      <c r="G90" s="102" t="s">
        <v>77</v>
      </c>
      <c r="H90" s="102" t="s">
        <v>77</v>
      </c>
      <c r="I90" s="102" t="s">
        <v>77</v>
      </c>
      <c r="J90" s="102" t="s">
        <v>77</v>
      </c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213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213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213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213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213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213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213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213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213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213"/>
      <c r="IF90" s="102"/>
      <c r="IG90" s="102"/>
    </row>
    <row r="91" s="71" customFormat="true" ht="14.1" hidden="false" customHeight="true" outlineLevel="0" collapsed="false">
      <c r="A91" s="216" t="s">
        <v>372</v>
      </c>
      <c r="B91" s="102" t="n">
        <v>18.8</v>
      </c>
      <c r="C91" s="102" t="s">
        <v>77</v>
      </c>
      <c r="D91" s="102" t="n">
        <v>10.7</v>
      </c>
      <c r="E91" s="102" t="s">
        <v>77</v>
      </c>
      <c r="F91" s="102" t="s">
        <v>234</v>
      </c>
      <c r="G91" s="102" t="s">
        <v>77</v>
      </c>
      <c r="H91" s="102" t="n">
        <v>8.1</v>
      </c>
      <c r="I91" s="102" t="s">
        <v>77</v>
      </c>
      <c r="J91" s="102" t="s">
        <v>77</v>
      </c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213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213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213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213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213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213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213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213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213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213"/>
      <c r="IF91" s="102"/>
      <c r="IG91" s="102"/>
    </row>
    <row r="92" s="71" customFormat="true" ht="14.1" hidden="false" customHeight="true" outlineLevel="0" collapsed="false">
      <c r="A92" s="216" t="s">
        <v>374</v>
      </c>
      <c r="B92" s="102" t="s">
        <v>77</v>
      </c>
      <c r="C92" s="102" t="s">
        <v>77</v>
      </c>
      <c r="D92" s="102" t="s">
        <v>77</v>
      </c>
      <c r="E92" s="102" t="s">
        <v>77</v>
      </c>
      <c r="F92" s="102" t="s">
        <v>77</v>
      </c>
      <c r="G92" s="102" t="s">
        <v>234</v>
      </c>
      <c r="H92" s="102" t="s">
        <v>77</v>
      </c>
      <c r="I92" s="102" t="s">
        <v>77</v>
      </c>
      <c r="J92" s="102" t="s">
        <v>77</v>
      </c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213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213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213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213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213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213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213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213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213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213"/>
      <c r="IF92" s="102"/>
      <c r="IG92" s="102"/>
    </row>
    <row r="93" s="71" customFormat="true" ht="14.1" hidden="false" customHeight="true" outlineLevel="0" collapsed="false">
      <c r="A93" s="216" t="s">
        <v>377</v>
      </c>
      <c r="B93" s="102" t="n">
        <v>6.2</v>
      </c>
      <c r="C93" s="102" t="s">
        <v>77</v>
      </c>
      <c r="D93" s="102" t="s">
        <v>77</v>
      </c>
      <c r="E93" s="102" t="s">
        <v>77</v>
      </c>
      <c r="F93" s="102" t="n">
        <v>6.2</v>
      </c>
      <c r="G93" s="102" t="s">
        <v>77</v>
      </c>
      <c r="H93" s="102" t="s">
        <v>234</v>
      </c>
      <c r="I93" s="102" t="s">
        <v>77</v>
      </c>
      <c r="J93" s="102" t="s">
        <v>77</v>
      </c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213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213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213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213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213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213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213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213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213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213"/>
      <c r="IF93" s="102"/>
      <c r="IG93" s="102"/>
    </row>
    <row r="94" s="71" customFormat="true" ht="14.1" hidden="false" customHeight="true" outlineLevel="0" collapsed="false">
      <c r="A94" s="216" t="s">
        <v>379</v>
      </c>
      <c r="B94" s="102" t="s">
        <v>77</v>
      </c>
      <c r="C94" s="102" t="s">
        <v>77</v>
      </c>
      <c r="D94" s="102" t="s">
        <v>77</v>
      </c>
      <c r="E94" s="102" t="s">
        <v>77</v>
      </c>
      <c r="F94" s="102" t="s">
        <v>77</v>
      </c>
      <c r="G94" s="102" t="s">
        <v>77</v>
      </c>
      <c r="H94" s="102" t="s">
        <v>77</v>
      </c>
      <c r="I94" s="102" t="s">
        <v>234</v>
      </c>
      <c r="J94" s="102" t="s">
        <v>77</v>
      </c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213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213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213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213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213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213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213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213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213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213"/>
      <c r="IF94" s="102"/>
      <c r="IG94" s="102"/>
    </row>
    <row r="95" s="71" customFormat="true" ht="14.1" hidden="false" customHeight="true" outlineLevel="0" collapsed="false">
      <c r="A95" s="216" t="s">
        <v>722</v>
      </c>
      <c r="B95" s="102" t="s">
        <v>77</v>
      </c>
      <c r="C95" s="102" t="s">
        <v>77</v>
      </c>
      <c r="D95" s="102" t="s">
        <v>77</v>
      </c>
      <c r="E95" s="102" t="s">
        <v>77</v>
      </c>
      <c r="F95" s="102" t="s">
        <v>77</v>
      </c>
      <c r="G95" s="102" t="s">
        <v>77</v>
      </c>
      <c r="H95" s="102" t="s">
        <v>77</v>
      </c>
      <c r="I95" s="102" t="s">
        <v>77</v>
      </c>
      <c r="J95" s="102" t="s">
        <v>234</v>
      </c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213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213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213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213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213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213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213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213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213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213"/>
      <c r="IF95" s="102"/>
      <c r="IG95" s="102"/>
    </row>
    <row r="96" s="71" customFormat="true" ht="14.1" hidden="false" customHeight="true" outlineLevel="0" collapsed="false">
      <c r="A96" s="217" t="s">
        <v>723</v>
      </c>
      <c r="B96" s="218" t="n">
        <v>47.5</v>
      </c>
      <c r="C96" s="218" t="n">
        <v>4.4</v>
      </c>
      <c r="D96" s="218" t="n">
        <v>11.5</v>
      </c>
      <c r="E96" s="218" t="s">
        <v>77</v>
      </c>
      <c r="F96" s="218" t="n">
        <v>23.5</v>
      </c>
      <c r="G96" s="218" t="s">
        <v>77</v>
      </c>
      <c r="H96" s="218" t="n">
        <v>8.1</v>
      </c>
      <c r="I96" s="218" t="s">
        <v>77</v>
      </c>
      <c r="J96" s="218" t="s">
        <v>77</v>
      </c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213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213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213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213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213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213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213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213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213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213"/>
      <c r="IF96" s="102"/>
      <c r="IG96" s="102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1" customFormat="true" ht="14.1" hidden="false" customHeight="true" outlineLevel="0" collapsed="false">
      <c r="A98" s="216" t="s">
        <v>366</v>
      </c>
      <c r="B98" s="102" t="n">
        <v>61.5</v>
      </c>
      <c r="C98" s="102" t="s">
        <v>234</v>
      </c>
      <c r="D98" s="102" t="n">
        <v>6.7</v>
      </c>
      <c r="E98" s="102" t="s">
        <v>77</v>
      </c>
      <c r="F98" s="102" t="s">
        <v>77</v>
      </c>
      <c r="G98" s="102" t="n">
        <v>1.1</v>
      </c>
      <c r="H98" s="102" t="n">
        <v>50.7</v>
      </c>
      <c r="I98" s="102" t="n">
        <v>1</v>
      </c>
      <c r="J98" s="102" t="n">
        <v>2</v>
      </c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213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213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213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213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213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213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213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213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213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213"/>
      <c r="IF98" s="102"/>
      <c r="IG98" s="102"/>
    </row>
    <row r="99" s="71" customFormat="true" ht="14.1" hidden="false" customHeight="true" outlineLevel="0" collapsed="false">
      <c r="A99" s="216" t="s">
        <v>368</v>
      </c>
      <c r="B99" s="102" t="n">
        <v>13.6</v>
      </c>
      <c r="C99" s="102" t="n">
        <v>5.4</v>
      </c>
      <c r="D99" s="102" t="s">
        <v>234</v>
      </c>
      <c r="E99" s="102" t="s">
        <v>77</v>
      </c>
      <c r="F99" s="102" t="n">
        <v>8.2</v>
      </c>
      <c r="G99" s="102" t="s">
        <v>77</v>
      </c>
      <c r="H99" s="102" t="s">
        <v>77</v>
      </c>
      <c r="I99" s="102" t="s">
        <v>77</v>
      </c>
      <c r="J99" s="102" t="s">
        <v>77</v>
      </c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213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213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213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213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213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213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213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213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213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213"/>
      <c r="IF99" s="102"/>
      <c r="IG99" s="102"/>
    </row>
    <row r="100" s="71" customFormat="true" ht="14.1" hidden="false" customHeight="true" outlineLevel="0" collapsed="false">
      <c r="A100" s="216" t="s">
        <v>371</v>
      </c>
      <c r="B100" s="102" t="s">
        <v>77</v>
      </c>
      <c r="C100" s="102" t="s">
        <v>77</v>
      </c>
      <c r="D100" s="102" t="s">
        <v>77</v>
      </c>
      <c r="E100" s="102" t="s">
        <v>234</v>
      </c>
      <c r="F100" s="102" t="s">
        <v>77</v>
      </c>
      <c r="G100" s="102" t="s">
        <v>77</v>
      </c>
      <c r="H100" s="102" t="s">
        <v>77</v>
      </c>
      <c r="I100" s="102" t="s">
        <v>77</v>
      </c>
      <c r="J100" s="102" t="s">
        <v>77</v>
      </c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213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213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213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213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213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213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213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213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213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213"/>
      <c r="IF100" s="102"/>
      <c r="IG100" s="102"/>
    </row>
    <row r="101" s="71" customFormat="true" ht="14.1" hidden="false" customHeight="true" outlineLevel="0" collapsed="false">
      <c r="A101" s="216" t="s">
        <v>372</v>
      </c>
      <c r="B101" s="102" t="n">
        <v>64</v>
      </c>
      <c r="C101" s="102" t="s">
        <v>77</v>
      </c>
      <c r="D101" s="102" t="n">
        <v>11.4</v>
      </c>
      <c r="E101" s="102" t="s">
        <v>77</v>
      </c>
      <c r="F101" s="102" t="s">
        <v>234</v>
      </c>
      <c r="G101" s="102" t="n">
        <v>0.6</v>
      </c>
      <c r="H101" s="102" t="n">
        <v>52.1</v>
      </c>
      <c r="I101" s="102" t="s">
        <v>77</v>
      </c>
      <c r="J101" s="102" t="s">
        <v>77</v>
      </c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213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213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213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213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213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213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213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213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213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213"/>
      <c r="IF101" s="102"/>
      <c r="IG101" s="102"/>
    </row>
    <row r="102" s="71" customFormat="true" ht="14.1" hidden="false" customHeight="true" outlineLevel="0" collapsed="false">
      <c r="A102" s="216" t="s">
        <v>374</v>
      </c>
      <c r="B102" s="102" t="n">
        <v>0.2</v>
      </c>
      <c r="C102" s="102" t="s">
        <v>77</v>
      </c>
      <c r="D102" s="102" t="s">
        <v>77</v>
      </c>
      <c r="E102" s="102" t="s">
        <v>77</v>
      </c>
      <c r="F102" s="102" t="n">
        <v>0.2</v>
      </c>
      <c r="G102" s="102" t="s">
        <v>234</v>
      </c>
      <c r="H102" s="102" t="s">
        <v>77</v>
      </c>
      <c r="I102" s="102" t="s">
        <v>77</v>
      </c>
      <c r="J102" s="102" t="s">
        <v>77</v>
      </c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213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213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213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213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213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213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213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213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213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213"/>
      <c r="IF102" s="102"/>
      <c r="IG102" s="102"/>
    </row>
    <row r="103" s="71" customFormat="true" ht="14.1" hidden="false" customHeight="true" outlineLevel="0" collapsed="false">
      <c r="A103" s="216" t="s">
        <v>377</v>
      </c>
      <c r="B103" s="102" t="n">
        <v>81.7</v>
      </c>
      <c r="C103" s="102" t="n">
        <v>34.4</v>
      </c>
      <c r="D103" s="102" t="s">
        <v>77</v>
      </c>
      <c r="E103" s="102" t="s">
        <v>77</v>
      </c>
      <c r="F103" s="102" t="n">
        <v>47.3</v>
      </c>
      <c r="G103" s="102" t="s">
        <v>77</v>
      </c>
      <c r="H103" s="102" t="s">
        <v>234</v>
      </c>
      <c r="I103" s="102" t="s">
        <v>77</v>
      </c>
      <c r="J103" s="102" t="s">
        <v>77</v>
      </c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213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213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213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213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213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213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213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213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213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213"/>
      <c r="IF103" s="102"/>
      <c r="IG103" s="102"/>
    </row>
    <row r="104" s="71" customFormat="true" ht="14.1" hidden="false" customHeight="true" outlineLevel="0" collapsed="false">
      <c r="A104" s="216" t="s">
        <v>379</v>
      </c>
      <c r="B104" s="102" t="n">
        <v>1</v>
      </c>
      <c r="C104" s="102" t="s">
        <v>77</v>
      </c>
      <c r="D104" s="102" t="s">
        <v>77</v>
      </c>
      <c r="E104" s="102" t="s">
        <v>77</v>
      </c>
      <c r="F104" s="102" t="n">
        <v>1</v>
      </c>
      <c r="G104" s="102" t="s">
        <v>77</v>
      </c>
      <c r="H104" s="102" t="s">
        <v>77</v>
      </c>
      <c r="I104" s="102" t="s">
        <v>234</v>
      </c>
      <c r="J104" s="102" t="s">
        <v>77</v>
      </c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213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213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213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213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213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213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213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213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213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213"/>
      <c r="IF104" s="102"/>
      <c r="IG104" s="102"/>
    </row>
    <row r="105" s="71" customFormat="true" ht="14.1" hidden="false" customHeight="true" outlineLevel="0" collapsed="false">
      <c r="A105" s="216" t="s">
        <v>722</v>
      </c>
      <c r="B105" s="102" t="s">
        <v>77</v>
      </c>
      <c r="C105" s="102" t="s">
        <v>77</v>
      </c>
      <c r="D105" s="102" t="s">
        <v>77</v>
      </c>
      <c r="E105" s="102" t="s">
        <v>77</v>
      </c>
      <c r="F105" s="102" t="s">
        <v>77</v>
      </c>
      <c r="G105" s="102" t="s">
        <v>77</v>
      </c>
      <c r="H105" s="102" t="s">
        <v>77</v>
      </c>
      <c r="I105" s="102" t="s">
        <v>77</v>
      </c>
      <c r="J105" s="102" t="s">
        <v>234</v>
      </c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213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213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213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213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213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213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213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213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213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213"/>
      <c r="IF105" s="102"/>
      <c r="IG105" s="102"/>
    </row>
    <row r="106" s="71" customFormat="true" ht="14.1" hidden="false" customHeight="true" outlineLevel="0" collapsed="false">
      <c r="A106" s="217" t="s">
        <v>723</v>
      </c>
      <c r="B106" s="218" t="n">
        <v>221.9</v>
      </c>
      <c r="C106" s="218" t="n">
        <v>39.8</v>
      </c>
      <c r="D106" s="218" t="n">
        <v>18.1</v>
      </c>
      <c r="E106" s="218" t="s">
        <v>77</v>
      </c>
      <c r="F106" s="218" t="n">
        <v>56.7</v>
      </c>
      <c r="G106" s="218" t="n">
        <v>1.7</v>
      </c>
      <c r="H106" s="218" t="n">
        <v>102.7</v>
      </c>
      <c r="I106" s="218" t="n">
        <v>1</v>
      </c>
      <c r="J106" s="218" t="n">
        <v>2</v>
      </c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213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213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  <c r="BP106" s="102"/>
      <c r="BQ106" s="102"/>
      <c r="BR106" s="102"/>
      <c r="BS106" s="102"/>
      <c r="BT106" s="102"/>
      <c r="BU106" s="102"/>
      <c r="BV106" s="102"/>
      <c r="BW106" s="102"/>
      <c r="BX106" s="102"/>
      <c r="BY106" s="102"/>
      <c r="BZ106" s="213"/>
      <c r="CA106" s="102"/>
      <c r="CB106" s="102"/>
      <c r="CC106" s="102"/>
      <c r="CD106" s="102"/>
      <c r="CE106" s="102"/>
      <c r="CF106" s="102"/>
      <c r="CG106" s="102"/>
      <c r="CH106" s="102"/>
      <c r="CI106" s="102"/>
      <c r="CJ106" s="102"/>
      <c r="CK106" s="102"/>
      <c r="CL106" s="102"/>
      <c r="CM106" s="102"/>
      <c r="CN106" s="102"/>
      <c r="CO106" s="102"/>
      <c r="CP106" s="102"/>
      <c r="CQ106" s="102"/>
      <c r="CR106" s="102"/>
      <c r="CS106" s="102"/>
      <c r="CT106" s="102"/>
      <c r="CU106" s="102"/>
      <c r="CV106" s="102"/>
      <c r="CW106" s="213"/>
      <c r="CX106" s="102"/>
      <c r="CY106" s="102"/>
      <c r="CZ106" s="102"/>
      <c r="DA106" s="102"/>
      <c r="DB106" s="102"/>
      <c r="DC106" s="102"/>
      <c r="DD106" s="102"/>
      <c r="DE106" s="102"/>
      <c r="DF106" s="102"/>
      <c r="DG106" s="102"/>
      <c r="DH106" s="102"/>
      <c r="DI106" s="102"/>
      <c r="DJ106" s="102"/>
      <c r="DK106" s="102"/>
      <c r="DL106" s="102"/>
      <c r="DM106" s="102"/>
      <c r="DN106" s="102"/>
      <c r="DO106" s="102"/>
      <c r="DP106" s="102"/>
      <c r="DQ106" s="102"/>
      <c r="DR106" s="102"/>
      <c r="DS106" s="102"/>
      <c r="DT106" s="213"/>
      <c r="DU106" s="102"/>
      <c r="DV106" s="102"/>
      <c r="DW106" s="102"/>
      <c r="DX106" s="102"/>
      <c r="DY106" s="102"/>
      <c r="DZ106" s="102"/>
      <c r="EA106" s="102"/>
      <c r="EB106" s="102"/>
      <c r="EC106" s="102"/>
      <c r="ED106" s="102"/>
      <c r="EE106" s="102"/>
      <c r="EF106" s="102"/>
      <c r="EG106" s="102"/>
      <c r="EH106" s="102"/>
      <c r="EI106" s="102"/>
      <c r="EJ106" s="102"/>
      <c r="EK106" s="102"/>
      <c r="EL106" s="102"/>
      <c r="EM106" s="102"/>
      <c r="EN106" s="102"/>
      <c r="EO106" s="102"/>
      <c r="EP106" s="102"/>
      <c r="EQ106" s="213"/>
      <c r="ER106" s="102"/>
      <c r="ES106" s="102"/>
      <c r="ET106" s="102"/>
      <c r="EU106" s="102"/>
      <c r="EV106" s="102"/>
      <c r="EW106" s="102"/>
      <c r="EX106" s="102"/>
      <c r="EY106" s="102"/>
      <c r="EZ106" s="102"/>
      <c r="FA106" s="102"/>
      <c r="FB106" s="102"/>
      <c r="FC106" s="102"/>
      <c r="FD106" s="102"/>
      <c r="FE106" s="102"/>
      <c r="FF106" s="102"/>
      <c r="FG106" s="102"/>
      <c r="FH106" s="102"/>
      <c r="FI106" s="102"/>
      <c r="FJ106" s="102"/>
      <c r="FK106" s="102"/>
      <c r="FL106" s="102"/>
      <c r="FM106" s="102"/>
      <c r="FN106" s="213"/>
      <c r="FO106" s="102"/>
      <c r="FP106" s="102"/>
      <c r="FQ106" s="102"/>
      <c r="FR106" s="102"/>
      <c r="FS106" s="102"/>
      <c r="FT106" s="102"/>
      <c r="FU106" s="102"/>
      <c r="FV106" s="102"/>
      <c r="FW106" s="102"/>
      <c r="FX106" s="102"/>
      <c r="FY106" s="102"/>
      <c r="FZ106" s="102"/>
      <c r="GA106" s="102"/>
      <c r="GB106" s="102"/>
      <c r="GC106" s="102"/>
      <c r="GD106" s="102"/>
      <c r="GE106" s="102"/>
      <c r="GF106" s="102"/>
      <c r="GG106" s="102"/>
      <c r="GH106" s="102"/>
      <c r="GI106" s="102"/>
      <c r="GJ106" s="102"/>
      <c r="GK106" s="213"/>
      <c r="GL106" s="102"/>
      <c r="GM106" s="102"/>
      <c r="GN106" s="102"/>
      <c r="GO106" s="102"/>
      <c r="GP106" s="102"/>
      <c r="GQ106" s="102"/>
      <c r="GR106" s="102"/>
      <c r="GS106" s="102"/>
      <c r="GT106" s="102"/>
      <c r="GU106" s="102"/>
      <c r="GV106" s="102"/>
      <c r="GW106" s="102"/>
      <c r="GX106" s="102"/>
      <c r="GY106" s="102"/>
      <c r="GZ106" s="102"/>
      <c r="HA106" s="102"/>
      <c r="HB106" s="102"/>
      <c r="HC106" s="102"/>
      <c r="HD106" s="102"/>
      <c r="HE106" s="102"/>
      <c r="HF106" s="102"/>
      <c r="HG106" s="102"/>
      <c r="HH106" s="213"/>
      <c r="HI106" s="102"/>
      <c r="HJ106" s="102"/>
      <c r="HK106" s="102"/>
      <c r="HL106" s="102"/>
      <c r="HM106" s="102"/>
      <c r="HN106" s="102"/>
      <c r="HO106" s="102"/>
      <c r="HP106" s="102"/>
      <c r="HQ106" s="102"/>
      <c r="HR106" s="102"/>
      <c r="HS106" s="102"/>
      <c r="HT106" s="102"/>
      <c r="HU106" s="102"/>
      <c r="HV106" s="102"/>
      <c r="HW106" s="102"/>
      <c r="HX106" s="102"/>
      <c r="HY106" s="102"/>
      <c r="HZ106" s="102"/>
      <c r="IA106" s="102"/>
      <c r="IB106" s="102"/>
      <c r="IC106" s="102"/>
      <c r="ID106" s="102"/>
      <c r="IE106" s="213"/>
      <c r="IF106" s="102"/>
      <c r="IG106" s="102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1" customFormat="true" ht="14.1" hidden="false" customHeight="true" outlineLevel="0" collapsed="false">
      <c r="A108" s="216" t="s">
        <v>366</v>
      </c>
      <c r="B108" s="102" t="n">
        <v>182.9</v>
      </c>
      <c r="C108" s="102" t="s">
        <v>234</v>
      </c>
      <c r="D108" s="102" t="n">
        <v>96.2</v>
      </c>
      <c r="E108" s="102" t="n">
        <v>0.8</v>
      </c>
      <c r="F108" s="102" t="s">
        <v>77</v>
      </c>
      <c r="G108" s="102" t="n">
        <v>9.7</v>
      </c>
      <c r="H108" s="102" t="n">
        <v>69.1</v>
      </c>
      <c r="I108" s="102" t="n">
        <v>2.5</v>
      </c>
      <c r="J108" s="102" t="n">
        <v>4.5</v>
      </c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213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213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  <c r="BP108" s="102"/>
      <c r="BQ108" s="102"/>
      <c r="BR108" s="102"/>
      <c r="BS108" s="102"/>
      <c r="BT108" s="102"/>
      <c r="BU108" s="102"/>
      <c r="BV108" s="102"/>
      <c r="BW108" s="102"/>
      <c r="BX108" s="102"/>
      <c r="BY108" s="102"/>
      <c r="BZ108" s="213"/>
      <c r="CA108" s="102"/>
      <c r="CB108" s="102"/>
      <c r="CC108" s="102"/>
      <c r="CD108" s="102"/>
      <c r="CE108" s="102"/>
      <c r="CF108" s="102"/>
      <c r="CG108" s="102"/>
      <c r="CH108" s="102"/>
      <c r="CI108" s="102"/>
      <c r="CJ108" s="102"/>
      <c r="CK108" s="102"/>
      <c r="CL108" s="102"/>
      <c r="CM108" s="102"/>
      <c r="CN108" s="102"/>
      <c r="CO108" s="102"/>
      <c r="CP108" s="102"/>
      <c r="CQ108" s="102"/>
      <c r="CR108" s="102"/>
      <c r="CS108" s="102"/>
      <c r="CT108" s="102"/>
      <c r="CU108" s="102"/>
      <c r="CV108" s="102"/>
      <c r="CW108" s="213"/>
      <c r="CX108" s="102"/>
      <c r="CY108" s="102"/>
      <c r="CZ108" s="102"/>
      <c r="DA108" s="102"/>
      <c r="DB108" s="102"/>
      <c r="DC108" s="102"/>
      <c r="DD108" s="102"/>
      <c r="DE108" s="102"/>
      <c r="DF108" s="102"/>
      <c r="DG108" s="102"/>
      <c r="DH108" s="102"/>
      <c r="DI108" s="102"/>
      <c r="DJ108" s="102"/>
      <c r="DK108" s="102"/>
      <c r="DL108" s="102"/>
      <c r="DM108" s="102"/>
      <c r="DN108" s="102"/>
      <c r="DO108" s="102"/>
      <c r="DP108" s="102"/>
      <c r="DQ108" s="102"/>
      <c r="DR108" s="102"/>
      <c r="DS108" s="102"/>
      <c r="DT108" s="213"/>
      <c r="DU108" s="102"/>
      <c r="DV108" s="102"/>
      <c r="DW108" s="102"/>
      <c r="DX108" s="102"/>
      <c r="DY108" s="102"/>
      <c r="DZ108" s="102"/>
      <c r="EA108" s="102"/>
      <c r="EB108" s="102"/>
      <c r="EC108" s="102"/>
      <c r="ED108" s="102"/>
      <c r="EE108" s="102"/>
      <c r="EF108" s="102"/>
      <c r="EG108" s="102"/>
      <c r="EH108" s="102"/>
      <c r="EI108" s="102"/>
      <c r="EJ108" s="102"/>
      <c r="EK108" s="102"/>
      <c r="EL108" s="102"/>
      <c r="EM108" s="102"/>
      <c r="EN108" s="102"/>
      <c r="EO108" s="102"/>
      <c r="EP108" s="102"/>
      <c r="EQ108" s="213"/>
      <c r="ER108" s="102"/>
      <c r="ES108" s="102"/>
      <c r="ET108" s="102"/>
      <c r="EU108" s="102"/>
      <c r="EV108" s="102"/>
      <c r="EW108" s="102"/>
      <c r="EX108" s="102"/>
      <c r="EY108" s="102"/>
      <c r="EZ108" s="102"/>
      <c r="FA108" s="102"/>
      <c r="FB108" s="102"/>
      <c r="FC108" s="102"/>
      <c r="FD108" s="102"/>
      <c r="FE108" s="102"/>
      <c r="FF108" s="102"/>
      <c r="FG108" s="102"/>
      <c r="FH108" s="102"/>
      <c r="FI108" s="102"/>
      <c r="FJ108" s="102"/>
      <c r="FK108" s="102"/>
      <c r="FL108" s="102"/>
      <c r="FM108" s="102"/>
      <c r="FN108" s="213"/>
      <c r="FO108" s="102"/>
      <c r="FP108" s="102"/>
      <c r="FQ108" s="102"/>
      <c r="FR108" s="102"/>
      <c r="FS108" s="102"/>
      <c r="FT108" s="102"/>
      <c r="FU108" s="102"/>
      <c r="FV108" s="102"/>
      <c r="FW108" s="102"/>
      <c r="FX108" s="102"/>
      <c r="FY108" s="102"/>
      <c r="FZ108" s="102"/>
      <c r="GA108" s="102"/>
      <c r="GB108" s="102"/>
      <c r="GC108" s="102"/>
      <c r="GD108" s="102"/>
      <c r="GE108" s="102"/>
      <c r="GF108" s="102"/>
      <c r="GG108" s="102"/>
      <c r="GH108" s="102"/>
      <c r="GI108" s="102"/>
      <c r="GJ108" s="102"/>
      <c r="GK108" s="213"/>
      <c r="GL108" s="102"/>
      <c r="GM108" s="102"/>
      <c r="GN108" s="102"/>
      <c r="GO108" s="102"/>
      <c r="GP108" s="102"/>
      <c r="GQ108" s="102"/>
      <c r="GR108" s="102"/>
      <c r="GS108" s="102"/>
      <c r="GT108" s="102"/>
      <c r="GU108" s="102"/>
      <c r="GV108" s="102"/>
      <c r="GW108" s="102"/>
      <c r="GX108" s="102"/>
      <c r="GY108" s="102"/>
      <c r="GZ108" s="102"/>
      <c r="HA108" s="102"/>
      <c r="HB108" s="102"/>
      <c r="HC108" s="102"/>
      <c r="HD108" s="102"/>
      <c r="HE108" s="102"/>
      <c r="HF108" s="102"/>
      <c r="HG108" s="102"/>
      <c r="HH108" s="213"/>
      <c r="HI108" s="102"/>
      <c r="HJ108" s="102"/>
      <c r="HK108" s="102"/>
      <c r="HL108" s="102"/>
      <c r="HM108" s="102"/>
      <c r="HN108" s="102"/>
      <c r="HO108" s="102"/>
      <c r="HP108" s="102"/>
      <c r="HQ108" s="102"/>
      <c r="HR108" s="102"/>
      <c r="HS108" s="102"/>
      <c r="HT108" s="102"/>
      <c r="HU108" s="102"/>
      <c r="HV108" s="102"/>
      <c r="HW108" s="102"/>
      <c r="HX108" s="102"/>
      <c r="HY108" s="102"/>
      <c r="HZ108" s="102"/>
      <c r="IA108" s="102"/>
      <c r="IB108" s="102"/>
      <c r="IC108" s="102"/>
      <c r="ID108" s="102"/>
      <c r="IE108" s="213"/>
      <c r="IF108" s="102"/>
      <c r="IG108" s="102"/>
    </row>
    <row r="109" s="71" customFormat="true" ht="14.1" hidden="false" customHeight="true" outlineLevel="0" collapsed="false">
      <c r="A109" s="216" t="s">
        <v>368</v>
      </c>
      <c r="B109" s="102" t="n">
        <v>355</v>
      </c>
      <c r="C109" s="102" t="n">
        <v>102</v>
      </c>
      <c r="D109" s="102" t="s">
        <v>234</v>
      </c>
      <c r="E109" s="102" t="s">
        <v>77</v>
      </c>
      <c r="F109" s="102" t="n">
        <v>252.1</v>
      </c>
      <c r="G109" s="102" t="s">
        <v>77</v>
      </c>
      <c r="H109" s="102" t="s">
        <v>77</v>
      </c>
      <c r="I109" s="102" t="s">
        <v>77</v>
      </c>
      <c r="J109" s="102" t="n">
        <v>0.9</v>
      </c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213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213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  <c r="BP109" s="102"/>
      <c r="BQ109" s="102"/>
      <c r="BR109" s="102"/>
      <c r="BS109" s="102"/>
      <c r="BT109" s="102"/>
      <c r="BU109" s="102"/>
      <c r="BV109" s="102"/>
      <c r="BW109" s="102"/>
      <c r="BX109" s="102"/>
      <c r="BY109" s="102"/>
      <c r="BZ109" s="213"/>
      <c r="CA109" s="102"/>
      <c r="CB109" s="102"/>
      <c r="CC109" s="102"/>
      <c r="CD109" s="102"/>
      <c r="CE109" s="102"/>
      <c r="CF109" s="102"/>
      <c r="CG109" s="102"/>
      <c r="CH109" s="102"/>
      <c r="CI109" s="102"/>
      <c r="CJ109" s="102"/>
      <c r="CK109" s="102"/>
      <c r="CL109" s="102"/>
      <c r="CM109" s="102"/>
      <c r="CN109" s="102"/>
      <c r="CO109" s="102"/>
      <c r="CP109" s="102"/>
      <c r="CQ109" s="102"/>
      <c r="CR109" s="102"/>
      <c r="CS109" s="102"/>
      <c r="CT109" s="102"/>
      <c r="CU109" s="102"/>
      <c r="CV109" s="102"/>
      <c r="CW109" s="213"/>
      <c r="CX109" s="102"/>
      <c r="CY109" s="102"/>
      <c r="CZ109" s="102"/>
      <c r="DA109" s="102"/>
      <c r="DB109" s="102"/>
      <c r="DC109" s="102"/>
      <c r="DD109" s="102"/>
      <c r="DE109" s="102"/>
      <c r="DF109" s="102"/>
      <c r="DG109" s="102"/>
      <c r="DH109" s="102"/>
      <c r="DI109" s="102"/>
      <c r="DJ109" s="102"/>
      <c r="DK109" s="102"/>
      <c r="DL109" s="102"/>
      <c r="DM109" s="102"/>
      <c r="DN109" s="102"/>
      <c r="DO109" s="102"/>
      <c r="DP109" s="102"/>
      <c r="DQ109" s="102"/>
      <c r="DR109" s="102"/>
      <c r="DS109" s="102"/>
      <c r="DT109" s="213"/>
      <c r="DU109" s="102"/>
      <c r="DV109" s="102"/>
      <c r="DW109" s="102"/>
      <c r="DX109" s="102"/>
      <c r="DY109" s="102"/>
      <c r="DZ109" s="102"/>
      <c r="EA109" s="102"/>
      <c r="EB109" s="102"/>
      <c r="EC109" s="102"/>
      <c r="ED109" s="102"/>
      <c r="EE109" s="102"/>
      <c r="EF109" s="102"/>
      <c r="EG109" s="102"/>
      <c r="EH109" s="102"/>
      <c r="EI109" s="102"/>
      <c r="EJ109" s="102"/>
      <c r="EK109" s="102"/>
      <c r="EL109" s="102"/>
      <c r="EM109" s="102"/>
      <c r="EN109" s="102"/>
      <c r="EO109" s="102"/>
      <c r="EP109" s="102"/>
      <c r="EQ109" s="213"/>
      <c r="ER109" s="102"/>
      <c r="ES109" s="102"/>
      <c r="ET109" s="102"/>
      <c r="EU109" s="102"/>
      <c r="EV109" s="102"/>
      <c r="EW109" s="102"/>
      <c r="EX109" s="102"/>
      <c r="EY109" s="102"/>
      <c r="EZ109" s="102"/>
      <c r="FA109" s="102"/>
      <c r="FB109" s="102"/>
      <c r="FC109" s="102"/>
      <c r="FD109" s="102"/>
      <c r="FE109" s="102"/>
      <c r="FF109" s="102"/>
      <c r="FG109" s="102"/>
      <c r="FH109" s="102"/>
      <c r="FI109" s="102"/>
      <c r="FJ109" s="102"/>
      <c r="FK109" s="102"/>
      <c r="FL109" s="102"/>
      <c r="FM109" s="102"/>
      <c r="FN109" s="213"/>
      <c r="FO109" s="102"/>
      <c r="FP109" s="102"/>
      <c r="FQ109" s="102"/>
      <c r="FR109" s="102"/>
      <c r="FS109" s="102"/>
      <c r="FT109" s="102"/>
      <c r="FU109" s="102"/>
      <c r="FV109" s="102"/>
      <c r="FW109" s="102"/>
      <c r="FX109" s="102"/>
      <c r="FY109" s="102"/>
      <c r="FZ109" s="102"/>
      <c r="GA109" s="102"/>
      <c r="GB109" s="102"/>
      <c r="GC109" s="102"/>
      <c r="GD109" s="102"/>
      <c r="GE109" s="102"/>
      <c r="GF109" s="102"/>
      <c r="GG109" s="102"/>
      <c r="GH109" s="102"/>
      <c r="GI109" s="102"/>
      <c r="GJ109" s="102"/>
      <c r="GK109" s="213"/>
      <c r="GL109" s="102"/>
      <c r="GM109" s="102"/>
      <c r="GN109" s="102"/>
      <c r="GO109" s="102"/>
      <c r="GP109" s="102"/>
      <c r="GQ109" s="102"/>
      <c r="GR109" s="102"/>
      <c r="GS109" s="102"/>
      <c r="GT109" s="102"/>
      <c r="GU109" s="102"/>
      <c r="GV109" s="102"/>
      <c r="GW109" s="102"/>
      <c r="GX109" s="102"/>
      <c r="GY109" s="102"/>
      <c r="GZ109" s="102"/>
      <c r="HA109" s="102"/>
      <c r="HB109" s="102"/>
      <c r="HC109" s="102"/>
      <c r="HD109" s="102"/>
      <c r="HE109" s="102"/>
      <c r="HF109" s="102"/>
      <c r="HG109" s="102"/>
      <c r="HH109" s="213"/>
      <c r="HI109" s="102"/>
      <c r="HJ109" s="102"/>
      <c r="HK109" s="102"/>
      <c r="HL109" s="102"/>
      <c r="HM109" s="102"/>
      <c r="HN109" s="102"/>
      <c r="HO109" s="102"/>
      <c r="HP109" s="102"/>
      <c r="HQ109" s="102"/>
      <c r="HR109" s="102"/>
      <c r="HS109" s="102"/>
      <c r="HT109" s="102"/>
      <c r="HU109" s="102"/>
      <c r="HV109" s="102"/>
      <c r="HW109" s="102"/>
      <c r="HX109" s="102"/>
      <c r="HY109" s="102"/>
      <c r="HZ109" s="102"/>
      <c r="IA109" s="102"/>
      <c r="IB109" s="102"/>
      <c r="IC109" s="102"/>
      <c r="ID109" s="102"/>
      <c r="IE109" s="213"/>
      <c r="IF109" s="102"/>
      <c r="IG109" s="102"/>
    </row>
    <row r="110" s="71" customFormat="true" ht="14.1" hidden="false" customHeight="true" outlineLevel="0" collapsed="false">
      <c r="A110" s="216" t="s">
        <v>371</v>
      </c>
      <c r="B110" s="102" t="n">
        <v>38.1</v>
      </c>
      <c r="C110" s="102" t="n">
        <v>10.2</v>
      </c>
      <c r="D110" s="102" t="s">
        <v>77</v>
      </c>
      <c r="E110" s="102" t="s">
        <v>234</v>
      </c>
      <c r="F110" s="102" t="n">
        <v>27.8</v>
      </c>
      <c r="G110" s="102" t="s">
        <v>77</v>
      </c>
      <c r="H110" s="102" t="s">
        <v>77</v>
      </c>
      <c r="I110" s="102" t="s">
        <v>77</v>
      </c>
      <c r="J110" s="102" t="s">
        <v>77</v>
      </c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213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213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  <c r="BP110" s="102"/>
      <c r="BQ110" s="102"/>
      <c r="BR110" s="102"/>
      <c r="BS110" s="102"/>
      <c r="BT110" s="102"/>
      <c r="BU110" s="102"/>
      <c r="BV110" s="102"/>
      <c r="BW110" s="102"/>
      <c r="BX110" s="102"/>
      <c r="BY110" s="102"/>
      <c r="BZ110" s="213"/>
      <c r="CA110" s="102"/>
      <c r="CB110" s="102"/>
      <c r="CC110" s="102"/>
      <c r="CD110" s="102"/>
      <c r="CE110" s="102"/>
      <c r="CF110" s="102"/>
      <c r="CG110" s="102"/>
      <c r="CH110" s="102"/>
      <c r="CI110" s="102"/>
      <c r="CJ110" s="102"/>
      <c r="CK110" s="102"/>
      <c r="CL110" s="102"/>
      <c r="CM110" s="102"/>
      <c r="CN110" s="102"/>
      <c r="CO110" s="102"/>
      <c r="CP110" s="102"/>
      <c r="CQ110" s="102"/>
      <c r="CR110" s="102"/>
      <c r="CS110" s="102"/>
      <c r="CT110" s="102"/>
      <c r="CU110" s="102"/>
      <c r="CV110" s="102"/>
      <c r="CW110" s="213"/>
      <c r="CX110" s="102"/>
      <c r="CY110" s="102"/>
      <c r="CZ110" s="102"/>
      <c r="DA110" s="102"/>
      <c r="DB110" s="102"/>
      <c r="DC110" s="102"/>
      <c r="DD110" s="102"/>
      <c r="DE110" s="102"/>
      <c r="DF110" s="102"/>
      <c r="DG110" s="102"/>
      <c r="DH110" s="102"/>
      <c r="DI110" s="102"/>
      <c r="DJ110" s="102"/>
      <c r="DK110" s="102"/>
      <c r="DL110" s="102"/>
      <c r="DM110" s="102"/>
      <c r="DN110" s="102"/>
      <c r="DO110" s="102"/>
      <c r="DP110" s="102"/>
      <c r="DQ110" s="102"/>
      <c r="DR110" s="102"/>
      <c r="DS110" s="102"/>
      <c r="DT110" s="213"/>
      <c r="DU110" s="102"/>
      <c r="DV110" s="102"/>
      <c r="DW110" s="102"/>
      <c r="DX110" s="102"/>
      <c r="DY110" s="102"/>
      <c r="DZ110" s="102"/>
      <c r="EA110" s="102"/>
      <c r="EB110" s="102"/>
      <c r="EC110" s="102"/>
      <c r="ED110" s="102"/>
      <c r="EE110" s="102"/>
      <c r="EF110" s="102"/>
      <c r="EG110" s="102"/>
      <c r="EH110" s="102"/>
      <c r="EI110" s="102"/>
      <c r="EJ110" s="102"/>
      <c r="EK110" s="102"/>
      <c r="EL110" s="102"/>
      <c r="EM110" s="102"/>
      <c r="EN110" s="102"/>
      <c r="EO110" s="102"/>
      <c r="EP110" s="102"/>
      <c r="EQ110" s="213"/>
      <c r="ER110" s="102"/>
      <c r="ES110" s="102"/>
      <c r="ET110" s="102"/>
      <c r="EU110" s="102"/>
      <c r="EV110" s="102"/>
      <c r="EW110" s="102"/>
      <c r="EX110" s="102"/>
      <c r="EY110" s="102"/>
      <c r="EZ110" s="102"/>
      <c r="FA110" s="102"/>
      <c r="FB110" s="102"/>
      <c r="FC110" s="102"/>
      <c r="FD110" s="102"/>
      <c r="FE110" s="102"/>
      <c r="FF110" s="102"/>
      <c r="FG110" s="102"/>
      <c r="FH110" s="102"/>
      <c r="FI110" s="102"/>
      <c r="FJ110" s="102"/>
      <c r="FK110" s="102"/>
      <c r="FL110" s="102"/>
      <c r="FM110" s="102"/>
      <c r="FN110" s="213"/>
      <c r="FO110" s="102"/>
      <c r="FP110" s="102"/>
      <c r="FQ110" s="102"/>
      <c r="FR110" s="102"/>
      <c r="FS110" s="102"/>
      <c r="FT110" s="102"/>
      <c r="FU110" s="102"/>
      <c r="FV110" s="102"/>
      <c r="FW110" s="102"/>
      <c r="FX110" s="102"/>
      <c r="FY110" s="102"/>
      <c r="FZ110" s="102"/>
      <c r="GA110" s="102"/>
      <c r="GB110" s="102"/>
      <c r="GC110" s="102"/>
      <c r="GD110" s="102"/>
      <c r="GE110" s="102"/>
      <c r="GF110" s="102"/>
      <c r="GG110" s="102"/>
      <c r="GH110" s="102"/>
      <c r="GI110" s="102"/>
      <c r="GJ110" s="102"/>
      <c r="GK110" s="213"/>
      <c r="GL110" s="102"/>
      <c r="GM110" s="102"/>
      <c r="GN110" s="102"/>
      <c r="GO110" s="102"/>
      <c r="GP110" s="102"/>
      <c r="GQ110" s="102"/>
      <c r="GR110" s="102"/>
      <c r="GS110" s="102"/>
      <c r="GT110" s="102"/>
      <c r="GU110" s="102"/>
      <c r="GV110" s="102"/>
      <c r="GW110" s="102"/>
      <c r="GX110" s="102"/>
      <c r="GY110" s="102"/>
      <c r="GZ110" s="102"/>
      <c r="HA110" s="102"/>
      <c r="HB110" s="102"/>
      <c r="HC110" s="102"/>
      <c r="HD110" s="102"/>
      <c r="HE110" s="102"/>
      <c r="HF110" s="102"/>
      <c r="HG110" s="102"/>
      <c r="HH110" s="213"/>
      <c r="HI110" s="102"/>
      <c r="HJ110" s="102"/>
      <c r="HK110" s="102"/>
      <c r="HL110" s="102"/>
      <c r="HM110" s="102"/>
      <c r="HN110" s="102"/>
      <c r="HO110" s="102"/>
      <c r="HP110" s="102"/>
      <c r="HQ110" s="102"/>
      <c r="HR110" s="102"/>
      <c r="HS110" s="102"/>
      <c r="HT110" s="102"/>
      <c r="HU110" s="102"/>
      <c r="HV110" s="102"/>
      <c r="HW110" s="102"/>
      <c r="HX110" s="102"/>
      <c r="HY110" s="102"/>
      <c r="HZ110" s="102"/>
      <c r="IA110" s="102"/>
      <c r="IB110" s="102"/>
      <c r="IC110" s="102"/>
      <c r="ID110" s="102"/>
      <c r="IE110" s="213"/>
      <c r="IF110" s="102"/>
      <c r="IG110" s="102"/>
    </row>
    <row r="111" s="71" customFormat="true" ht="14.1" hidden="false" customHeight="true" outlineLevel="0" collapsed="false">
      <c r="A111" s="216" t="s">
        <v>372</v>
      </c>
      <c r="B111" s="102" t="n">
        <v>498</v>
      </c>
      <c r="C111" s="102" t="s">
        <v>77</v>
      </c>
      <c r="D111" s="102" t="n">
        <v>403.8</v>
      </c>
      <c r="E111" s="102" t="n">
        <v>10.8</v>
      </c>
      <c r="F111" s="102" t="s">
        <v>234</v>
      </c>
      <c r="G111" s="102" t="n">
        <v>6.4</v>
      </c>
      <c r="H111" s="102" t="n">
        <v>69.9</v>
      </c>
      <c r="I111" s="102" t="n">
        <v>6.1</v>
      </c>
      <c r="J111" s="102" t="n">
        <v>1</v>
      </c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213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213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  <c r="BP111" s="102"/>
      <c r="BQ111" s="102"/>
      <c r="BR111" s="102"/>
      <c r="BS111" s="102"/>
      <c r="BT111" s="102"/>
      <c r="BU111" s="102"/>
      <c r="BV111" s="102"/>
      <c r="BW111" s="102"/>
      <c r="BX111" s="102"/>
      <c r="BY111" s="102"/>
      <c r="BZ111" s="213"/>
      <c r="CA111" s="102"/>
      <c r="CB111" s="102"/>
      <c r="CC111" s="102"/>
      <c r="CD111" s="102"/>
      <c r="CE111" s="102"/>
      <c r="CF111" s="102"/>
      <c r="CG111" s="102"/>
      <c r="CH111" s="102"/>
      <c r="CI111" s="102"/>
      <c r="CJ111" s="102"/>
      <c r="CK111" s="102"/>
      <c r="CL111" s="102"/>
      <c r="CM111" s="102"/>
      <c r="CN111" s="102"/>
      <c r="CO111" s="102"/>
      <c r="CP111" s="102"/>
      <c r="CQ111" s="102"/>
      <c r="CR111" s="102"/>
      <c r="CS111" s="102"/>
      <c r="CT111" s="102"/>
      <c r="CU111" s="102"/>
      <c r="CV111" s="102"/>
      <c r="CW111" s="213"/>
      <c r="CX111" s="102"/>
      <c r="CY111" s="102"/>
      <c r="CZ111" s="102"/>
      <c r="DA111" s="102"/>
      <c r="DB111" s="102"/>
      <c r="DC111" s="102"/>
      <c r="DD111" s="102"/>
      <c r="DE111" s="102"/>
      <c r="DF111" s="102"/>
      <c r="DG111" s="102"/>
      <c r="DH111" s="102"/>
      <c r="DI111" s="102"/>
      <c r="DJ111" s="102"/>
      <c r="DK111" s="102"/>
      <c r="DL111" s="102"/>
      <c r="DM111" s="102"/>
      <c r="DN111" s="102"/>
      <c r="DO111" s="102"/>
      <c r="DP111" s="102"/>
      <c r="DQ111" s="102"/>
      <c r="DR111" s="102"/>
      <c r="DS111" s="102"/>
      <c r="DT111" s="213"/>
      <c r="DU111" s="102"/>
      <c r="DV111" s="102"/>
      <c r="DW111" s="102"/>
      <c r="DX111" s="102"/>
      <c r="DY111" s="102"/>
      <c r="DZ111" s="102"/>
      <c r="EA111" s="102"/>
      <c r="EB111" s="102"/>
      <c r="EC111" s="102"/>
      <c r="ED111" s="102"/>
      <c r="EE111" s="102"/>
      <c r="EF111" s="102"/>
      <c r="EG111" s="102"/>
      <c r="EH111" s="102"/>
      <c r="EI111" s="102"/>
      <c r="EJ111" s="102"/>
      <c r="EK111" s="102"/>
      <c r="EL111" s="102"/>
      <c r="EM111" s="102"/>
      <c r="EN111" s="102"/>
      <c r="EO111" s="102"/>
      <c r="EP111" s="102"/>
      <c r="EQ111" s="213"/>
      <c r="ER111" s="102"/>
      <c r="ES111" s="102"/>
      <c r="ET111" s="102"/>
      <c r="EU111" s="102"/>
      <c r="EV111" s="102"/>
      <c r="EW111" s="102"/>
      <c r="EX111" s="102"/>
      <c r="EY111" s="102"/>
      <c r="EZ111" s="102"/>
      <c r="FA111" s="102"/>
      <c r="FB111" s="102"/>
      <c r="FC111" s="102"/>
      <c r="FD111" s="102"/>
      <c r="FE111" s="102"/>
      <c r="FF111" s="102"/>
      <c r="FG111" s="102"/>
      <c r="FH111" s="102"/>
      <c r="FI111" s="102"/>
      <c r="FJ111" s="102"/>
      <c r="FK111" s="102"/>
      <c r="FL111" s="102"/>
      <c r="FM111" s="102"/>
      <c r="FN111" s="213"/>
      <c r="FO111" s="102"/>
      <c r="FP111" s="102"/>
      <c r="FQ111" s="102"/>
      <c r="FR111" s="102"/>
      <c r="FS111" s="102"/>
      <c r="FT111" s="102"/>
      <c r="FU111" s="102"/>
      <c r="FV111" s="102"/>
      <c r="FW111" s="102"/>
      <c r="FX111" s="102"/>
      <c r="FY111" s="102"/>
      <c r="FZ111" s="102"/>
      <c r="GA111" s="102"/>
      <c r="GB111" s="102"/>
      <c r="GC111" s="102"/>
      <c r="GD111" s="102"/>
      <c r="GE111" s="102"/>
      <c r="GF111" s="102"/>
      <c r="GG111" s="102"/>
      <c r="GH111" s="102"/>
      <c r="GI111" s="102"/>
      <c r="GJ111" s="102"/>
      <c r="GK111" s="213"/>
      <c r="GL111" s="102"/>
      <c r="GM111" s="102"/>
      <c r="GN111" s="102"/>
      <c r="GO111" s="102"/>
      <c r="GP111" s="102"/>
      <c r="GQ111" s="102"/>
      <c r="GR111" s="102"/>
      <c r="GS111" s="102"/>
      <c r="GT111" s="102"/>
      <c r="GU111" s="102"/>
      <c r="GV111" s="102"/>
      <c r="GW111" s="102"/>
      <c r="GX111" s="102"/>
      <c r="GY111" s="102"/>
      <c r="GZ111" s="102"/>
      <c r="HA111" s="102"/>
      <c r="HB111" s="102"/>
      <c r="HC111" s="102"/>
      <c r="HD111" s="102"/>
      <c r="HE111" s="102"/>
      <c r="HF111" s="102"/>
      <c r="HG111" s="102"/>
      <c r="HH111" s="213"/>
      <c r="HI111" s="102"/>
      <c r="HJ111" s="102"/>
      <c r="HK111" s="102"/>
      <c r="HL111" s="102"/>
      <c r="HM111" s="102"/>
      <c r="HN111" s="102"/>
      <c r="HO111" s="102"/>
      <c r="HP111" s="102"/>
      <c r="HQ111" s="102"/>
      <c r="HR111" s="102"/>
      <c r="HS111" s="102"/>
      <c r="HT111" s="102"/>
      <c r="HU111" s="102"/>
      <c r="HV111" s="102"/>
      <c r="HW111" s="102"/>
      <c r="HX111" s="102"/>
      <c r="HY111" s="102"/>
      <c r="HZ111" s="102"/>
      <c r="IA111" s="102"/>
      <c r="IB111" s="102"/>
      <c r="IC111" s="102"/>
      <c r="ID111" s="102"/>
      <c r="IE111" s="213"/>
      <c r="IF111" s="102"/>
      <c r="IG111" s="102"/>
    </row>
    <row r="112" s="71" customFormat="true" ht="14.1" hidden="false" customHeight="true" outlineLevel="0" collapsed="false">
      <c r="A112" s="216" t="s">
        <v>374</v>
      </c>
      <c r="B112" s="102" t="n">
        <v>60.8</v>
      </c>
      <c r="C112" s="102" t="s">
        <v>77</v>
      </c>
      <c r="D112" s="102" t="s">
        <v>77</v>
      </c>
      <c r="E112" s="102" t="s">
        <v>77</v>
      </c>
      <c r="F112" s="102" t="n">
        <v>60.8</v>
      </c>
      <c r="G112" s="102" t="s">
        <v>234</v>
      </c>
      <c r="H112" s="102" t="s">
        <v>77</v>
      </c>
      <c r="I112" s="102" t="s">
        <v>77</v>
      </c>
      <c r="J112" s="102" t="s">
        <v>77</v>
      </c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213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213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  <c r="BP112" s="102"/>
      <c r="BQ112" s="102"/>
      <c r="BR112" s="102"/>
      <c r="BS112" s="102"/>
      <c r="BT112" s="102"/>
      <c r="BU112" s="102"/>
      <c r="BV112" s="102"/>
      <c r="BW112" s="102"/>
      <c r="BX112" s="102"/>
      <c r="BY112" s="102"/>
      <c r="BZ112" s="213"/>
      <c r="CA112" s="102"/>
      <c r="CB112" s="102"/>
      <c r="CC112" s="102"/>
      <c r="CD112" s="102"/>
      <c r="CE112" s="102"/>
      <c r="CF112" s="102"/>
      <c r="CG112" s="102"/>
      <c r="CH112" s="102"/>
      <c r="CI112" s="102"/>
      <c r="CJ112" s="102"/>
      <c r="CK112" s="102"/>
      <c r="CL112" s="102"/>
      <c r="CM112" s="102"/>
      <c r="CN112" s="102"/>
      <c r="CO112" s="102"/>
      <c r="CP112" s="102"/>
      <c r="CQ112" s="102"/>
      <c r="CR112" s="102"/>
      <c r="CS112" s="102"/>
      <c r="CT112" s="102"/>
      <c r="CU112" s="102"/>
      <c r="CV112" s="102"/>
      <c r="CW112" s="213"/>
      <c r="CX112" s="102"/>
      <c r="CY112" s="102"/>
      <c r="CZ112" s="102"/>
      <c r="DA112" s="102"/>
      <c r="DB112" s="102"/>
      <c r="DC112" s="102"/>
      <c r="DD112" s="102"/>
      <c r="DE112" s="102"/>
      <c r="DF112" s="102"/>
      <c r="DG112" s="102"/>
      <c r="DH112" s="102"/>
      <c r="DI112" s="102"/>
      <c r="DJ112" s="102"/>
      <c r="DK112" s="102"/>
      <c r="DL112" s="102"/>
      <c r="DM112" s="102"/>
      <c r="DN112" s="102"/>
      <c r="DO112" s="102"/>
      <c r="DP112" s="102"/>
      <c r="DQ112" s="102"/>
      <c r="DR112" s="102"/>
      <c r="DS112" s="102"/>
      <c r="DT112" s="213"/>
      <c r="DU112" s="102"/>
      <c r="DV112" s="102"/>
      <c r="DW112" s="102"/>
      <c r="DX112" s="102"/>
      <c r="DY112" s="102"/>
      <c r="DZ112" s="102"/>
      <c r="EA112" s="102"/>
      <c r="EB112" s="102"/>
      <c r="EC112" s="102"/>
      <c r="ED112" s="102"/>
      <c r="EE112" s="102"/>
      <c r="EF112" s="102"/>
      <c r="EG112" s="102"/>
      <c r="EH112" s="102"/>
      <c r="EI112" s="102"/>
      <c r="EJ112" s="102"/>
      <c r="EK112" s="102"/>
      <c r="EL112" s="102"/>
      <c r="EM112" s="102"/>
      <c r="EN112" s="102"/>
      <c r="EO112" s="102"/>
      <c r="EP112" s="102"/>
      <c r="EQ112" s="213"/>
      <c r="ER112" s="102"/>
      <c r="ES112" s="102"/>
      <c r="ET112" s="102"/>
      <c r="EU112" s="102"/>
      <c r="EV112" s="102"/>
      <c r="EW112" s="102"/>
      <c r="EX112" s="102"/>
      <c r="EY112" s="102"/>
      <c r="EZ112" s="102"/>
      <c r="FA112" s="102"/>
      <c r="FB112" s="102"/>
      <c r="FC112" s="102"/>
      <c r="FD112" s="102"/>
      <c r="FE112" s="102"/>
      <c r="FF112" s="102"/>
      <c r="FG112" s="102"/>
      <c r="FH112" s="102"/>
      <c r="FI112" s="102"/>
      <c r="FJ112" s="102"/>
      <c r="FK112" s="102"/>
      <c r="FL112" s="102"/>
      <c r="FM112" s="102"/>
      <c r="FN112" s="213"/>
      <c r="FO112" s="102"/>
      <c r="FP112" s="102"/>
      <c r="FQ112" s="102"/>
      <c r="FR112" s="102"/>
      <c r="FS112" s="102"/>
      <c r="FT112" s="102"/>
      <c r="FU112" s="102"/>
      <c r="FV112" s="102"/>
      <c r="FW112" s="102"/>
      <c r="FX112" s="102"/>
      <c r="FY112" s="102"/>
      <c r="FZ112" s="102"/>
      <c r="GA112" s="102"/>
      <c r="GB112" s="102"/>
      <c r="GC112" s="102"/>
      <c r="GD112" s="102"/>
      <c r="GE112" s="102"/>
      <c r="GF112" s="102"/>
      <c r="GG112" s="102"/>
      <c r="GH112" s="102"/>
      <c r="GI112" s="102"/>
      <c r="GJ112" s="102"/>
      <c r="GK112" s="213"/>
      <c r="GL112" s="102"/>
      <c r="GM112" s="102"/>
      <c r="GN112" s="102"/>
      <c r="GO112" s="102"/>
      <c r="GP112" s="102"/>
      <c r="GQ112" s="102"/>
      <c r="GR112" s="102"/>
      <c r="GS112" s="102"/>
      <c r="GT112" s="102"/>
      <c r="GU112" s="102"/>
      <c r="GV112" s="102"/>
      <c r="GW112" s="102"/>
      <c r="GX112" s="102"/>
      <c r="GY112" s="102"/>
      <c r="GZ112" s="102"/>
      <c r="HA112" s="102"/>
      <c r="HB112" s="102"/>
      <c r="HC112" s="102"/>
      <c r="HD112" s="102"/>
      <c r="HE112" s="102"/>
      <c r="HF112" s="102"/>
      <c r="HG112" s="102"/>
      <c r="HH112" s="213"/>
      <c r="HI112" s="102"/>
      <c r="HJ112" s="102"/>
      <c r="HK112" s="102"/>
      <c r="HL112" s="102"/>
      <c r="HM112" s="102"/>
      <c r="HN112" s="102"/>
      <c r="HO112" s="102"/>
      <c r="HP112" s="102"/>
      <c r="HQ112" s="102"/>
      <c r="HR112" s="102"/>
      <c r="HS112" s="102"/>
      <c r="HT112" s="102"/>
      <c r="HU112" s="102"/>
      <c r="HV112" s="102"/>
      <c r="HW112" s="102"/>
      <c r="HX112" s="102"/>
      <c r="HY112" s="102"/>
      <c r="HZ112" s="102"/>
      <c r="IA112" s="102"/>
      <c r="IB112" s="102"/>
      <c r="IC112" s="102"/>
      <c r="ID112" s="102"/>
      <c r="IE112" s="213"/>
      <c r="IF112" s="102"/>
      <c r="IG112" s="102"/>
    </row>
    <row r="113" s="71" customFormat="true" ht="14.1" hidden="false" customHeight="true" outlineLevel="0" collapsed="false">
      <c r="A113" s="216" t="s">
        <v>377</v>
      </c>
      <c r="B113" s="102" t="n">
        <v>381</v>
      </c>
      <c r="C113" s="102" t="n">
        <v>117.8</v>
      </c>
      <c r="D113" s="102" t="s">
        <v>77</v>
      </c>
      <c r="E113" s="102" t="s">
        <v>77</v>
      </c>
      <c r="F113" s="102" t="n">
        <v>263.2</v>
      </c>
      <c r="G113" s="102" t="s">
        <v>77</v>
      </c>
      <c r="H113" s="102" t="s">
        <v>234</v>
      </c>
      <c r="I113" s="102" t="s">
        <v>77</v>
      </c>
      <c r="J113" s="102" t="s">
        <v>77</v>
      </c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213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213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  <c r="BP113" s="102"/>
      <c r="BQ113" s="102"/>
      <c r="BR113" s="102"/>
      <c r="BS113" s="102"/>
      <c r="BT113" s="102"/>
      <c r="BU113" s="102"/>
      <c r="BV113" s="102"/>
      <c r="BW113" s="102"/>
      <c r="BX113" s="102"/>
      <c r="BY113" s="102"/>
      <c r="BZ113" s="213"/>
      <c r="CA113" s="102"/>
      <c r="CB113" s="102"/>
      <c r="CC113" s="102"/>
      <c r="CD113" s="102"/>
      <c r="CE113" s="102"/>
      <c r="CF113" s="102"/>
      <c r="CG113" s="102"/>
      <c r="CH113" s="102"/>
      <c r="CI113" s="102"/>
      <c r="CJ113" s="102"/>
      <c r="CK113" s="102"/>
      <c r="CL113" s="102"/>
      <c r="CM113" s="102"/>
      <c r="CN113" s="102"/>
      <c r="CO113" s="102"/>
      <c r="CP113" s="102"/>
      <c r="CQ113" s="102"/>
      <c r="CR113" s="102"/>
      <c r="CS113" s="102"/>
      <c r="CT113" s="102"/>
      <c r="CU113" s="102"/>
      <c r="CV113" s="102"/>
      <c r="CW113" s="213"/>
      <c r="CX113" s="102"/>
      <c r="CY113" s="102"/>
      <c r="CZ113" s="102"/>
      <c r="DA113" s="102"/>
      <c r="DB113" s="102"/>
      <c r="DC113" s="102"/>
      <c r="DD113" s="102"/>
      <c r="DE113" s="102"/>
      <c r="DF113" s="102"/>
      <c r="DG113" s="102"/>
      <c r="DH113" s="102"/>
      <c r="DI113" s="102"/>
      <c r="DJ113" s="102"/>
      <c r="DK113" s="102"/>
      <c r="DL113" s="102"/>
      <c r="DM113" s="102"/>
      <c r="DN113" s="102"/>
      <c r="DO113" s="102"/>
      <c r="DP113" s="102"/>
      <c r="DQ113" s="102"/>
      <c r="DR113" s="102"/>
      <c r="DS113" s="102"/>
      <c r="DT113" s="213"/>
      <c r="DU113" s="102"/>
      <c r="DV113" s="102"/>
      <c r="DW113" s="102"/>
      <c r="DX113" s="102"/>
      <c r="DY113" s="102"/>
      <c r="DZ113" s="102"/>
      <c r="EA113" s="102"/>
      <c r="EB113" s="102"/>
      <c r="EC113" s="102"/>
      <c r="ED113" s="102"/>
      <c r="EE113" s="102"/>
      <c r="EF113" s="102"/>
      <c r="EG113" s="102"/>
      <c r="EH113" s="102"/>
      <c r="EI113" s="102"/>
      <c r="EJ113" s="102"/>
      <c r="EK113" s="102"/>
      <c r="EL113" s="102"/>
      <c r="EM113" s="102"/>
      <c r="EN113" s="102"/>
      <c r="EO113" s="102"/>
      <c r="EP113" s="102"/>
      <c r="EQ113" s="213"/>
      <c r="ER113" s="102"/>
      <c r="ES113" s="102"/>
      <c r="ET113" s="102"/>
      <c r="EU113" s="102"/>
      <c r="EV113" s="102"/>
      <c r="EW113" s="102"/>
      <c r="EX113" s="102"/>
      <c r="EY113" s="102"/>
      <c r="EZ113" s="102"/>
      <c r="FA113" s="102"/>
      <c r="FB113" s="102"/>
      <c r="FC113" s="102"/>
      <c r="FD113" s="102"/>
      <c r="FE113" s="102"/>
      <c r="FF113" s="102"/>
      <c r="FG113" s="102"/>
      <c r="FH113" s="102"/>
      <c r="FI113" s="102"/>
      <c r="FJ113" s="102"/>
      <c r="FK113" s="102"/>
      <c r="FL113" s="102"/>
      <c r="FM113" s="102"/>
      <c r="FN113" s="213"/>
      <c r="FO113" s="102"/>
      <c r="FP113" s="102"/>
      <c r="FQ113" s="102"/>
      <c r="FR113" s="102"/>
      <c r="FS113" s="102"/>
      <c r="FT113" s="102"/>
      <c r="FU113" s="102"/>
      <c r="FV113" s="102"/>
      <c r="FW113" s="102"/>
      <c r="FX113" s="102"/>
      <c r="FY113" s="102"/>
      <c r="FZ113" s="102"/>
      <c r="GA113" s="102"/>
      <c r="GB113" s="102"/>
      <c r="GC113" s="102"/>
      <c r="GD113" s="102"/>
      <c r="GE113" s="102"/>
      <c r="GF113" s="102"/>
      <c r="GG113" s="102"/>
      <c r="GH113" s="102"/>
      <c r="GI113" s="102"/>
      <c r="GJ113" s="102"/>
      <c r="GK113" s="213"/>
      <c r="GL113" s="102"/>
      <c r="GM113" s="102"/>
      <c r="GN113" s="102"/>
      <c r="GO113" s="102"/>
      <c r="GP113" s="102"/>
      <c r="GQ113" s="102"/>
      <c r="GR113" s="102"/>
      <c r="GS113" s="102"/>
      <c r="GT113" s="102"/>
      <c r="GU113" s="102"/>
      <c r="GV113" s="102"/>
      <c r="GW113" s="102"/>
      <c r="GX113" s="102"/>
      <c r="GY113" s="102"/>
      <c r="GZ113" s="102"/>
      <c r="HA113" s="102"/>
      <c r="HB113" s="102"/>
      <c r="HC113" s="102"/>
      <c r="HD113" s="102"/>
      <c r="HE113" s="102"/>
      <c r="HF113" s="102"/>
      <c r="HG113" s="102"/>
      <c r="HH113" s="213"/>
      <c r="HI113" s="102"/>
      <c r="HJ113" s="102"/>
      <c r="HK113" s="102"/>
      <c r="HL113" s="102"/>
      <c r="HM113" s="102"/>
      <c r="HN113" s="102"/>
      <c r="HO113" s="102"/>
      <c r="HP113" s="102"/>
      <c r="HQ113" s="102"/>
      <c r="HR113" s="102"/>
      <c r="HS113" s="102"/>
      <c r="HT113" s="102"/>
      <c r="HU113" s="102"/>
      <c r="HV113" s="102"/>
      <c r="HW113" s="102"/>
      <c r="HX113" s="102"/>
      <c r="HY113" s="102"/>
      <c r="HZ113" s="102"/>
      <c r="IA113" s="102"/>
      <c r="IB113" s="102"/>
      <c r="IC113" s="102"/>
      <c r="ID113" s="102"/>
      <c r="IE113" s="213"/>
      <c r="IF113" s="102"/>
      <c r="IG113" s="102"/>
    </row>
    <row r="114" s="71" customFormat="true" ht="14.1" hidden="false" customHeight="true" outlineLevel="0" collapsed="false">
      <c r="A114" s="216" t="s">
        <v>379</v>
      </c>
      <c r="B114" s="102" t="n">
        <v>5.5</v>
      </c>
      <c r="C114" s="102" t="n">
        <v>0.3</v>
      </c>
      <c r="D114" s="102" t="s">
        <v>77</v>
      </c>
      <c r="E114" s="102" t="s">
        <v>77</v>
      </c>
      <c r="F114" s="102" t="n">
        <v>5.2</v>
      </c>
      <c r="G114" s="102" t="s">
        <v>77</v>
      </c>
      <c r="H114" s="102" t="s">
        <v>77</v>
      </c>
      <c r="I114" s="102" t="s">
        <v>234</v>
      </c>
      <c r="J114" s="102" t="s">
        <v>77</v>
      </c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213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213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  <c r="BP114" s="102"/>
      <c r="BQ114" s="102"/>
      <c r="BR114" s="102"/>
      <c r="BS114" s="102"/>
      <c r="BT114" s="102"/>
      <c r="BU114" s="102"/>
      <c r="BV114" s="102"/>
      <c r="BW114" s="102"/>
      <c r="BX114" s="102"/>
      <c r="BY114" s="102"/>
      <c r="BZ114" s="213"/>
      <c r="CA114" s="102"/>
      <c r="CB114" s="102"/>
      <c r="CC114" s="102"/>
      <c r="CD114" s="102"/>
      <c r="CE114" s="102"/>
      <c r="CF114" s="102"/>
      <c r="CG114" s="102"/>
      <c r="CH114" s="102"/>
      <c r="CI114" s="102"/>
      <c r="CJ114" s="102"/>
      <c r="CK114" s="102"/>
      <c r="CL114" s="102"/>
      <c r="CM114" s="102"/>
      <c r="CN114" s="102"/>
      <c r="CO114" s="102"/>
      <c r="CP114" s="102"/>
      <c r="CQ114" s="102"/>
      <c r="CR114" s="102"/>
      <c r="CS114" s="102"/>
      <c r="CT114" s="102"/>
      <c r="CU114" s="102"/>
      <c r="CV114" s="102"/>
      <c r="CW114" s="213"/>
      <c r="CX114" s="102"/>
      <c r="CY114" s="102"/>
      <c r="CZ114" s="102"/>
      <c r="DA114" s="102"/>
      <c r="DB114" s="102"/>
      <c r="DC114" s="102"/>
      <c r="DD114" s="102"/>
      <c r="DE114" s="102"/>
      <c r="DF114" s="102"/>
      <c r="DG114" s="102"/>
      <c r="DH114" s="102"/>
      <c r="DI114" s="102"/>
      <c r="DJ114" s="102"/>
      <c r="DK114" s="102"/>
      <c r="DL114" s="102"/>
      <c r="DM114" s="102"/>
      <c r="DN114" s="102"/>
      <c r="DO114" s="102"/>
      <c r="DP114" s="102"/>
      <c r="DQ114" s="102"/>
      <c r="DR114" s="102"/>
      <c r="DS114" s="102"/>
      <c r="DT114" s="213"/>
      <c r="DU114" s="102"/>
      <c r="DV114" s="102"/>
      <c r="DW114" s="102"/>
      <c r="DX114" s="102"/>
      <c r="DY114" s="102"/>
      <c r="DZ114" s="102"/>
      <c r="EA114" s="102"/>
      <c r="EB114" s="102"/>
      <c r="EC114" s="102"/>
      <c r="ED114" s="102"/>
      <c r="EE114" s="102"/>
      <c r="EF114" s="102"/>
      <c r="EG114" s="102"/>
      <c r="EH114" s="102"/>
      <c r="EI114" s="102"/>
      <c r="EJ114" s="102"/>
      <c r="EK114" s="102"/>
      <c r="EL114" s="102"/>
      <c r="EM114" s="102"/>
      <c r="EN114" s="102"/>
      <c r="EO114" s="102"/>
      <c r="EP114" s="102"/>
      <c r="EQ114" s="213"/>
      <c r="ER114" s="102"/>
      <c r="ES114" s="102"/>
      <c r="ET114" s="102"/>
      <c r="EU114" s="102"/>
      <c r="EV114" s="102"/>
      <c r="EW114" s="102"/>
      <c r="EX114" s="102"/>
      <c r="EY114" s="102"/>
      <c r="EZ114" s="102"/>
      <c r="FA114" s="102"/>
      <c r="FB114" s="102"/>
      <c r="FC114" s="102"/>
      <c r="FD114" s="102"/>
      <c r="FE114" s="102"/>
      <c r="FF114" s="102"/>
      <c r="FG114" s="102"/>
      <c r="FH114" s="102"/>
      <c r="FI114" s="102"/>
      <c r="FJ114" s="102"/>
      <c r="FK114" s="102"/>
      <c r="FL114" s="102"/>
      <c r="FM114" s="102"/>
      <c r="FN114" s="213"/>
      <c r="FO114" s="102"/>
      <c r="FP114" s="102"/>
      <c r="FQ114" s="102"/>
      <c r="FR114" s="102"/>
      <c r="FS114" s="102"/>
      <c r="FT114" s="102"/>
      <c r="FU114" s="102"/>
      <c r="FV114" s="102"/>
      <c r="FW114" s="102"/>
      <c r="FX114" s="102"/>
      <c r="FY114" s="102"/>
      <c r="FZ114" s="102"/>
      <c r="GA114" s="102"/>
      <c r="GB114" s="102"/>
      <c r="GC114" s="102"/>
      <c r="GD114" s="102"/>
      <c r="GE114" s="102"/>
      <c r="GF114" s="102"/>
      <c r="GG114" s="102"/>
      <c r="GH114" s="102"/>
      <c r="GI114" s="102"/>
      <c r="GJ114" s="102"/>
      <c r="GK114" s="213"/>
      <c r="GL114" s="102"/>
      <c r="GM114" s="102"/>
      <c r="GN114" s="102"/>
      <c r="GO114" s="102"/>
      <c r="GP114" s="102"/>
      <c r="GQ114" s="102"/>
      <c r="GR114" s="102"/>
      <c r="GS114" s="102"/>
      <c r="GT114" s="102"/>
      <c r="GU114" s="102"/>
      <c r="GV114" s="102"/>
      <c r="GW114" s="102"/>
      <c r="GX114" s="102"/>
      <c r="GY114" s="102"/>
      <c r="GZ114" s="102"/>
      <c r="HA114" s="102"/>
      <c r="HB114" s="102"/>
      <c r="HC114" s="102"/>
      <c r="HD114" s="102"/>
      <c r="HE114" s="102"/>
      <c r="HF114" s="102"/>
      <c r="HG114" s="102"/>
      <c r="HH114" s="213"/>
      <c r="HI114" s="102"/>
      <c r="HJ114" s="102"/>
      <c r="HK114" s="102"/>
      <c r="HL114" s="102"/>
      <c r="HM114" s="102"/>
      <c r="HN114" s="102"/>
      <c r="HO114" s="102"/>
      <c r="HP114" s="102"/>
      <c r="HQ114" s="102"/>
      <c r="HR114" s="102"/>
      <c r="HS114" s="102"/>
      <c r="HT114" s="102"/>
      <c r="HU114" s="102"/>
      <c r="HV114" s="102"/>
      <c r="HW114" s="102"/>
      <c r="HX114" s="102"/>
      <c r="HY114" s="102"/>
      <c r="HZ114" s="102"/>
      <c r="IA114" s="102"/>
      <c r="IB114" s="102"/>
      <c r="IC114" s="102"/>
      <c r="ID114" s="102"/>
      <c r="IE114" s="213"/>
      <c r="IF114" s="102"/>
      <c r="IG114" s="102"/>
    </row>
    <row r="115" s="71" customFormat="true" ht="14.1" hidden="false" customHeight="true" outlineLevel="0" collapsed="false">
      <c r="A115" s="216" t="s">
        <v>722</v>
      </c>
      <c r="B115" s="102" t="n">
        <v>4.4</v>
      </c>
      <c r="C115" s="102" t="s">
        <v>77</v>
      </c>
      <c r="D115" s="102" t="s">
        <v>77</v>
      </c>
      <c r="E115" s="102" t="s">
        <v>77</v>
      </c>
      <c r="F115" s="102" t="n">
        <v>4.4</v>
      </c>
      <c r="G115" s="102" t="s">
        <v>77</v>
      </c>
      <c r="H115" s="102" t="s">
        <v>77</v>
      </c>
      <c r="I115" s="102" t="s">
        <v>77</v>
      </c>
      <c r="J115" s="102" t="s">
        <v>234</v>
      </c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213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213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  <c r="BP115" s="102"/>
      <c r="BQ115" s="102"/>
      <c r="BR115" s="102"/>
      <c r="BS115" s="102"/>
      <c r="BT115" s="102"/>
      <c r="BU115" s="102"/>
      <c r="BV115" s="102"/>
      <c r="BW115" s="102"/>
      <c r="BX115" s="102"/>
      <c r="BY115" s="102"/>
      <c r="BZ115" s="213"/>
      <c r="CA115" s="102"/>
      <c r="CB115" s="102"/>
      <c r="CC115" s="102"/>
      <c r="CD115" s="102"/>
      <c r="CE115" s="102"/>
      <c r="CF115" s="102"/>
      <c r="CG115" s="102"/>
      <c r="CH115" s="102"/>
      <c r="CI115" s="102"/>
      <c r="CJ115" s="102"/>
      <c r="CK115" s="102"/>
      <c r="CL115" s="102"/>
      <c r="CM115" s="102"/>
      <c r="CN115" s="102"/>
      <c r="CO115" s="102"/>
      <c r="CP115" s="102"/>
      <c r="CQ115" s="102"/>
      <c r="CR115" s="102"/>
      <c r="CS115" s="102"/>
      <c r="CT115" s="102"/>
      <c r="CU115" s="102"/>
      <c r="CV115" s="102"/>
      <c r="CW115" s="213"/>
      <c r="CX115" s="102"/>
      <c r="CY115" s="102"/>
      <c r="CZ115" s="102"/>
      <c r="DA115" s="102"/>
      <c r="DB115" s="102"/>
      <c r="DC115" s="102"/>
      <c r="DD115" s="102"/>
      <c r="DE115" s="102"/>
      <c r="DF115" s="102"/>
      <c r="DG115" s="102"/>
      <c r="DH115" s="102"/>
      <c r="DI115" s="102"/>
      <c r="DJ115" s="102"/>
      <c r="DK115" s="102"/>
      <c r="DL115" s="102"/>
      <c r="DM115" s="102"/>
      <c r="DN115" s="102"/>
      <c r="DO115" s="102"/>
      <c r="DP115" s="102"/>
      <c r="DQ115" s="102"/>
      <c r="DR115" s="102"/>
      <c r="DS115" s="102"/>
      <c r="DT115" s="213"/>
      <c r="DU115" s="102"/>
      <c r="DV115" s="102"/>
      <c r="DW115" s="102"/>
      <c r="DX115" s="102"/>
      <c r="DY115" s="102"/>
      <c r="DZ115" s="102"/>
      <c r="EA115" s="102"/>
      <c r="EB115" s="102"/>
      <c r="EC115" s="102"/>
      <c r="ED115" s="102"/>
      <c r="EE115" s="102"/>
      <c r="EF115" s="102"/>
      <c r="EG115" s="102"/>
      <c r="EH115" s="102"/>
      <c r="EI115" s="102"/>
      <c r="EJ115" s="102"/>
      <c r="EK115" s="102"/>
      <c r="EL115" s="102"/>
      <c r="EM115" s="102"/>
      <c r="EN115" s="102"/>
      <c r="EO115" s="102"/>
      <c r="EP115" s="102"/>
      <c r="EQ115" s="213"/>
      <c r="ER115" s="102"/>
      <c r="ES115" s="102"/>
      <c r="ET115" s="102"/>
      <c r="EU115" s="102"/>
      <c r="EV115" s="102"/>
      <c r="EW115" s="102"/>
      <c r="EX115" s="102"/>
      <c r="EY115" s="102"/>
      <c r="EZ115" s="102"/>
      <c r="FA115" s="102"/>
      <c r="FB115" s="102"/>
      <c r="FC115" s="102"/>
      <c r="FD115" s="102"/>
      <c r="FE115" s="102"/>
      <c r="FF115" s="102"/>
      <c r="FG115" s="102"/>
      <c r="FH115" s="102"/>
      <c r="FI115" s="102"/>
      <c r="FJ115" s="102"/>
      <c r="FK115" s="102"/>
      <c r="FL115" s="102"/>
      <c r="FM115" s="102"/>
      <c r="FN115" s="213"/>
      <c r="FO115" s="102"/>
      <c r="FP115" s="102"/>
      <c r="FQ115" s="102"/>
      <c r="FR115" s="102"/>
      <c r="FS115" s="102"/>
      <c r="FT115" s="102"/>
      <c r="FU115" s="102"/>
      <c r="FV115" s="102"/>
      <c r="FW115" s="102"/>
      <c r="FX115" s="102"/>
      <c r="FY115" s="102"/>
      <c r="FZ115" s="102"/>
      <c r="GA115" s="102"/>
      <c r="GB115" s="102"/>
      <c r="GC115" s="102"/>
      <c r="GD115" s="102"/>
      <c r="GE115" s="102"/>
      <c r="GF115" s="102"/>
      <c r="GG115" s="102"/>
      <c r="GH115" s="102"/>
      <c r="GI115" s="102"/>
      <c r="GJ115" s="102"/>
      <c r="GK115" s="213"/>
      <c r="GL115" s="102"/>
      <c r="GM115" s="102"/>
      <c r="GN115" s="102"/>
      <c r="GO115" s="102"/>
      <c r="GP115" s="102"/>
      <c r="GQ115" s="102"/>
      <c r="GR115" s="102"/>
      <c r="GS115" s="102"/>
      <c r="GT115" s="102"/>
      <c r="GU115" s="102"/>
      <c r="GV115" s="102"/>
      <c r="GW115" s="102"/>
      <c r="GX115" s="102"/>
      <c r="GY115" s="102"/>
      <c r="GZ115" s="102"/>
      <c r="HA115" s="102"/>
      <c r="HB115" s="102"/>
      <c r="HC115" s="102"/>
      <c r="HD115" s="102"/>
      <c r="HE115" s="102"/>
      <c r="HF115" s="102"/>
      <c r="HG115" s="102"/>
      <c r="HH115" s="213"/>
      <c r="HI115" s="102"/>
      <c r="HJ115" s="102"/>
      <c r="HK115" s="102"/>
      <c r="HL115" s="102"/>
      <c r="HM115" s="102"/>
      <c r="HN115" s="102"/>
      <c r="HO115" s="102"/>
      <c r="HP115" s="102"/>
      <c r="HQ115" s="102"/>
      <c r="HR115" s="102"/>
      <c r="HS115" s="102"/>
      <c r="HT115" s="102"/>
      <c r="HU115" s="102"/>
      <c r="HV115" s="102"/>
      <c r="HW115" s="102"/>
      <c r="HX115" s="102"/>
      <c r="HY115" s="102"/>
      <c r="HZ115" s="102"/>
      <c r="IA115" s="102"/>
      <c r="IB115" s="102"/>
      <c r="IC115" s="102"/>
      <c r="ID115" s="102"/>
      <c r="IE115" s="213"/>
      <c r="IF115" s="102"/>
      <c r="IG115" s="102"/>
    </row>
    <row r="116" s="71" customFormat="true" ht="14.1" hidden="false" customHeight="true" outlineLevel="0" collapsed="false">
      <c r="A116" s="217" t="s">
        <v>723</v>
      </c>
      <c r="B116" s="218" t="n">
        <v>1525.8</v>
      </c>
      <c r="C116" s="218" t="n">
        <v>230.4</v>
      </c>
      <c r="D116" s="218" t="n">
        <v>500</v>
      </c>
      <c r="E116" s="218" t="n">
        <v>11.7</v>
      </c>
      <c r="F116" s="218" t="n">
        <v>613.6</v>
      </c>
      <c r="G116" s="218" t="n">
        <v>16.1</v>
      </c>
      <c r="H116" s="218" t="n">
        <v>139</v>
      </c>
      <c r="I116" s="218" t="n">
        <v>8.6</v>
      </c>
      <c r="J116" s="218" t="n">
        <v>6.4</v>
      </c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213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213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  <c r="BP116" s="102"/>
      <c r="BQ116" s="102"/>
      <c r="BR116" s="102"/>
      <c r="BS116" s="102"/>
      <c r="BT116" s="102"/>
      <c r="BU116" s="102"/>
      <c r="BV116" s="102"/>
      <c r="BW116" s="102"/>
      <c r="BX116" s="102"/>
      <c r="BY116" s="102"/>
      <c r="BZ116" s="213"/>
      <c r="CA116" s="102"/>
      <c r="CB116" s="102"/>
      <c r="CC116" s="102"/>
      <c r="CD116" s="102"/>
      <c r="CE116" s="102"/>
      <c r="CF116" s="102"/>
      <c r="CG116" s="102"/>
      <c r="CH116" s="102"/>
      <c r="CI116" s="102"/>
      <c r="CJ116" s="102"/>
      <c r="CK116" s="102"/>
      <c r="CL116" s="102"/>
      <c r="CM116" s="102"/>
      <c r="CN116" s="102"/>
      <c r="CO116" s="102"/>
      <c r="CP116" s="102"/>
      <c r="CQ116" s="102"/>
      <c r="CR116" s="102"/>
      <c r="CS116" s="102"/>
      <c r="CT116" s="102"/>
      <c r="CU116" s="102"/>
      <c r="CV116" s="102"/>
      <c r="CW116" s="213"/>
      <c r="CX116" s="102"/>
      <c r="CY116" s="102"/>
      <c r="CZ116" s="102"/>
      <c r="DA116" s="102"/>
      <c r="DB116" s="102"/>
      <c r="DC116" s="102"/>
      <c r="DD116" s="102"/>
      <c r="DE116" s="102"/>
      <c r="DF116" s="102"/>
      <c r="DG116" s="102"/>
      <c r="DH116" s="102"/>
      <c r="DI116" s="102"/>
      <c r="DJ116" s="102"/>
      <c r="DK116" s="102"/>
      <c r="DL116" s="102"/>
      <c r="DM116" s="102"/>
      <c r="DN116" s="102"/>
      <c r="DO116" s="102"/>
      <c r="DP116" s="102"/>
      <c r="DQ116" s="102"/>
      <c r="DR116" s="102"/>
      <c r="DS116" s="102"/>
      <c r="DT116" s="213"/>
      <c r="DU116" s="102"/>
      <c r="DV116" s="102"/>
      <c r="DW116" s="102"/>
      <c r="DX116" s="102"/>
      <c r="DY116" s="102"/>
      <c r="DZ116" s="102"/>
      <c r="EA116" s="102"/>
      <c r="EB116" s="102"/>
      <c r="EC116" s="102"/>
      <c r="ED116" s="102"/>
      <c r="EE116" s="102"/>
      <c r="EF116" s="102"/>
      <c r="EG116" s="102"/>
      <c r="EH116" s="102"/>
      <c r="EI116" s="102"/>
      <c r="EJ116" s="102"/>
      <c r="EK116" s="102"/>
      <c r="EL116" s="102"/>
      <c r="EM116" s="102"/>
      <c r="EN116" s="102"/>
      <c r="EO116" s="102"/>
      <c r="EP116" s="102"/>
      <c r="EQ116" s="213"/>
      <c r="ER116" s="102"/>
      <c r="ES116" s="102"/>
      <c r="ET116" s="102"/>
      <c r="EU116" s="102"/>
      <c r="EV116" s="102"/>
      <c r="EW116" s="102"/>
      <c r="EX116" s="102"/>
      <c r="EY116" s="102"/>
      <c r="EZ116" s="102"/>
      <c r="FA116" s="102"/>
      <c r="FB116" s="102"/>
      <c r="FC116" s="102"/>
      <c r="FD116" s="102"/>
      <c r="FE116" s="102"/>
      <c r="FF116" s="102"/>
      <c r="FG116" s="102"/>
      <c r="FH116" s="102"/>
      <c r="FI116" s="102"/>
      <c r="FJ116" s="102"/>
      <c r="FK116" s="102"/>
      <c r="FL116" s="102"/>
      <c r="FM116" s="102"/>
      <c r="FN116" s="213"/>
      <c r="FO116" s="102"/>
      <c r="FP116" s="102"/>
      <c r="FQ116" s="102"/>
      <c r="FR116" s="102"/>
      <c r="FS116" s="102"/>
      <c r="FT116" s="102"/>
      <c r="FU116" s="102"/>
      <c r="FV116" s="102"/>
      <c r="FW116" s="102"/>
      <c r="FX116" s="102"/>
      <c r="FY116" s="102"/>
      <c r="FZ116" s="102"/>
      <c r="GA116" s="102"/>
      <c r="GB116" s="102"/>
      <c r="GC116" s="102"/>
      <c r="GD116" s="102"/>
      <c r="GE116" s="102"/>
      <c r="GF116" s="102"/>
      <c r="GG116" s="102"/>
      <c r="GH116" s="102"/>
      <c r="GI116" s="102"/>
      <c r="GJ116" s="102"/>
      <c r="GK116" s="213"/>
      <c r="GL116" s="102"/>
      <c r="GM116" s="102"/>
      <c r="GN116" s="102"/>
      <c r="GO116" s="102"/>
      <c r="GP116" s="102"/>
      <c r="GQ116" s="102"/>
      <c r="GR116" s="102"/>
      <c r="GS116" s="102"/>
      <c r="GT116" s="102"/>
      <c r="GU116" s="102"/>
      <c r="GV116" s="102"/>
      <c r="GW116" s="102"/>
      <c r="GX116" s="102"/>
      <c r="GY116" s="102"/>
      <c r="GZ116" s="102"/>
      <c r="HA116" s="102"/>
      <c r="HB116" s="102"/>
      <c r="HC116" s="102"/>
      <c r="HD116" s="102"/>
      <c r="HE116" s="102"/>
      <c r="HF116" s="102"/>
      <c r="HG116" s="102"/>
      <c r="HH116" s="213"/>
      <c r="HI116" s="102"/>
      <c r="HJ116" s="102"/>
      <c r="HK116" s="102"/>
      <c r="HL116" s="102"/>
      <c r="HM116" s="102"/>
      <c r="HN116" s="102"/>
      <c r="HO116" s="102"/>
      <c r="HP116" s="102"/>
      <c r="HQ116" s="102"/>
      <c r="HR116" s="102"/>
      <c r="HS116" s="102"/>
      <c r="HT116" s="102"/>
      <c r="HU116" s="102"/>
      <c r="HV116" s="102"/>
      <c r="HW116" s="102"/>
      <c r="HX116" s="102"/>
      <c r="HY116" s="102"/>
      <c r="HZ116" s="102"/>
      <c r="IA116" s="102"/>
      <c r="IB116" s="102"/>
      <c r="IC116" s="102"/>
      <c r="ID116" s="102"/>
      <c r="IE116" s="213"/>
      <c r="IF116" s="102"/>
      <c r="IG116" s="102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2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8</v>
      </c>
      <c r="E6" s="107"/>
      <c r="F6" s="107" t="s">
        <v>49</v>
      </c>
      <c r="G6" s="107"/>
      <c r="H6" s="107" t="s">
        <v>50</v>
      </c>
      <c r="I6" s="107"/>
      <c r="J6" s="107" t="s">
        <v>51</v>
      </c>
      <c r="K6" s="107"/>
      <c r="L6" s="107" t="s">
        <v>52</v>
      </c>
      <c r="M6" s="107"/>
      <c r="N6" s="107" t="s">
        <v>53</v>
      </c>
      <c r="O6" s="107"/>
      <c r="P6" s="107" t="s">
        <v>54</v>
      </c>
      <c r="Q6" s="107"/>
      <c r="R6" s="107" t="s">
        <v>55</v>
      </c>
      <c r="S6" s="107"/>
      <c r="T6" s="107" t="s">
        <v>56</v>
      </c>
      <c r="U6" s="107"/>
      <c r="V6" s="107" t="s">
        <v>57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13.4</v>
      </c>
      <c r="E8" s="222" t="n">
        <v>16.5</v>
      </c>
      <c r="F8" s="222" t="n">
        <v>129.4</v>
      </c>
      <c r="G8" s="222" t="n">
        <v>54.8</v>
      </c>
      <c r="H8" s="222" t="n">
        <v>456.1</v>
      </c>
      <c r="I8" s="222" t="n">
        <v>3.4</v>
      </c>
      <c r="J8" s="222" t="n">
        <v>271.7</v>
      </c>
      <c r="K8" s="222" t="n">
        <v>200.7</v>
      </c>
      <c r="L8" s="222" t="n">
        <v>115</v>
      </c>
      <c r="M8" s="222" t="n">
        <v>61.1</v>
      </c>
      <c r="N8" s="222" t="n">
        <v>49.5</v>
      </c>
      <c r="O8" s="222" t="n">
        <v>26.8</v>
      </c>
      <c r="P8" s="222" t="n">
        <v>189.1</v>
      </c>
      <c r="Q8" s="222" t="n">
        <v>644.9</v>
      </c>
      <c r="R8" s="222" t="n">
        <v>12.7</v>
      </c>
      <c r="S8" s="222" t="s">
        <v>77</v>
      </c>
      <c r="T8" s="222" t="n">
        <v>110.5</v>
      </c>
      <c r="U8" s="222" t="n">
        <v>58.1</v>
      </c>
      <c r="V8" s="222" t="n">
        <v>29.6</v>
      </c>
      <c r="W8" s="222" t="n">
        <v>60.2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8.1</v>
      </c>
      <c r="F9" s="224" t="n">
        <v>4.2</v>
      </c>
      <c r="G9" s="224" t="n">
        <v>0.1</v>
      </c>
      <c r="H9" s="224" t="n">
        <v>9.2</v>
      </c>
      <c r="I9" s="224" t="s">
        <v>77</v>
      </c>
      <c r="J9" s="224" t="n">
        <v>43.9</v>
      </c>
      <c r="K9" s="224" t="s">
        <v>77</v>
      </c>
      <c r="L9" s="224" t="n">
        <v>110.6</v>
      </c>
      <c r="M9" s="224" t="n">
        <v>2</v>
      </c>
      <c r="N9" s="224" t="n">
        <v>9</v>
      </c>
      <c r="O9" s="224" t="n">
        <v>26</v>
      </c>
      <c r="P9" s="224" t="n">
        <v>6.7</v>
      </c>
      <c r="Q9" s="224" t="n">
        <v>312.3</v>
      </c>
      <c r="R9" s="224" t="n">
        <v>2.8</v>
      </c>
      <c r="S9" s="224" t="s">
        <v>77</v>
      </c>
      <c r="T9" s="224" t="n">
        <v>20.7</v>
      </c>
      <c r="U9" s="224" t="n">
        <v>2.2</v>
      </c>
      <c r="V9" s="224" t="n">
        <v>4.2</v>
      </c>
      <c r="W9" s="224" t="n">
        <v>9.4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12.4</v>
      </c>
      <c r="E10" s="224" t="n">
        <v>4.2</v>
      </c>
      <c r="F10" s="224" t="n">
        <v>106.2</v>
      </c>
      <c r="G10" s="224" t="n">
        <v>51.9</v>
      </c>
      <c r="H10" s="224" t="n">
        <v>281</v>
      </c>
      <c r="I10" s="224" t="n">
        <v>0.6</v>
      </c>
      <c r="J10" s="224" t="n">
        <v>213.8</v>
      </c>
      <c r="K10" s="224" t="n">
        <v>200.7</v>
      </c>
      <c r="L10" s="224" t="n">
        <v>3.4</v>
      </c>
      <c r="M10" s="224" t="n">
        <v>31.6</v>
      </c>
      <c r="N10" s="224" t="n">
        <v>23.3</v>
      </c>
      <c r="O10" s="224" t="n">
        <v>0.8</v>
      </c>
      <c r="P10" s="224" t="n">
        <v>107.1</v>
      </c>
      <c r="Q10" s="224" t="n">
        <v>209.3</v>
      </c>
      <c r="R10" s="224" t="n">
        <v>1.9</v>
      </c>
      <c r="S10" s="224" t="s">
        <v>77</v>
      </c>
      <c r="T10" s="224" t="n">
        <v>81.2</v>
      </c>
      <c r="U10" s="224" t="n">
        <v>54.4</v>
      </c>
      <c r="V10" s="224" t="n">
        <v>20.7</v>
      </c>
      <c r="W10" s="224" t="n">
        <v>31.7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0.8</v>
      </c>
      <c r="E11" s="224" t="n">
        <v>4.2</v>
      </c>
      <c r="F11" s="224" t="n">
        <v>19</v>
      </c>
      <c r="G11" s="224" t="n">
        <v>2.7</v>
      </c>
      <c r="H11" s="224" t="n">
        <v>166</v>
      </c>
      <c r="I11" s="224" t="n">
        <v>2.8</v>
      </c>
      <c r="J11" s="224" t="n">
        <v>14</v>
      </c>
      <c r="K11" s="224" t="s">
        <v>77</v>
      </c>
      <c r="L11" s="224" t="n">
        <v>1</v>
      </c>
      <c r="M11" s="224" t="n">
        <v>27.6</v>
      </c>
      <c r="N11" s="224" t="n">
        <v>17.2</v>
      </c>
      <c r="O11" s="224" t="n">
        <v>0</v>
      </c>
      <c r="P11" s="224" t="n">
        <v>75.4</v>
      </c>
      <c r="Q11" s="224" t="n">
        <v>123.3</v>
      </c>
      <c r="R11" s="224" t="n">
        <v>8</v>
      </c>
      <c r="S11" s="224" t="s">
        <v>77</v>
      </c>
      <c r="T11" s="224" t="n">
        <v>8.5</v>
      </c>
      <c r="U11" s="224" t="n">
        <v>1.6</v>
      </c>
      <c r="V11" s="224" t="n">
        <v>4.7</v>
      </c>
      <c r="W11" s="224" t="n">
        <v>19.1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18.2</v>
      </c>
      <c r="E12" s="224" t="n">
        <v>49.3</v>
      </c>
      <c r="F12" s="224" t="n">
        <v>60.4</v>
      </c>
      <c r="G12" s="224" t="n">
        <v>33.8</v>
      </c>
      <c r="H12" s="224" t="n">
        <v>25.4</v>
      </c>
      <c r="I12" s="224" t="n">
        <v>3.6</v>
      </c>
      <c r="J12" s="224" t="n">
        <v>73.9</v>
      </c>
      <c r="K12" s="224" t="n">
        <v>2.5</v>
      </c>
      <c r="L12" s="224" t="n">
        <v>9.9</v>
      </c>
      <c r="M12" s="224" t="n">
        <v>15.3</v>
      </c>
      <c r="N12" s="224" t="n">
        <v>47.1</v>
      </c>
      <c r="O12" s="224" t="n">
        <v>8.8</v>
      </c>
      <c r="P12" s="224" t="n">
        <v>62.7</v>
      </c>
      <c r="Q12" s="224" t="n">
        <v>33.7</v>
      </c>
      <c r="R12" s="224" t="n">
        <v>53.5</v>
      </c>
      <c r="S12" s="224" t="n">
        <v>4.5</v>
      </c>
      <c r="T12" s="224" t="n">
        <v>9.9</v>
      </c>
      <c r="U12" s="224" t="n">
        <v>2.8</v>
      </c>
      <c r="V12" s="224" t="n">
        <v>13.6</v>
      </c>
      <c r="W12" s="224" t="n">
        <v>11.5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1.5</v>
      </c>
      <c r="F13" s="224" t="n">
        <v>3.6</v>
      </c>
      <c r="G13" s="224" t="n">
        <v>2.6</v>
      </c>
      <c r="H13" s="224" t="n">
        <v>8.6</v>
      </c>
      <c r="I13" s="224" t="s">
        <v>77</v>
      </c>
      <c r="J13" s="224" t="n">
        <v>6.7</v>
      </c>
      <c r="K13" s="224" t="n">
        <v>1.1</v>
      </c>
      <c r="L13" s="224" t="s">
        <v>77</v>
      </c>
      <c r="M13" s="224" t="s">
        <v>77</v>
      </c>
      <c r="N13" s="224" t="n">
        <v>1</v>
      </c>
      <c r="O13" s="224" t="s">
        <v>77</v>
      </c>
      <c r="P13" s="224" t="n">
        <v>7.1</v>
      </c>
      <c r="Q13" s="224" t="n">
        <v>5.7</v>
      </c>
      <c r="R13" s="224" t="n">
        <v>9.3</v>
      </c>
      <c r="S13" s="224" t="s">
        <v>77</v>
      </c>
      <c r="T13" s="224" t="s">
        <v>77</v>
      </c>
      <c r="U13" s="224" t="s">
        <v>77</v>
      </c>
      <c r="V13" s="224" t="n">
        <v>0.2</v>
      </c>
      <c r="W13" s="224" t="n">
        <v>2.5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.8</v>
      </c>
      <c r="E14" s="224" t="n">
        <v>7</v>
      </c>
      <c r="F14" s="224" t="n">
        <v>26.9</v>
      </c>
      <c r="G14" s="224" t="n">
        <v>4.8</v>
      </c>
      <c r="H14" s="224" t="s">
        <v>77</v>
      </c>
      <c r="I14" s="224" t="s">
        <v>77</v>
      </c>
      <c r="J14" s="224" t="n">
        <v>7.6</v>
      </c>
      <c r="K14" s="224" t="s">
        <v>77</v>
      </c>
      <c r="L14" s="224" t="s">
        <v>77</v>
      </c>
      <c r="M14" s="224" t="s">
        <v>77</v>
      </c>
      <c r="N14" s="224" t="n">
        <v>10.1</v>
      </c>
      <c r="O14" s="224" t="n">
        <v>0.9</v>
      </c>
      <c r="P14" s="224" t="n">
        <v>12.8</v>
      </c>
      <c r="Q14" s="224" t="n">
        <v>1.3</v>
      </c>
      <c r="R14" s="224" t="n">
        <v>15.5</v>
      </c>
      <c r="S14" s="224" t="n">
        <v>2.7</v>
      </c>
      <c r="T14" s="224" t="n">
        <v>1.2</v>
      </c>
      <c r="U14" s="224" t="n">
        <v>1</v>
      </c>
      <c r="V14" s="224" t="n">
        <v>3.7</v>
      </c>
      <c r="W14" s="224" t="n">
        <v>5.5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1.2</v>
      </c>
      <c r="F15" s="224" t="n">
        <v>0.9</v>
      </c>
      <c r="G15" s="224" t="n">
        <v>1.1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8</v>
      </c>
      <c r="N15" s="224" t="n">
        <v>2.4</v>
      </c>
      <c r="O15" s="224" t="s">
        <v>77</v>
      </c>
      <c r="P15" s="224" t="n">
        <v>3.3</v>
      </c>
      <c r="Q15" s="224" t="n">
        <v>5.6</v>
      </c>
      <c r="R15" s="224" t="n">
        <v>12.6</v>
      </c>
      <c r="S15" s="224" t="s">
        <v>77</v>
      </c>
      <c r="T15" s="224" t="n">
        <v>0.8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8.1</v>
      </c>
      <c r="E16" s="224" t="n">
        <v>10.9</v>
      </c>
      <c r="F16" s="224" t="n">
        <v>27.2</v>
      </c>
      <c r="G16" s="224" t="n">
        <v>17.3</v>
      </c>
      <c r="H16" s="224" t="n">
        <v>0.6</v>
      </c>
      <c r="I16" s="224" t="n">
        <v>0.6</v>
      </c>
      <c r="J16" s="224" t="n">
        <v>4.5</v>
      </c>
      <c r="K16" s="224" t="n">
        <v>1.4</v>
      </c>
      <c r="L16" s="224" t="n">
        <v>8.8</v>
      </c>
      <c r="M16" s="224" t="n">
        <v>10.4</v>
      </c>
      <c r="N16" s="224" t="n">
        <v>26.3</v>
      </c>
      <c r="O16" s="224" t="n">
        <v>7.5</v>
      </c>
      <c r="P16" s="224" t="n">
        <v>3.1</v>
      </c>
      <c r="Q16" s="224" t="n">
        <v>0.4</v>
      </c>
      <c r="R16" s="224" t="n">
        <v>4.6</v>
      </c>
      <c r="S16" s="224" t="n">
        <v>0.5</v>
      </c>
      <c r="T16" s="224" t="s">
        <v>77</v>
      </c>
      <c r="U16" s="224" t="s">
        <v>77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28.7</v>
      </c>
      <c r="F17" s="224" t="n">
        <v>1.8</v>
      </c>
      <c r="G17" s="224" t="n">
        <v>8</v>
      </c>
      <c r="H17" s="224" t="n">
        <v>16.1</v>
      </c>
      <c r="I17" s="224" t="n">
        <v>3</v>
      </c>
      <c r="J17" s="224" t="n">
        <v>55</v>
      </c>
      <c r="K17" s="224" t="s">
        <v>77</v>
      </c>
      <c r="L17" s="224" t="n">
        <v>1.1</v>
      </c>
      <c r="M17" s="224" t="s">
        <v>77</v>
      </c>
      <c r="N17" s="224" t="n">
        <v>7.2</v>
      </c>
      <c r="O17" s="224" t="n">
        <v>0.4</v>
      </c>
      <c r="P17" s="224" t="n">
        <v>36.5</v>
      </c>
      <c r="Q17" s="224" t="n">
        <v>20.8</v>
      </c>
      <c r="R17" s="224" t="n">
        <v>11.5</v>
      </c>
      <c r="S17" s="224" t="n">
        <v>1.3</v>
      </c>
      <c r="T17" s="224" t="n">
        <v>7.8</v>
      </c>
      <c r="U17" s="224" t="n">
        <v>1.8</v>
      </c>
      <c r="V17" s="224" t="n">
        <v>9.7</v>
      </c>
      <c r="W17" s="224" t="n">
        <v>3.1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s">
        <v>77</v>
      </c>
      <c r="G18" s="224" t="s">
        <v>77</v>
      </c>
      <c r="H18" s="224" t="n">
        <v>148.4</v>
      </c>
      <c r="I18" s="224" t="s">
        <v>77</v>
      </c>
      <c r="J18" s="224" t="n">
        <v>11</v>
      </c>
      <c r="K18" s="224" t="n">
        <v>9.3</v>
      </c>
      <c r="L18" s="224" t="s">
        <v>77</v>
      </c>
      <c r="M18" s="224" t="n">
        <v>7.2</v>
      </c>
      <c r="N18" s="224" t="s">
        <v>77</v>
      </c>
      <c r="O18" s="224" t="s">
        <v>77</v>
      </c>
      <c r="P18" s="224" t="n">
        <v>43</v>
      </c>
      <c r="Q18" s="224" t="n">
        <v>4.7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5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n">
        <v>1.8</v>
      </c>
      <c r="E19" s="224" t="n">
        <v>11.5</v>
      </c>
      <c r="F19" s="224" t="s">
        <v>77</v>
      </c>
      <c r="G19" s="224" t="n">
        <v>5.8</v>
      </c>
      <c r="H19" s="224" t="n">
        <v>0.5</v>
      </c>
      <c r="I19" s="224" t="n">
        <v>148.9</v>
      </c>
      <c r="J19" s="224" t="s">
        <v>77</v>
      </c>
      <c r="K19" s="224" t="s">
        <v>77</v>
      </c>
      <c r="L19" s="224" t="n">
        <v>27.8</v>
      </c>
      <c r="M19" s="224" t="n">
        <v>4.2</v>
      </c>
      <c r="N19" s="224" t="n">
        <v>1.1</v>
      </c>
      <c r="O19" s="224" t="n">
        <v>21</v>
      </c>
      <c r="P19" s="224" t="n">
        <v>18.5</v>
      </c>
      <c r="Q19" s="224" t="n">
        <v>5.6</v>
      </c>
      <c r="R19" s="224" t="s">
        <v>77</v>
      </c>
      <c r="S19" s="224" t="s">
        <v>77</v>
      </c>
      <c r="T19" s="224" t="s">
        <v>77</v>
      </c>
      <c r="U19" s="224" t="s">
        <v>77</v>
      </c>
      <c r="V19" s="224" t="n">
        <v>0.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1.8</v>
      </c>
      <c r="F20" s="224" t="s">
        <v>77</v>
      </c>
      <c r="G20" s="224" t="n">
        <v>4.5</v>
      </c>
      <c r="H20" s="224" t="s">
        <v>77</v>
      </c>
      <c r="I20" s="224" t="n">
        <v>0.5</v>
      </c>
      <c r="J20" s="224" t="s">
        <v>77</v>
      </c>
      <c r="K20" s="224" t="s">
        <v>77</v>
      </c>
      <c r="L20" s="224" t="n">
        <v>4.5</v>
      </c>
      <c r="M20" s="224" t="n">
        <v>3</v>
      </c>
      <c r="N20" s="224" t="s">
        <v>77</v>
      </c>
      <c r="O20" s="224" t="s">
        <v>77</v>
      </c>
      <c r="P20" s="224" t="n">
        <v>0.7</v>
      </c>
      <c r="Q20" s="224" t="s">
        <v>77</v>
      </c>
      <c r="R20" s="224" t="s">
        <v>77</v>
      </c>
      <c r="S20" s="224" t="s">
        <v>77</v>
      </c>
      <c r="T20" s="224" t="s">
        <v>77</v>
      </c>
      <c r="U20" s="224" t="s">
        <v>77</v>
      </c>
      <c r="V20" s="224" t="n">
        <v>0.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n">
        <v>1.8</v>
      </c>
      <c r="E21" s="224" t="n">
        <v>9.7</v>
      </c>
      <c r="F21" s="224" t="s">
        <v>77</v>
      </c>
      <c r="G21" s="224" t="n">
        <v>1.3</v>
      </c>
      <c r="H21" s="224" t="n">
        <v>0.5</v>
      </c>
      <c r="I21" s="224" t="n">
        <v>148.4</v>
      </c>
      <c r="J21" s="224" t="s">
        <v>77</v>
      </c>
      <c r="K21" s="224" t="s">
        <v>77</v>
      </c>
      <c r="L21" s="224" t="n">
        <v>23.3</v>
      </c>
      <c r="M21" s="224" t="n">
        <v>1.3</v>
      </c>
      <c r="N21" s="224" t="n">
        <v>1.1</v>
      </c>
      <c r="O21" s="224" t="n">
        <v>21</v>
      </c>
      <c r="P21" s="224" t="n">
        <v>17.8</v>
      </c>
      <c r="Q21" s="224" t="n">
        <v>5.6</v>
      </c>
      <c r="R21" s="224" t="s">
        <v>77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19.1</v>
      </c>
      <c r="G22" s="224" t="n">
        <v>0.7</v>
      </c>
      <c r="H22" s="224" t="n">
        <v>60.8</v>
      </c>
      <c r="I22" s="224" t="n">
        <v>4</v>
      </c>
      <c r="J22" s="224" t="n">
        <v>14.5</v>
      </c>
      <c r="K22" s="224" t="n">
        <v>12.4</v>
      </c>
      <c r="L22" s="224" t="n">
        <v>7.3</v>
      </c>
      <c r="M22" s="224" t="n">
        <v>15.1</v>
      </c>
      <c r="N22" s="224" t="n">
        <v>11.1</v>
      </c>
      <c r="O22" s="224" t="n">
        <v>5</v>
      </c>
      <c r="P22" s="224" t="n">
        <v>106.7</v>
      </c>
      <c r="Q22" s="224" t="n">
        <v>22.9</v>
      </c>
      <c r="R22" s="224" t="n">
        <v>3.7</v>
      </c>
      <c r="S22" s="224" t="n">
        <v>3.2</v>
      </c>
      <c r="T22" s="224" t="n">
        <v>1</v>
      </c>
      <c r="U22" s="224" t="s">
        <v>77</v>
      </c>
      <c r="V22" s="224" t="n">
        <v>41.6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10</v>
      </c>
      <c r="E23" s="224" t="n">
        <v>4</v>
      </c>
      <c r="F23" s="224" t="n">
        <v>25.2</v>
      </c>
      <c r="G23" s="224" t="n">
        <v>51.6</v>
      </c>
      <c r="H23" s="224" t="s">
        <v>77</v>
      </c>
      <c r="I23" s="224" t="n">
        <v>171.7</v>
      </c>
      <c r="J23" s="224" t="n">
        <v>37.9</v>
      </c>
      <c r="K23" s="224" t="n">
        <v>187</v>
      </c>
      <c r="L23" s="224" t="n">
        <v>103.4</v>
      </c>
      <c r="M23" s="224" t="n">
        <v>3.9</v>
      </c>
      <c r="N23" s="224" t="n">
        <v>2.4</v>
      </c>
      <c r="O23" s="224" t="n">
        <v>6.2</v>
      </c>
      <c r="P23" s="224" t="n">
        <v>52.2</v>
      </c>
      <c r="Q23" s="224" t="n">
        <v>16.1</v>
      </c>
      <c r="R23" s="224" t="n">
        <v>9.7</v>
      </c>
      <c r="S23" s="224" t="n">
        <v>0.7</v>
      </c>
      <c r="T23" s="224" t="n">
        <v>6.4</v>
      </c>
      <c r="U23" s="224" t="n">
        <v>21.2</v>
      </c>
      <c r="V23" s="224" t="n">
        <v>20.1</v>
      </c>
      <c r="W23" s="224" t="n">
        <v>31.2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3.8</v>
      </c>
      <c r="F24" s="224" t="n">
        <v>28.2</v>
      </c>
      <c r="G24" s="224" t="n">
        <v>2.1</v>
      </c>
      <c r="H24" s="224" t="n">
        <v>198.3</v>
      </c>
      <c r="I24" s="224" t="s">
        <v>77</v>
      </c>
      <c r="J24" s="224" t="n">
        <v>217.7</v>
      </c>
      <c r="K24" s="224" t="n">
        <v>29.8</v>
      </c>
      <c r="L24" s="224" t="n">
        <v>0.6</v>
      </c>
      <c r="M24" s="224" t="n">
        <v>7.4</v>
      </c>
      <c r="N24" s="224" t="n">
        <v>26.6</v>
      </c>
      <c r="O24" s="224" t="n">
        <v>0.3</v>
      </c>
      <c r="P24" s="224" t="n">
        <v>156.3</v>
      </c>
      <c r="Q24" s="224" t="n">
        <v>11.7</v>
      </c>
      <c r="R24" s="224" t="n">
        <v>5.2</v>
      </c>
      <c r="S24" s="224" t="n">
        <v>43.8</v>
      </c>
      <c r="T24" s="224" t="n">
        <v>54.2</v>
      </c>
      <c r="U24" s="224" t="n">
        <v>29.2</v>
      </c>
      <c r="V24" s="224" t="n">
        <v>15.5</v>
      </c>
      <c r="W24" s="224" t="n">
        <v>28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3.8</v>
      </c>
      <c r="F25" s="224" t="n">
        <v>28.2</v>
      </c>
      <c r="G25" s="224" t="n">
        <v>2.1</v>
      </c>
      <c r="H25" s="224" t="n">
        <v>198.3</v>
      </c>
      <c r="I25" s="224" t="s">
        <v>77</v>
      </c>
      <c r="J25" s="224" t="n">
        <v>217.7</v>
      </c>
      <c r="K25" s="224" t="n">
        <v>29.8</v>
      </c>
      <c r="L25" s="224" t="n">
        <v>0.6</v>
      </c>
      <c r="M25" s="224" t="n">
        <v>7.4</v>
      </c>
      <c r="N25" s="224" t="n">
        <v>26.6</v>
      </c>
      <c r="O25" s="224" t="n">
        <v>0.3</v>
      </c>
      <c r="P25" s="224" t="n">
        <v>156.3</v>
      </c>
      <c r="Q25" s="224" t="n">
        <v>11.7</v>
      </c>
      <c r="R25" s="224" t="n">
        <v>5.2</v>
      </c>
      <c r="S25" s="224" t="n">
        <v>43.8</v>
      </c>
      <c r="T25" s="224" t="n">
        <v>54.2</v>
      </c>
      <c r="U25" s="224" t="n">
        <v>29.2</v>
      </c>
      <c r="V25" s="224" t="n">
        <v>15.5</v>
      </c>
      <c r="W25" s="224" t="n">
        <v>28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1.3</v>
      </c>
      <c r="F26" s="224" t="s">
        <v>77</v>
      </c>
      <c r="G26" s="224" t="n">
        <v>0.9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52.4</v>
      </c>
      <c r="E27" s="224" t="n">
        <v>88.8</v>
      </c>
      <c r="F27" s="224" t="n">
        <v>106.5</v>
      </c>
      <c r="G27" s="224" t="n">
        <v>74.3</v>
      </c>
      <c r="H27" s="224" t="n">
        <v>208.6</v>
      </c>
      <c r="I27" s="224" t="n">
        <v>114.6</v>
      </c>
      <c r="J27" s="224" t="n">
        <v>166.9</v>
      </c>
      <c r="K27" s="224" t="n">
        <v>163</v>
      </c>
      <c r="L27" s="224" t="n">
        <v>26.7</v>
      </c>
      <c r="M27" s="224" t="n">
        <v>36.3</v>
      </c>
      <c r="N27" s="224" t="n">
        <v>24.5</v>
      </c>
      <c r="O27" s="224" t="n">
        <v>8.7</v>
      </c>
      <c r="P27" s="224" t="n">
        <v>181.8</v>
      </c>
      <c r="Q27" s="224" t="n">
        <v>246</v>
      </c>
      <c r="R27" s="224" t="n">
        <v>21.8</v>
      </c>
      <c r="S27" s="224" t="n">
        <v>23.3</v>
      </c>
      <c r="T27" s="224" t="n">
        <v>74.6</v>
      </c>
      <c r="U27" s="224" t="n">
        <v>87.3</v>
      </c>
      <c r="V27" s="224" t="n">
        <v>29.6</v>
      </c>
      <c r="W27" s="224" t="n">
        <v>21.5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1.1</v>
      </c>
      <c r="E28" s="224" t="n">
        <v>39</v>
      </c>
      <c r="F28" s="224" t="n">
        <v>5.4</v>
      </c>
      <c r="G28" s="224" t="n">
        <v>15.1</v>
      </c>
      <c r="H28" s="224" t="n">
        <v>172.4</v>
      </c>
      <c r="I28" s="224" t="s">
        <v>77</v>
      </c>
      <c r="J28" s="224" t="n">
        <v>69.4</v>
      </c>
      <c r="K28" s="224" t="n">
        <v>1.1</v>
      </c>
      <c r="L28" s="224" t="n">
        <v>7.1</v>
      </c>
      <c r="M28" s="224" t="n">
        <v>9.2</v>
      </c>
      <c r="N28" s="224" t="n">
        <v>3.2</v>
      </c>
      <c r="O28" s="224" t="n">
        <v>7.5</v>
      </c>
      <c r="P28" s="224" t="n">
        <v>3.9</v>
      </c>
      <c r="Q28" s="224" t="n">
        <v>44.9</v>
      </c>
      <c r="R28" s="224" t="n">
        <v>3.6</v>
      </c>
      <c r="S28" s="224" t="n">
        <v>0.2</v>
      </c>
      <c r="T28" s="224" t="n">
        <v>6</v>
      </c>
      <c r="U28" s="224" t="n">
        <v>0.2</v>
      </c>
      <c r="V28" s="224" t="n">
        <v>14.7</v>
      </c>
      <c r="W28" s="224" t="n">
        <v>6.3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16.9</v>
      </c>
      <c r="F29" s="224" t="n">
        <v>4.3</v>
      </c>
      <c r="G29" s="224" t="n">
        <v>6.6</v>
      </c>
      <c r="H29" s="224" t="n">
        <v>33.9</v>
      </c>
      <c r="I29" s="224" t="s">
        <v>77</v>
      </c>
      <c r="J29" s="224" t="n">
        <v>60.2</v>
      </c>
      <c r="K29" s="224" t="n">
        <v>2.5</v>
      </c>
      <c r="L29" s="224" t="s">
        <v>77</v>
      </c>
      <c r="M29" s="224" t="n">
        <v>9.9</v>
      </c>
      <c r="N29" s="224" t="n">
        <v>7.3</v>
      </c>
      <c r="O29" s="224" t="s">
        <v>77</v>
      </c>
      <c r="P29" s="224" t="n">
        <v>49</v>
      </c>
      <c r="Q29" s="224" t="n">
        <v>151.5</v>
      </c>
      <c r="R29" s="224" t="n">
        <v>6.6</v>
      </c>
      <c r="S29" s="224" t="n">
        <v>23.1</v>
      </c>
      <c r="T29" s="224" t="n">
        <v>5.1</v>
      </c>
      <c r="U29" s="224" t="n">
        <v>2.7</v>
      </c>
      <c r="V29" s="224" t="n">
        <v>10.3</v>
      </c>
      <c r="W29" s="224" t="n">
        <v>3.9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4.5</v>
      </c>
      <c r="F30" s="224" t="s">
        <v>77</v>
      </c>
      <c r="G30" s="224" t="n">
        <v>6</v>
      </c>
      <c r="H30" s="224" t="n">
        <v>1.1</v>
      </c>
      <c r="I30" s="224" t="s">
        <v>77</v>
      </c>
      <c r="J30" s="224" t="n">
        <v>1.2</v>
      </c>
      <c r="K30" s="224" t="n">
        <v>0.6</v>
      </c>
      <c r="L30" s="224" t="s">
        <v>77</v>
      </c>
      <c r="M30" s="224" t="s">
        <v>77</v>
      </c>
      <c r="N30" s="224" t="n">
        <v>0.9</v>
      </c>
      <c r="O30" s="224" t="s">
        <v>77</v>
      </c>
      <c r="P30" s="224" t="n">
        <v>13.9</v>
      </c>
      <c r="Q30" s="224" t="n">
        <v>11.7</v>
      </c>
      <c r="R30" s="224" t="n">
        <v>2.3</v>
      </c>
      <c r="S30" s="224" t="s">
        <v>77</v>
      </c>
      <c r="T30" s="224" t="n">
        <v>0.4</v>
      </c>
      <c r="U30" s="224" t="n">
        <v>26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40.8</v>
      </c>
      <c r="E31" s="224" t="n">
        <v>8.5</v>
      </c>
      <c r="F31" s="224" t="n">
        <v>96.9</v>
      </c>
      <c r="G31" s="224" t="n">
        <v>46.6</v>
      </c>
      <c r="H31" s="224" t="n">
        <v>1.3</v>
      </c>
      <c r="I31" s="224" t="n">
        <v>114.6</v>
      </c>
      <c r="J31" s="224" t="n">
        <v>36.2</v>
      </c>
      <c r="K31" s="224" t="n">
        <v>158.9</v>
      </c>
      <c r="L31" s="224" t="n">
        <v>19.5</v>
      </c>
      <c r="M31" s="224" t="n">
        <v>17.2</v>
      </c>
      <c r="N31" s="224" t="n">
        <v>13.1</v>
      </c>
      <c r="O31" s="224" t="n">
        <v>1.2</v>
      </c>
      <c r="P31" s="224" t="n">
        <v>115</v>
      </c>
      <c r="Q31" s="224" t="n">
        <v>37.9</v>
      </c>
      <c r="R31" s="224" t="n">
        <v>9.4</v>
      </c>
      <c r="S31" s="224" t="s">
        <v>77</v>
      </c>
      <c r="T31" s="224" t="n">
        <v>63.1</v>
      </c>
      <c r="U31" s="224" t="n">
        <v>58.2</v>
      </c>
      <c r="V31" s="224" t="n">
        <v>4.4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70.1</v>
      </c>
      <c r="E32" s="224" t="n">
        <v>24.7</v>
      </c>
      <c r="F32" s="224" t="n">
        <v>338.9</v>
      </c>
      <c r="G32" s="224" t="n">
        <v>127.6</v>
      </c>
      <c r="H32" s="224" t="n">
        <v>1279.2</v>
      </c>
      <c r="I32" s="224" t="n">
        <v>96</v>
      </c>
      <c r="J32" s="224" t="n">
        <v>1020.8</v>
      </c>
      <c r="K32" s="224" t="n">
        <v>652.1</v>
      </c>
      <c r="L32" s="224" t="n">
        <v>1396</v>
      </c>
      <c r="M32" s="224" t="n">
        <v>202</v>
      </c>
      <c r="N32" s="224" t="n">
        <v>279.9</v>
      </c>
      <c r="O32" s="224" t="n">
        <v>212.1</v>
      </c>
      <c r="P32" s="224" t="n">
        <v>303.8</v>
      </c>
      <c r="Q32" s="224" t="n">
        <v>1251.2</v>
      </c>
      <c r="R32" s="224" t="n">
        <v>38</v>
      </c>
      <c r="S32" s="224" t="n">
        <v>11.7</v>
      </c>
      <c r="T32" s="224" t="n">
        <v>421.7</v>
      </c>
      <c r="U32" s="224" t="n">
        <v>473.8</v>
      </c>
      <c r="V32" s="224" t="n">
        <v>211.5</v>
      </c>
      <c r="W32" s="224" t="n">
        <v>321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.7</v>
      </c>
      <c r="E33" s="224" t="n">
        <v>1.7</v>
      </c>
      <c r="F33" s="224" t="n">
        <v>32</v>
      </c>
      <c r="G33" s="224" t="n">
        <v>17.9</v>
      </c>
      <c r="H33" s="224" t="n">
        <v>288.2</v>
      </c>
      <c r="I33" s="224" t="n">
        <v>1.1</v>
      </c>
      <c r="J33" s="224" t="n">
        <v>167.4</v>
      </c>
      <c r="K33" s="224" t="s">
        <v>77</v>
      </c>
      <c r="L33" s="224" t="n">
        <v>16.5</v>
      </c>
      <c r="M33" s="224" t="n">
        <v>26.5</v>
      </c>
      <c r="N33" s="224" t="n">
        <v>24.8</v>
      </c>
      <c r="O33" s="224" t="n">
        <v>9.4</v>
      </c>
      <c r="P33" s="224" t="n">
        <v>21.1</v>
      </c>
      <c r="Q33" s="224" t="n">
        <v>48</v>
      </c>
      <c r="R33" s="224" t="n">
        <v>10.3</v>
      </c>
      <c r="S33" s="224" t="s">
        <v>77</v>
      </c>
      <c r="T33" s="224" t="n">
        <v>0.2</v>
      </c>
      <c r="U33" s="224" t="n">
        <v>3.3</v>
      </c>
      <c r="V33" s="224" t="s">
        <v>77</v>
      </c>
      <c r="W33" s="224" t="n">
        <v>1.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3.2</v>
      </c>
      <c r="E34" s="224" t="n">
        <v>12.6</v>
      </c>
      <c r="F34" s="224" t="n">
        <v>13.3</v>
      </c>
      <c r="G34" s="224" t="n">
        <v>6.6</v>
      </c>
      <c r="H34" s="224" t="n">
        <v>2</v>
      </c>
      <c r="I34" s="224" t="s">
        <v>77</v>
      </c>
      <c r="J34" s="224" t="n">
        <v>30.4</v>
      </c>
      <c r="K34" s="224" t="n">
        <v>0.1</v>
      </c>
      <c r="L34" s="224" t="s">
        <v>77</v>
      </c>
      <c r="M34" s="224" t="n">
        <v>2.9</v>
      </c>
      <c r="N34" s="224" t="n">
        <v>20.4</v>
      </c>
      <c r="O34" s="224" t="n">
        <v>4.1</v>
      </c>
      <c r="P34" s="224" t="n">
        <v>12.5</v>
      </c>
      <c r="Q34" s="224" t="n">
        <v>15.2</v>
      </c>
      <c r="R34" s="224" t="n">
        <v>4.1</v>
      </c>
      <c r="S34" s="224" t="s">
        <v>77</v>
      </c>
      <c r="T34" s="224" t="n">
        <v>0.6</v>
      </c>
      <c r="U34" s="224" t="s">
        <v>77</v>
      </c>
      <c r="V34" s="224" t="n">
        <v>2.8</v>
      </c>
      <c r="W34" s="224" t="n">
        <v>2.4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28.3</v>
      </c>
      <c r="E35" s="224" t="n">
        <v>9.1</v>
      </c>
      <c r="F35" s="224" t="n">
        <v>250.9</v>
      </c>
      <c r="G35" s="224" t="n">
        <v>95.1</v>
      </c>
      <c r="H35" s="224" t="n">
        <v>838.8</v>
      </c>
      <c r="I35" s="224" t="n">
        <v>58.4</v>
      </c>
      <c r="J35" s="224" t="n">
        <v>377.4</v>
      </c>
      <c r="K35" s="224" t="n">
        <v>79</v>
      </c>
      <c r="L35" s="224" t="n">
        <v>1357.4</v>
      </c>
      <c r="M35" s="224" t="n">
        <v>118.1</v>
      </c>
      <c r="N35" s="224" t="n">
        <v>221.5</v>
      </c>
      <c r="O35" s="224" t="n">
        <v>195.6</v>
      </c>
      <c r="P35" s="224" t="n">
        <v>129.9</v>
      </c>
      <c r="Q35" s="224" t="n">
        <v>1077.6</v>
      </c>
      <c r="R35" s="224" t="n">
        <v>13.5</v>
      </c>
      <c r="S35" s="224" t="n">
        <v>11.7</v>
      </c>
      <c r="T35" s="224" t="n">
        <v>191.7</v>
      </c>
      <c r="U35" s="224" t="n">
        <v>175.9</v>
      </c>
      <c r="V35" s="224" t="n">
        <v>179.6</v>
      </c>
      <c r="W35" s="224" t="n">
        <v>262.8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.4</v>
      </c>
      <c r="E36" s="224" t="n">
        <v>0.3</v>
      </c>
      <c r="F36" s="224" t="n">
        <v>4.7</v>
      </c>
      <c r="G36" s="224" t="n">
        <v>4.7</v>
      </c>
      <c r="H36" s="224" t="n">
        <v>28.6</v>
      </c>
      <c r="I36" s="224" t="n">
        <v>6.1</v>
      </c>
      <c r="J36" s="224" t="n">
        <v>382.4</v>
      </c>
      <c r="K36" s="224" t="n">
        <v>304.2</v>
      </c>
      <c r="L36" s="224" t="n">
        <v>0.9</v>
      </c>
      <c r="M36" s="224" t="n">
        <v>23.5</v>
      </c>
      <c r="N36" s="224" t="n">
        <v>0.1</v>
      </c>
      <c r="O36" s="224" t="n">
        <v>1.2</v>
      </c>
      <c r="P36" s="224" t="n">
        <v>81</v>
      </c>
      <c r="Q36" s="224" t="n">
        <v>59.3</v>
      </c>
      <c r="R36" s="224" t="n">
        <v>3</v>
      </c>
      <c r="S36" s="224" t="s">
        <v>77</v>
      </c>
      <c r="T36" s="224" t="n">
        <v>120.8</v>
      </c>
      <c r="U36" s="224" t="n">
        <v>185.6</v>
      </c>
      <c r="V36" s="224" t="n">
        <v>29.1</v>
      </c>
      <c r="W36" s="224" t="n">
        <v>54.4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30.6</v>
      </c>
      <c r="E37" s="224" t="n">
        <v>1</v>
      </c>
      <c r="F37" s="224" t="n">
        <v>38.1</v>
      </c>
      <c r="G37" s="224" t="n">
        <v>3.3</v>
      </c>
      <c r="H37" s="224" t="n">
        <v>121.7</v>
      </c>
      <c r="I37" s="224" t="n">
        <v>30.4</v>
      </c>
      <c r="J37" s="224" t="n">
        <v>63.3</v>
      </c>
      <c r="K37" s="224" t="n">
        <v>268.9</v>
      </c>
      <c r="L37" s="224" t="n">
        <v>21.2</v>
      </c>
      <c r="M37" s="224" t="n">
        <v>31</v>
      </c>
      <c r="N37" s="224" t="n">
        <v>13.1</v>
      </c>
      <c r="O37" s="224" t="n">
        <v>1.9</v>
      </c>
      <c r="P37" s="224" t="n">
        <v>59.3</v>
      </c>
      <c r="Q37" s="224" t="n">
        <v>51.1</v>
      </c>
      <c r="R37" s="224" t="n">
        <v>7.1</v>
      </c>
      <c r="S37" s="224" t="s">
        <v>77</v>
      </c>
      <c r="T37" s="224" t="n">
        <v>108.5</v>
      </c>
      <c r="U37" s="224" t="n">
        <v>109</v>
      </c>
      <c r="V37" s="224" t="n">
        <v>0.1</v>
      </c>
      <c r="W37" s="224" t="n">
        <v>0.3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11</v>
      </c>
      <c r="E38" s="224" t="n">
        <v>16.7</v>
      </c>
      <c r="F38" s="224" t="n">
        <v>57.7</v>
      </c>
      <c r="G38" s="224" t="n">
        <v>64.9</v>
      </c>
      <c r="H38" s="224" t="n">
        <v>1</v>
      </c>
      <c r="I38" s="224" t="n">
        <v>2</v>
      </c>
      <c r="J38" s="224" t="n">
        <v>470</v>
      </c>
      <c r="K38" s="224" t="n">
        <v>34.3</v>
      </c>
      <c r="L38" s="224" t="n">
        <v>11.4</v>
      </c>
      <c r="M38" s="224" t="n">
        <v>22.2</v>
      </c>
      <c r="N38" s="224" t="n">
        <v>23.6</v>
      </c>
      <c r="O38" s="224" t="n">
        <v>24.9</v>
      </c>
      <c r="P38" s="224" t="n">
        <v>195</v>
      </c>
      <c r="Q38" s="224" t="n">
        <v>243.5</v>
      </c>
      <c r="R38" s="224" t="n">
        <v>21</v>
      </c>
      <c r="S38" s="224" t="n">
        <v>28.6</v>
      </c>
      <c r="T38" s="224" t="n">
        <v>194.8</v>
      </c>
      <c r="U38" s="224" t="n">
        <v>107.5</v>
      </c>
      <c r="V38" s="224" t="n">
        <v>121.6</v>
      </c>
      <c r="W38" s="224" t="n">
        <v>154.9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6</v>
      </c>
      <c r="E39" s="224" t="n">
        <v>7.4</v>
      </c>
      <c r="F39" s="224" t="n">
        <v>2.1</v>
      </c>
      <c r="G39" s="224" t="n">
        <v>6</v>
      </c>
      <c r="H39" s="224" t="n">
        <v>1</v>
      </c>
      <c r="I39" s="224" t="n">
        <v>2</v>
      </c>
      <c r="J39" s="224" t="n">
        <v>129.4</v>
      </c>
      <c r="K39" s="224" t="n">
        <v>2</v>
      </c>
      <c r="L39" s="224" t="n">
        <v>7.2</v>
      </c>
      <c r="M39" s="224" t="n">
        <v>5.8</v>
      </c>
      <c r="N39" s="224" t="n">
        <v>5.7</v>
      </c>
      <c r="O39" s="224" t="n">
        <v>23.9</v>
      </c>
      <c r="P39" s="224" t="n">
        <v>47.5</v>
      </c>
      <c r="Q39" s="224" t="n">
        <v>128.6</v>
      </c>
      <c r="R39" s="224" t="n">
        <v>8.8</v>
      </c>
      <c r="S39" s="224" t="n">
        <v>0.5</v>
      </c>
      <c r="T39" s="224" t="n">
        <v>8.2</v>
      </c>
      <c r="U39" s="224" t="n">
        <v>3.7</v>
      </c>
      <c r="V39" s="224" t="n">
        <v>16.5</v>
      </c>
      <c r="W39" s="224" t="n">
        <v>37.9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8.4</v>
      </c>
      <c r="E40" s="224" t="n">
        <v>9.3</v>
      </c>
      <c r="F40" s="224" t="n">
        <v>55.6</v>
      </c>
      <c r="G40" s="224" t="n">
        <v>56.6</v>
      </c>
      <c r="H40" s="224" t="s">
        <v>77</v>
      </c>
      <c r="I40" s="224" t="s">
        <v>77</v>
      </c>
      <c r="J40" s="224" t="n">
        <v>255.8</v>
      </c>
      <c r="K40" s="224" t="n">
        <v>32.4</v>
      </c>
      <c r="L40" s="224" t="n">
        <v>0</v>
      </c>
      <c r="M40" s="224" t="n">
        <v>2.2</v>
      </c>
      <c r="N40" s="224" t="n">
        <v>17.8</v>
      </c>
      <c r="O40" s="224" t="n">
        <v>0</v>
      </c>
      <c r="P40" s="224" t="n">
        <v>142</v>
      </c>
      <c r="Q40" s="224" t="n">
        <v>109.3</v>
      </c>
      <c r="R40" s="224" t="n">
        <v>12.2</v>
      </c>
      <c r="S40" s="224" t="n">
        <v>28.1</v>
      </c>
      <c r="T40" s="224" t="n">
        <v>186.6</v>
      </c>
      <c r="U40" s="224" t="n">
        <v>103.8</v>
      </c>
      <c r="V40" s="224" t="n">
        <v>105.2</v>
      </c>
      <c r="W40" s="224" t="n">
        <v>116.6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2</v>
      </c>
      <c r="H41" s="224" t="s">
        <v>77</v>
      </c>
      <c r="I41" s="224" t="s">
        <v>77</v>
      </c>
      <c r="J41" s="224" t="n">
        <v>84.9</v>
      </c>
      <c r="K41" s="224" t="s">
        <v>77</v>
      </c>
      <c r="L41" s="224" t="n">
        <v>4.1</v>
      </c>
      <c r="M41" s="224" t="n">
        <v>14.2</v>
      </c>
      <c r="N41" s="224" t="s">
        <v>77</v>
      </c>
      <c r="O41" s="224" t="n">
        <v>1</v>
      </c>
      <c r="P41" s="224" t="n">
        <v>5.6</v>
      </c>
      <c r="Q41" s="224" t="n">
        <v>5.7</v>
      </c>
      <c r="R41" s="224" t="s">
        <v>77</v>
      </c>
      <c r="S41" s="224" t="s">
        <v>77</v>
      </c>
      <c r="T41" s="224" t="s">
        <v>77</v>
      </c>
      <c r="U41" s="224" t="s">
        <v>77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50.9</v>
      </c>
      <c r="I42" s="224" t="s">
        <v>77</v>
      </c>
      <c r="J42" s="224" t="n">
        <v>6.4</v>
      </c>
      <c r="K42" s="224" t="s">
        <v>77</v>
      </c>
      <c r="L42" s="224" t="n">
        <v>36.9</v>
      </c>
      <c r="M42" s="224" t="n">
        <v>9.9</v>
      </c>
      <c r="N42" s="224" t="n">
        <v>4.7</v>
      </c>
      <c r="O42" s="224" t="n">
        <v>81.8</v>
      </c>
      <c r="P42" s="224" t="n">
        <v>9.2</v>
      </c>
      <c r="Q42" s="224" t="n">
        <v>12.1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n">
        <v>0.5</v>
      </c>
      <c r="W42" s="224" t="n">
        <v>0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0.3</v>
      </c>
      <c r="F43" s="224" t="n">
        <v>0.2</v>
      </c>
      <c r="G43" s="224" t="n">
        <v>1.1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0.3</v>
      </c>
      <c r="N43" s="224" t="s">
        <v>77</v>
      </c>
      <c r="O43" s="224" t="s">
        <v>77</v>
      </c>
      <c r="P43" s="224" t="n">
        <v>2.8</v>
      </c>
      <c r="Q43" s="224" t="n">
        <v>0.4</v>
      </c>
      <c r="R43" s="224" t="s">
        <v>77</v>
      </c>
      <c r="S43" s="224" t="s">
        <v>77</v>
      </c>
      <c r="T43" s="224" t="n">
        <v>2.1</v>
      </c>
      <c r="U43" s="224" t="n">
        <v>1</v>
      </c>
      <c r="V43" s="224" t="n">
        <v>0.3</v>
      </c>
      <c r="W43" s="224" t="n">
        <v>0.6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s">
        <v>77</v>
      </c>
      <c r="F44" s="224" t="n">
        <v>0.2</v>
      </c>
      <c r="G44" s="224" t="n">
        <v>1.1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0.3</v>
      </c>
      <c r="N44" s="224" t="s">
        <v>77</v>
      </c>
      <c r="O44" s="224" t="s">
        <v>77</v>
      </c>
      <c r="P44" s="224" t="n">
        <v>2.8</v>
      </c>
      <c r="Q44" s="224" t="n">
        <v>0.4</v>
      </c>
      <c r="R44" s="224" t="s">
        <v>77</v>
      </c>
      <c r="S44" s="224" t="s">
        <v>77</v>
      </c>
      <c r="T44" s="224" t="n">
        <v>2.1</v>
      </c>
      <c r="U44" s="224" t="n">
        <v>1</v>
      </c>
      <c r="V44" s="224" t="n">
        <v>0.3</v>
      </c>
      <c r="W44" s="224" t="n">
        <v>0.6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1.7</v>
      </c>
      <c r="E46" s="224" t="n">
        <v>114.7</v>
      </c>
      <c r="F46" s="224" t="n">
        <v>49.7</v>
      </c>
      <c r="G46" s="224" t="n">
        <v>58.3</v>
      </c>
      <c r="H46" s="224" t="s">
        <v>77</v>
      </c>
      <c r="I46" s="224" t="s">
        <v>77</v>
      </c>
      <c r="J46" s="224" t="n">
        <v>60.7</v>
      </c>
      <c r="K46" s="224" t="n">
        <v>2.3</v>
      </c>
      <c r="L46" s="224" t="n">
        <v>1.6</v>
      </c>
      <c r="M46" s="224" t="n">
        <v>20.8</v>
      </c>
      <c r="N46" s="224" t="n">
        <v>10</v>
      </c>
      <c r="O46" s="224" t="s">
        <v>77</v>
      </c>
      <c r="P46" s="224" t="n">
        <v>22</v>
      </c>
      <c r="Q46" s="224" t="n">
        <v>84.9</v>
      </c>
      <c r="R46" s="224" t="n">
        <v>3.9</v>
      </c>
      <c r="S46" s="224" t="n">
        <v>25.6</v>
      </c>
      <c r="T46" s="224" t="n">
        <v>6.9</v>
      </c>
      <c r="U46" s="224" t="n">
        <v>5.7</v>
      </c>
      <c r="V46" s="224" t="n">
        <v>6.1</v>
      </c>
      <c r="W46" s="224" t="n">
        <v>13.1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2</v>
      </c>
      <c r="E47" s="224" t="n">
        <v>15.7</v>
      </c>
      <c r="F47" s="224" t="n">
        <v>15.8</v>
      </c>
      <c r="G47" s="224" t="n">
        <v>3.6</v>
      </c>
      <c r="H47" s="224" t="n">
        <v>6.8</v>
      </c>
      <c r="I47" s="224" t="s">
        <v>77</v>
      </c>
      <c r="J47" s="224" t="n">
        <v>34.4</v>
      </c>
      <c r="K47" s="224" t="n">
        <v>42.7</v>
      </c>
      <c r="L47" s="224" t="s">
        <v>77</v>
      </c>
      <c r="M47" s="224" t="n">
        <v>99.4</v>
      </c>
      <c r="N47" s="224" t="s">
        <v>77</v>
      </c>
      <c r="O47" s="224" t="n">
        <v>8.3</v>
      </c>
      <c r="P47" s="224" t="n">
        <v>13.6</v>
      </c>
      <c r="Q47" s="224" t="n">
        <v>6.4</v>
      </c>
      <c r="R47" s="224" t="n">
        <v>0.7</v>
      </c>
      <c r="S47" s="224" t="n">
        <v>2.2</v>
      </c>
      <c r="T47" s="224" t="n">
        <v>13.2</v>
      </c>
      <c r="U47" s="224" t="n">
        <v>6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293.7</v>
      </c>
      <c r="E48" s="224" t="n">
        <v>348.3</v>
      </c>
      <c r="F48" s="224" t="n">
        <v>831.1</v>
      </c>
      <c r="G48" s="224" t="n">
        <v>479.2</v>
      </c>
      <c r="H48" s="224" t="n">
        <v>2536</v>
      </c>
      <c r="I48" s="224" t="n">
        <v>544</v>
      </c>
      <c r="J48" s="224" t="n">
        <v>2386</v>
      </c>
      <c r="K48" s="224" t="n">
        <v>1336.1</v>
      </c>
      <c r="L48" s="224" t="n">
        <v>1736.4</v>
      </c>
      <c r="M48" s="224" t="n">
        <v>505</v>
      </c>
      <c r="N48" s="224" t="n">
        <v>480.5</v>
      </c>
      <c r="O48" s="224" t="n">
        <v>403.8</v>
      </c>
      <c r="P48" s="224" t="n">
        <v>1356.7</v>
      </c>
      <c r="Q48" s="224" t="n">
        <v>2584.1</v>
      </c>
      <c r="R48" s="224" t="n">
        <v>170</v>
      </c>
      <c r="S48" s="224" t="n">
        <v>143.5</v>
      </c>
      <c r="T48" s="224" t="n">
        <v>895.2</v>
      </c>
      <c r="U48" s="224" t="n">
        <v>792.5</v>
      </c>
      <c r="V48" s="224" t="n">
        <v>491.7</v>
      </c>
      <c r="W48" s="224" t="n">
        <v>679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4.4</v>
      </c>
      <c r="E49" s="224" t="n">
        <v>139.8</v>
      </c>
      <c r="F49" s="224" t="n">
        <v>180.4</v>
      </c>
      <c r="G49" s="224" t="n">
        <v>532.2</v>
      </c>
      <c r="H49" s="224" t="n">
        <v>78.7</v>
      </c>
      <c r="I49" s="224" t="n">
        <v>2070.6</v>
      </c>
      <c r="J49" s="224" t="n">
        <v>372.6</v>
      </c>
      <c r="K49" s="224" t="n">
        <v>1422.5</v>
      </c>
      <c r="L49" s="224" t="n">
        <v>164</v>
      </c>
      <c r="M49" s="224" t="n">
        <v>1395.4</v>
      </c>
      <c r="N49" s="224" t="n">
        <v>286.9</v>
      </c>
      <c r="O49" s="224" t="n">
        <v>363.6</v>
      </c>
      <c r="P49" s="224" t="n">
        <v>1612.3</v>
      </c>
      <c r="Q49" s="224" t="n">
        <v>384.8</v>
      </c>
      <c r="R49" s="224" t="n">
        <v>91.6</v>
      </c>
      <c r="S49" s="224" t="n">
        <v>118.1</v>
      </c>
      <c r="T49" s="224" t="n">
        <v>419.6</v>
      </c>
      <c r="U49" s="224" t="n">
        <v>522.3</v>
      </c>
      <c r="V49" s="224" t="n">
        <v>563</v>
      </c>
      <c r="W49" s="224" t="n">
        <v>375.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29"/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6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15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191" t="s">
        <v>726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0" t="s">
        <v>256</v>
      </c>
      <c r="C6" s="50"/>
      <c r="D6" s="107" t="s">
        <v>436</v>
      </c>
      <c r="E6" s="107"/>
      <c r="F6" s="107" t="s">
        <v>238</v>
      </c>
      <c r="G6" s="107"/>
      <c r="H6" s="107" t="s">
        <v>610</v>
      </c>
      <c r="I6" s="107"/>
      <c r="J6" s="107" t="s">
        <v>240</v>
      </c>
      <c r="K6" s="107"/>
      <c r="L6" s="107" t="s">
        <v>439</v>
      </c>
      <c r="M6" s="107"/>
      <c r="N6" s="107" t="s">
        <v>440</v>
      </c>
      <c r="O6" s="107"/>
      <c r="P6" s="107" t="s">
        <v>441</v>
      </c>
      <c r="Q6" s="107"/>
      <c r="R6" s="107" t="s">
        <v>244</v>
      </c>
      <c r="S6" s="107"/>
      <c r="T6" s="107" t="s">
        <v>245</v>
      </c>
      <c r="U6" s="107"/>
      <c r="V6" s="107" t="s">
        <v>246</v>
      </c>
      <c r="W6" s="107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7</v>
      </c>
      <c r="B8" s="221" t="n">
        <v>1377</v>
      </c>
      <c r="C8" s="222" t="n">
        <v>1126.5</v>
      </c>
      <c r="D8" s="222" t="n">
        <v>95.2</v>
      </c>
      <c r="E8" s="222" t="n">
        <v>16.5</v>
      </c>
      <c r="F8" s="222" t="n">
        <v>459</v>
      </c>
      <c r="G8" s="222" t="n">
        <v>11.4</v>
      </c>
      <c r="H8" s="222" t="n">
        <v>171</v>
      </c>
      <c r="I8" s="222" t="n">
        <v>543.3</v>
      </c>
      <c r="J8" s="222" t="n">
        <v>80.4</v>
      </c>
      <c r="K8" s="222" t="n">
        <v>107.3</v>
      </c>
      <c r="L8" s="222" t="n">
        <v>229.6</v>
      </c>
      <c r="M8" s="222" t="n">
        <v>194.7</v>
      </c>
      <c r="N8" s="222" t="n">
        <v>134.1</v>
      </c>
      <c r="O8" s="222" t="n">
        <v>73.8</v>
      </c>
      <c r="P8" s="222" t="n">
        <v>51.2</v>
      </c>
      <c r="Q8" s="222" t="n">
        <v>28.6</v>
      </c>
      <c r="R8" s="222" t="n">
        <v>9.7</v>
      </c>
      <c r="S8" s="222" t="n">
        <v>21.9</v>
      </c>
      <c r="T8" s="222" t="n">
        <v>132.6</v>
      </c>
      <c r="U8" s="222" t="n">
        <v>99.3</v>
      </c>
      <c r="V8" s="222" t="n">
        <v>14.1</v>
      </c>
      <c r="W8" s="222" t="n">
        <v>29.8</v>
      </c>
    </row>
    <row r="9" customFormat="false" ht="14.1" hidden="false" customHeight="true" outlineLevel="0" collapsed="false">
      <c r="A9" s="223" t="s">
        <v>728</v>
      </c>
      <c r="B9" s="224" t="n">
        <v>211.5</v>
      </c>
      <c r="C9" s="224" t="n">
        <v>360</v>
      </c>
      <c r="D9" s="224" t="n">
        <v>0.2</v>
      </c>
      <c r="E9" s="224" t="n">
        <v>6.5</v>
      </c>
      <c r="F9" s="224" t="n">
        <v>9.2</v>
      </c>
      <c r="G9" s="224" t="n">
        <v>0</v>
      </c>
      <c r="H9" s="224" t="n">
        <v>6.6</v>
      </c>
      <c r="I9" s="224" t="n">
        <v>310.6</v>
      </c>
      <c r="J9" s="224" t="n">
        <v>21</v>
      </c>
      <c r="K9" s="224" t="n">
        <v>1.1</v>
      </c>
      <c r="L9" s="224" t="n">
        <v>43.9</v>
      </c>
      <c r="M9" s="224" t="s">
        <v>77</v>
      </c>
      <c r="N9" s="224" t="n">
        <v>9.4</v>
      </c>
      <c r="O9" s="224" t="n">
        <v>3.7</v>
      </c>
      <c r="P9" s="224" t="n">
        <v>9.2</v>
      </c>
      <c r="Q9" s="224" t="n">
        <v>26.1</v>
      </c>
      <c r="R9" s="224" t="n">
        <v>0.2</v>
      </c>
      <c r="S9" s="224" t="n">
        <v>3.1</v>
      </c>
      <c r="T9" s="224" t="n">
        <v>108.2</v>
      </c>
      <c r="U9" s="224" t="n">
        <v>3.7</v>
      </c>
      <c r="V9" s="224" t="n">
        <v>3.8</v>
      </c>
      <c r="W9" s="224" t="n">
        <v>5.3</v>
      </c>
    </row>
    <row r="10" customFormat="false" ht="14.1" hidden="false" customHeight="true" outlineLevel="0" collapsed="false">
      <c r="A10" s="223" t="s">
        <v>729</v>
      </c>
      <c r="B10" s="224" t="n">
        <v>850.9</v>
      </c>
      <c r="C10" s="224" t="n">
        <v>585.3</v>
      </c>
      <c r="D10" s="224" t="n">
        <v>93.8</v>
      </c>
      <c r="E10" s="224" t="n">
        <v>5.1</v>
      </c>
      <c r="F10" s="224" t="n">
        <v>283.9</v>
      </c>
      <c r="G10" s="224" t="n">
        <v>8.6</v>
      </c>
      <c r="H10" s="224" t="n">
        <v>92.9</v>
      </c>
      <c r="I10" s="224" t="n">
        <v>169.2</v>
      </c>
      <c r="J10" s="224" t="n">
        <v>37.1</v>
      </c>
      <c r="K10" s="224" t="n">
        <v>53.2</v>
      </c>
      <c r="L10" s="224" t="n">
        <v>171.7</v>
      </c>
      <c r="M10" s="224" t="n">
        <v>194.7</v>
      </c>
      <c r="N10" s="224" t="n">
        <v>111.9</v>
      </c>
      <c r="O10" s="224" t="n">
        <v>66.4</v>
      </c>
      <c r="P10" s="224" t="n">
        <v>24.4</v>
      </c>
      <c r="Q10" s="224" t="n">
        <v>2</v>
      </c>
      <c r="R10" s="224" t="n">
        <v>9.6</v>
      </c>
      <c r="S10" s="224" t="n">
        <v>16.6</v>
      </c>
      <c r="T10" s="224" t="n">
        <v>19.5</v>
      </c>
      <c r="U10" s="224" t="n">
        <v>60.7</v>
      </c>
      <c r="V10" s="224" t="n">
        <v>6</v>
      </c>
      <c r="W10" s="224" t="n">
        <v>8.9</v>
      </c>
    </row>
    <row r="11" customFormat="false" ht="14.1" hidden="false" customHeight="true" outlineLevel="0" collapsed="false">
      <c r="A11" s="223" t="s">
        <v>730</v>
      </c>
      <c r="B11" s="224" t="n">
        <v>314.6</v>
      </c>
      <c r="C11" s="224" t="n">
        <v>181.3</v>
      </c>
      <c r="D11" s="224" t="n">
        <v>1.2</v>
      </c>
      <c r="E11" s="224" t="n">
        <v>4.9</v>
      </c>
      <c r="F11" s="224" t="n">
        <v>166</v>
      </c>
      <c r="G11" s="224" t="n">
        <v>2.8</v>
      </c>
      <c r="H11" s="224" t="n">
        <v>71.6</v>
      </c>
      <c r="I11" s="224" t="n">
        <v>63.5</v>
      </c>
      <c r="J11" s="224" t="n">
        <v>22.3</v>
      </c>
      <c r="K11" s="224" t="n">
        <v>53.1</v>
      </c>
      <c r="L11" s="224" t="n">
        <v>14</v>
      </c>
      <c r="M11" s="224" t="s">
        <v>77</v>
      </c>
      <c r="N11" s="224" t="n">
        <v>12.8</v>
      </c>
      <c r="O11" s="224" t="n">
        <v>3.7</v>
      </c>
      <c r="P11" s="224" t="n">
        <v>17.5</v>
      </c>
      <c r="Q11" s="224" t="n">
        <v>0.6</v>
      </c>
      <c r="R11" s="224" t="s">
        <v>77</v>
      </c>
      <c r="S11" s="224" t="n">
        <v>2.2</v>
      </c>
      <c r="T11" s="224" t="n">
        <v>4.9</v>
      </c>
      <c r="U11" s="224" t="n">
        <v>34.9</v>
      </c>
      <c r="V11" s="224" t="n">
        <v>4.4</v>
      </c>
      <c r="W11" s="224" t="n">
        <v>15.6</v>
      </c>
    </row>
    <row r="12" customFormat="false" ht="14.1" hidden="false" customHeight="true" outlineLevel="0" collapsed="false">
      <c r="A12" s="223" t="s">
        <v>731</v>
      </c>
      <c r="B12" s="224" t="n">
        <v>374.5</v>
      </c>
      <c r="C12" s="224" t="n">
        <v>165.6</v>
      </c>
      <c r="D12" s="224" t="n">
        <v>45.3</v>
      </c>
      <c r="E12" s="224" t="n">
        <v>63.6</v>
      </c>
      <c r="F12" s="224" t="n">
        <v>26.2</v>
      </c>
      <c r="G12" s="224" t="n">
        <v>3.6</v>
      </c>
      <c r="H12" s="224" t="n">
        <v>46.8</v>
      </c>
      <c r="I12" s="224" t="n">
        <v>35.8</v>
      </c>
      <c r="J12" s="224" t="n">
        <v>37.8</v>
      </c>
      <c r="K12" s="224" t="n">
        <v>20.1</v>
      </c>
      <c r="L12" s="224" t="n">
        <v>73.9</v>
      </c>
      <c r="M12" s="224" t="n">
        <v>2.5</v>
      </c>
      <c r="N12" s="224" t="n">
        <v>63.1</v>
      </c>
      <c r="O12" s="224" t="n">
        <v>18.3</v>
      </c>
      <c r="P12" s="224" t="n">
        <v>55.7</v>
      </c>
      <c r="Q12" s="224" t="n">
        <v>9.1</v>
      </c>
      <c r="R12" s="224" t="n">
        <v>4.6</v>
      </c>
      <c r="S12" s="224" t="n">
        <v>8.1</v>
      </c>
      <c r="T12" s="224" t="n">
        <v>21</v>
      </c>
      <c r="U12" s="224" t="n">
        <v>2.7</v>
      </c>
      <c r="V12" s="224" t="n">
        <v>0.2</v>
      </c>
      <c r="W12" s="224" t="n">
        <v>2</v>
      </c>
    </row>
    <row r="13" customFormat="false" ht="14.1" hidden="false" customHeight="true" outlineLevel="0" collapsed="false">
      <c r="A13" s="223" t="s">
        <v>732</v>
      </c>
      <c r="B13" s="224" t="n">
        <v>36.5</v>
      </c>
      <c r="C13" s="224" t="n">
        <v>13.4</v>
      </c>
      <c r="D13" s="224" t="s">
        <v>77</v>
      </c>
      <c r="E13" s="224" t="n">
        <v>2.6</v>
      </c>
      <c r="F13" s="224" t="n">
        <v>9.5</v>
      </c>
      <c r="G13" s="224" t="s">
        <v>77</v>
      </c>
      <c r="H13" s="224" t="n">
        <v>0.6</v>
      </c>
      <c r="I13" s="224" t="n">
        <v>5.7</v>
      </c>
      <c r="J13" s="224" t="n">
        <v>3.6</v>
      </c>
      <c r="K13" s="224" t="n">
        <v>1.5</v>
      </c>
      <c r="L13" s="224" t="n">
        <v>6.7</v>
      </c>
      <c r="M13" s="224" t="n">
        <v>1.1</v>
      </c>
      <c r="N13" s="224" t="n">
        <v>9.3</v>
      </c>
      <c r="O13" s="224" t="s">
        <v>77</v>
      </c>
      <c r="P13" s="224" t="n">
        <v>1.2</v>
      </c>
      <c r="Q13" s="224" t="n">
        <v>0.1</v>
      </c>
      <c r="R13" s="224" t="s">
        <v>77</v>
      </c>
      <c r="S13" s="224" t="n">
        <v>2.5</v>
      </c>
      <c r="T13" s="224" t="n">
        <v>5.6</v>
      </c>
      <c r="U13" s="224" t="s">
        <v>77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3</v>
      </c>
      <c r="B14" s="224" t="n">
        <v>80.7</v>
      </c>
      <c r="C14" s="224" t="n">
        <v>23.2</v>
      </c>
      <c r="D14" s="224" t="n">
        <v>21.5</v>
      </c>
      <c r="E14" s="224" t="n">
        <v>8</v>
      </c>
      <c r="F14" s="224" t="s">
        <v>77</v>
      </c>
      <c r="G14" s="224" t="s">
        <v>77</v>
      </c>
      <c r="H14" s="224" t="n">
        <v>12.8</v>
      </c>
      <c r="I14" s="224" t="n">
        <v>1.3</v>
      </c>
      <c r="J14" s="224" t="n">
        <v>9.4</v>
      </c>
      <c r="K14" s="224" t="n">
        <v>4.3</v>
      </c>
      <c r="L14" s="224" t="n">
        <v>7.6</v>
      </c>
      <c r="M14" s="224" t="s">
        <v>77</v>
      </c>
      <c r="N14" s="224" t="n">
        <v>16</v>
      </c>
      <c r="O14" s="224" t="n">
        <v>4</v>
      </c>
      <c r="P14" s="224" t="n">
        <v>10.2</v>
      </c>
      <c r="Q14" s="224" t="n">
        <v>1.1</v>
      </c>
      <c r="R14" s="224" t="n">
        <v>2.9</v>
      </c>
      <c r="S14" s="224" t="n">
        <v>3.7</v>
      </c>
      <c r="T14" s="224" t="s">
        <v>77</v>
      </c>
      <c r="U14" s="224" t="s">
        <v>77</v>
      </c>
      <c r="V14" s="224" t="n">
        <v>0.2</v>
      </c>
      <c r="W14" s="224" t="n">
        <v>0.8</v>
      </c>
    </row>
    <row r="15" customFormat="false" ht="14.1" hidden="false" customHeight="true" outlineLevel="0" collapsed="false">
      <c r="A15" s="223" t="s">
        <v>734</v>
      </c>
      <c r="B15" s="224" t="n">
        <v>23.3</v>
      </c>
      <c r="C15" s="224" t="n">
        <v>12.7</v>
      </c>
      <c r="D15" s="224" t="n">
        <v>3.2</v>
      </c>
      <c r="E15" s="224" t="n">
        <v>2.3</v>
      </c>
      <c r="F15" s="224" t="s">
        <v>77</v>
      </c>
      <c r="G15" s="224" t="s">
        <v>77</v>
      </c>
      <c r="H15" s="224" t="n">
        <v>3.3</v>
      </c>
      <c r="I15" s="224" t="n">
        <v>8.3</v>
      </c>
      <c r="J15" s="224" t="n">
        <v>0.9</v>
      </c>
      <c r="K15" s="224" t="s">
        <v>77</v>
      </c>
      <c r="L15" s="224" t="s">
        <v>77</v>
      </c>
      <c r="M15" s="224" t="s">
        <v>77</v>
      </c>
      <c r="N15" s="224" t="n">
        <v>13.4</v>
      </c>
      <c r="O15" s="224" t="s">
        <v>77</v>
      </c>
      <c r="P15" s="224" t="n">
        <v>2.4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2.1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5</v>
      </c>
      <c r="B16" s="224" t="n">
        <v>83.1</v>
      </c>
      <c r="C16" s="224" t="n">
        <v>49.4</v>
      </c>
      <c r="D16" s="224" t="n">
        <v>16.4</v>
      </c>
      <c r="E16" s="224" t="n">
        <v>16.7</v>
      </c>
      <c r="F16" s="224" t="n">
        <v>0.6</v>
      </c>
      <c r="G16" s="224" t="n">
        <v>0.6</v>
      </c>
      <c r="H16" s="224" t="n">
        <v>8.8</v>
      </c>
      <c r="I16" s="224" t="n">
        <v>10.4</v>
      </c>
      <c r="J16" s="224" t="n">
        <v>18.8</v>
      </c>
      <c r="K16" s="224" t="n">
        <v>11.5</v>
      </c>
      <c r="L16" s="224" t="n">
        <v>4.5</v>
      </c>
      <c r="M16" s="224" t="n">
        <v>1.4</v>
      </c>
      <c r="N16" s="224" t="n">
        <v>5.6</v>
      </c>
      <c r="O16" s="224" t="n">
        <v>0.5</v>
      </c>
      <c r="P16" s="224" t="n">
        <v>26.3</v>
      </c>
      <c r="Q16" s="224" t="n">
        <v>7.5</v>
      </c>
      <c r="R16" s="224" t="n">
        <v>0.4</v>
      </c>
      <c r="S16" s="224" t="s">
        <v>77</v>
      </c>
      <c r="T16" s="224" t="n">
        <v>1.7</v>
      </c>
      <c r="U16" s="224" t="n">
        <v>0.4</v>
      </c>
      <c r="V16" s="224" t="s">
        <v>77</v>
      </c>
      <c r="W16" s="224" t="n">
        <v>0.4</v>
      </c>
    </row>
    <row r="17" customFormat="false" ht="14.1" hidden="false" customHeight="true" outlineLevel="0" collapsed="false">
      <c r="A17" s="223" t="s">
        <v>736</v>
      </c>
      <c r="B17" s="224" t="n">
        <v>150.9</v>
      </c>
      <c r="C17" s="224" t="n">
        <v>66.9</v>
      </c>
      <c r="D17" s="224" t="n">
        <v>4.1</v>
      </c>
      <c r="E17" s="224" t="n">
        <v>34.1</v>
      </c>
      <c r="F17" s="224" t="n">
        <v>16.1</v>
      </c>
      <c r="G17" s="224" t="n">
        <v>3</v>
      </c>
      <c r="H17" s="224" t="n">
        <v>21.3</v>
      </c>
      <c r="I17" s="224" t="n">
        <v>10.1</v>
      </c>
      <c r="J17" s="224" t="n">
        <v>5.1</v>
      </c>
      <c r="K17" s="224" t="n">
        <v>2.8</v>
      </c>
      <c r="L17" s="224" t="n">
        <v>55</v>
      </c>
      <c r="M17" s="224" t="s">
        <v>77</v>
      </c>
      <c r="N17" s="224" t="n">
        <v>18.8</v>
      </c>
      <c r="O17" s="224" t="n">
        <v>13.7</v>
      </c>
      <c r="P17" s="224" t="n">
        <v>15.6</v>
      </c>
      <c r="Q17" s="224" t="n">
        <v>0.4</v>
      </c>
      <c r="R17" s="224" t="n">
        <v>1.3</v>
      </c>
      <c r="S17" s="224" t="n">
        <v>1.9</v>
      </c>
      <c r="T17" s="224" t="n">
        <v>13.6</v>
      </c>
      <c r="U17" s="224" t="n">
        <v>0.2</v>
      </c>
      <c r="V17" s="224" t="s">
        <v>77</v>
      </c>
      <c r="W17" s="224" t="n">
        <v>0.8</v>
      </c>
    </row>
    <row r="18" customFormat="false" ht="14.1" hidden="false" customHeight="true" outlineLevel="0" collapsed="false">
      <c r="A18" s="223" t="s">
        <v>737</v>
      </c>
      <c r="B18" s="224" t="n">
        <v>206</v>
      </c>
      <c r="C18" s="224" t="n">
        <v>21.1</v>
      </c>
      <c r="D18" s="224" t="n">
        <v>3</v>
      </c>
      <c r="E18" s="224" t="s">
        <v>77</v>
      </c>
      <c r="F18" s="224" t="n">
        <v>148.4</v>
      </c>
      <c r="G18" s="224" t="s">
        <v>77</v>
      </c>
      <c r="H18" s="224" t="n">
        <v>23.6</v>
      </c>
      <c r="I18" s="224" t="n">
        <v>3.2</v>
      </c>
      <c r="J18" s="224" t="s">
        <v>77</v>
      </c>
      <c r="K18" s="224" t="s">
        <v>77</v>
      </c>
      <c r="L18" s="224" t="n">
        <v>11</v>
      </c>
      <c r="M18" s="224" t="n">
        <v>9.3</v>
      </c>
      <c r="N18" s="224" t="n">
        <v>16.4</v>
      </c>
      <c r="O18" s="224" t="s">
        <v>77</v>
      </c>
      <c r="P18" s="224" t="s">
        <v>77</v>
      </c>
      <c r="Q18" s="224" t="s">
        <v>77</v>
      </c>
      <c r="R18" s="224" t="s">
        <v>77</v>
      </c>
      <c r="S18" s="224" t="s">
        <v>77</v>
      </c>
      <c r="T18" s="224" t="n">
        <v>3.3</v>
      </c>
      <c r="U18" s="224" t="n">
        <v>8.6</v>
      </c>
      <c r="V18" s="224" t="n">
        <v>0.4</v>
      </c>
      <c r="W18" s="224" t="s">
        <v>77</v>
      </c>
    </row>
    <row r="19" customFormat="false" ht="14.1" hidden="false" customHeight="true" outlineLevel="0" collapsed="false">
      <c r="A19" s="223" t="s">
        <v>738</v>
      </c>
      <c r="B19" s="224" t="n">
        <v>50.4</v>
      </c>
      <c r="C19" s="224" t="n">
        <v>196.9</v>
      </c>
      <c r="D19" s="224" t="s">
        <v>77</v>
      </c>
      <c r="E19" s="224" t="n">
        <v>17.3</v>
      </c>
      <c r="F19" s="224" t="n">
        <v>0.5</v>
      </c>
      <c r="G19" s="224" t="n">
        <v>148.9</v>
      </c>
      <c r="H19" s="224" t="n">
        <v>5.8</v>
      </c>
      <c r="I19" s="224" t="s">
        <v>77</v>
      </c>
      <c r="J19" s="224" t="n">
        <v>1</v>
      </c>
      <c r="K19" s="224" t="s">
        <v>77</v>
      </c>
      <c r="L19" s="224" t="s">
        <v>77</v>
      </c>
      <c r="M19" s="224" t="s">
        <v>77</v>
      </c>
      <c r="N19" s="224" t="n">
        <v>9.8</v>
      </c>
      <c r="O19" s="224" t="n">
        <v>5.6</v>
      </c>
      <c r="P19" s="224" t="n">
        <v>1.1</v>
      </c>
      <c r="Q19" s="224" t="n">
        <v>21</v>
      </c>
      <c r="R19" s="224" t="s">
        <v>77</v>
      </c>
      <c r="S19" s="224" t="s">
        <v>77</v>
      </c>
      <c r="T19" s="224" t="n">
        <v>32.2</v>
      </c>
      <c r="U19" s="224" t="n">
        <v>4.2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39</v>
      </c>
      <c r="B20" s="224" t="n">
        <v>5.9</v>
      </c>
      <c r="C20" s="224" t="n">
        <v>9.8</v>
      </c>
      <c r="D20" s="224" t="s">
        <v>77</v>
      </c>
      <c r="E20" s="224" t="n">
        <v>6.3</v>
      </c>
      <c r="F20" s="224" t="s">
        <v>77</v>
      </c>
      <c r="G20" s="224" t="n">
        <v>0.5</v>
      </c>
      <c r="H20" s="224" t="s">
        <v>77</v>
      </c>
      <c r="I20" s="224" t="s">
        <v>77</v>
      </c>
      <c r="J20" s="224" t="s">
        <v>77</v>
      </c>
      <c r="K20" s="224" t="s">
        <v>77</v>
      </c>
      <c r="L20" s="224" t="s">
        <v>77</v>
      </c>
      <c r="M20" s="224" t="s">
        <v>77</v>
      </c>
      <c r="N20" s="224" t="n">
        <v>0.7</v>
      </c>
      <c r="O20" s="224" t="s">
        <v>77</v>
      </c>
      <c r="P20" s="224" t="s">
        <v>77</v>
      </c>
      <c r="Q20" s="224" t="s">
        <v>77</v>
      </c>
      <c r="R20" s="224" t="s">
        <v>77</v>
      </c>
      <c r="S20" s="224" t="s">
        <v>77</v>
      </c>
      <c r="T20" s="224" t="n">
        <v>5.2</v>
      </c>
      <c r="U20" s="224" t="n">
        <v>3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0</v>
      </c>
      <c r="B21" s="224" t="n">
        <v>44.4</v>
      </c>
      <c r="C21" s="224" t="n">
        <v>187.2</v>
      </c>
      <c r="D21" s="224" t="s">
        <v>77</v>
      </c>
      <c r="E21" s="224" t="n">
        <v>11</v>
      </c>
      <c r="F21" s="224" t="n">
        <v>0.5</v>
      </c>
      <c r="G21" s="224" t="n">
        <v>148.4</v>
      </c>
      <c r="H21" s="224" t="n">
        <v>5.8</v>
      </c>
      <c r="I21" s="224" t="s">
        <v>77</v>
      </c>
      <c r="J21" s="224" t="n">
        <v>1</v>
      </c>
      <c r="K21" s="224" t="s">
        <v>77</v>
      </c>
      <c r="L21" s="224" t="s">
        <v>77</v>
      </c>
      <c r="M21" s="224" t="s">
        <v>77</v>
      </c>
      <c r="N21" s="224" t="n">
        <v>9</v>
      </c>
      <c r="O21" s="224" t="n">
        <v>5.6</v>
      </c>
      <c r="P21" s="224" t="n">
        <v>1.1</v>
      </c>
      <c r="Q21" s="224" t="n">
        <v>21</v>
      </c>
      <c r="R21" s="224" t="s">
        <v>77</v>
      </c>
      <c r="S21" s="224" t="s">
        <v>77</v>
      </c>
      <c r="T21" s="224" t="n">
        <v>27</v>
      </c>
      <c r="U21" s="224" t="n">
        <v>1.3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1</v>
      </c>
      <c r="B22" s="224" t="n">
        <v>271.4</v>
      </c>
      <c r="C22" s="224" t="n">
        <v>101.4</v>
      </c>
      <c r="D22" s="224" t="n">
        <v>5.7</v>
      </c>
      <c r="E22" s="224" t="n">
        <v>1.2</v>
      </c>
      <c r="F22" s="224" t="n">
        <v>60.8</v>
      </c>
      <c r="G22" s="224" t="s">
        <v>77</v>
      </c>
      <c r="H22" s="224" t="n">
        <v>85.5</v>
      </c>
      <c r="I22" s="224" t="n">
        <v>11.2</v>
      </c>
      <c r="J22" s="224" t="n">
        <v>19.1</v>
      </c>
      <c r="K22" s="224" t="n">
        <v>0.7</v>
      </c>
      <c r="L22" s="224" t="n">
        <v>14.5</v>
      </c>
      <c r="M22" s="224" t="n">
        <v>13.5</v>
      </c>
      <c r="N22" s="224" t="n">
        <v>22.5</v>
      </c>
      <c r="O22" s="224" t="n">
        <v>4.1</v>
      </c>
      <c r="P22" s="224" t="n">
        <v>12.7</v>
      </c>
      <c r="Q22" s="224" t="n">
        <v>5</v>
      </c>
      <c r="R22" s="224" t="n">
        <v>0.2</v>
      </c>
      <c r="S22" s="224" t="s">
        <v>77</v>
      </c>
      <c r="T22" s="224" t="n">
        <v>10.6</v>
      </c>
      <c r="U22" s="224" t="n">
        <v>28.8</v>
      </c>
      <c r="V22" s="224" t="n">
        <v>39.8</v>
      </c>
      <c r="W22" s="224" t="n">
        <v>36.9</v>
      </c>
    </row>
    <row r="23" customFormat="false" ht="14.1" hidden="false" customHeight="true" outlineLevel="0" collapsed="false">
      <c r="A23" s="223" t="s">
        <v>742</v>
      </c>
      <c r="B23" s="224" t="n">
        <v>367.2</v>
      </c>
      <c r="C23" s="224" t="n">
        <v>493.5</v>
      </c>
      <c r="D23" s="224" t="n">
        <v>124.8</v>
      </c>
      <c r="E23" s="224" t="n">
        <v>17.7</v>
      </c>
      <c r="F23" s="224" t="s">
        <v>77</v>
      </c>
      <c r="G23" s="224" t="n">
        <v>171.7</v>
      </c>
      <c r="H23" s="224" t="n">
        <v>103.5</v>
      </c>
      <c r="I23" s="224" t="n">
        <v>5</v>
      </c>
      <c r="J23" s="224" t="n">
        <v>11.8</v>
      </c>
      <c r="K23" s="224" t="n">
        <v>39.9</v>
      </c>
      <c r="L23" s="224" t="n">
        <v>37.9</v>
      </c>
      <c r="M23" s="224" t="n">
        <v>185.7</v>
      </c>
      <c r="N23" s="224" t="n">
        <v>10.9</v>
      </c>
      <c r="O23" s="224" t="n">
        <v>32.7</v>
      </c>
      <c r="P23" s="224" t="n">
        <v>54.2</v>
      </c>
      <c r="Q23" s="224" t="n">
        <v>6.9</v>
      </c>
      <c r="R23" s="224" t="n">
        <v>9.9</v>
      </c>
      <c r="S23" s="224" t="n">
        <v>1.2</v>
      </c>
      <c r="T23" s="224" t="n">
        <v>8.9</v>
      </c>
      <c r="U23" s="224" t="n">
        <v>3.9</v>
      </c>
      <c r="V23" s="224" t="n">
        <v>5.2</v>
      </c>
      <c r="W23" s="224" t="n">
        <v>28.9</v>
      </c>
    </row>
    <row r="24" customFormat="false" ht="14.1" hidden="false" customHeight="true" outlineLevel="0" collapsed="false">
      <c r="A24" s="223" t="s">
        <v>743</v>
      </c>
      <c r="B24" s="224" t="n">
        <v>706.9</v>
      </c>
      <c r="C24" s="224" t="n">
        <v>156</v>
      </c>
      <c r="D24" s="224" t="n">
        <v>4.4</v>
      </c>
      <c r="E24" s="224" t="n">
        <v>4.2</v>
      </c>
      <c r="F24" s="224" t="n">
        <v>198.3</v>
      </c>
      <c r="G24" s="224" t="s">
        <v>77</v>
      </c>
      <c r="H24" s="224" t="n">
        <v>137.6</v>
      </c>
      <c r="I24" s="224" t="n">
        <v>12.1</v>
      </c>
      <c r="J24" s="224" t="n">
        <v>33.1</v>
      </c>
      <c r="K24" s="224" t="n">
        <v>2.6</v>
      </c>
      <c r="L24" s="224" t="n">
        <v>217.7</v>
      </c>
      <c r="M24" s="224" t="n">
        <v>29.8</v>
      </c>
      <c r="N24" s="224" t="n">
        <v>58.4</v>
      </c>
      <c r="O24" s="224" t="n">
        <v>68.1</v>
      </c>
      <c r="P24" s="224" t="n">
        <v>26.6</v>
      </c>
      <c r="Q24" s="224" t="n">
        <v>0.3</v>
      </c>
      <c r="R24" s="224" t="n">
        <v>0.7</v>
      </c>
      <c r="S24" s="224" t="n">
        <v>0.9</v>
      </c>
      <c r="T24" s="224" t="n">
        <v>15.4</v>
      </c>
      <c r="U24" s="224" t="n">
        <v>11</v>
      </c>
      <c r="V24" s="224" t="n">
        <v>14.8</v>
      </c>
      <c r="W24" s="224" t="n">
        <v>26.9</v>
      </c>
    </row>
    <row r="25" customFormat="false" ht="14.1" hidden="false" customHeight="true" outlineLevel="0" collapsed="false">
      <c r="A25" s="223" t="s">
        <v>744</v>
      </c>
      <c r="B25" s="224" t="n">
        <v>706.9</v>
      </c>
      <c r="C25" s="224" t="n">
        <v>156</v>
      </c>
      <c r="D25" s="224" t="n">
        <v>4.4</v>
      </c>
      <c r="E25" s="224" t="n">
        <v>4.2</v>
      </c>
      <c r="F25" s="224" t="n">
        <v>198.3</v>
      </c>
      <c r="G25" s="224" t="s">
        <v>77</v>
      </c>
      <c r="H25" s="224" t="n">
        <v>137.6</v>
      </c>
      <c r="I25" s="224" t="n">
        <v>12.1</v>
      </c>
      <c r="J25" s="224" t="n">
        <v>33.1</v>
      </c>
      <c r="K25" s="224" t="n">
        <v>2.6</v>
      </c>
      <c r="L25" s="224" t="n">
        <v>217.7</v>
      </c>
      <c r="M25" s="224" t="n">
        <v>29.8</v>
      </c>
      <c r="N25" s="224" t="n">
        <v>58.4</v>
      </c>
      <c r="O25" s="224" t="n">
        <v>68.1</v>
      </c>
      <c r="P25" s="224" t="n">
        <v>26.6</v>
      </c>
      <c r="Q25" s="224" t="n">
        <v>0.3</v>
      </c>
      <c r="R25" s="224" t="n">
        <v>0.7</v>
      </c>
      <c r="S25" s="224" t="n">
        <v>0.9</v>
      </c>
      <c r="T25" s="224" t="n">
        <v>15.4</v>
      </c>
      <c r="U25" s="224" t="n">
        <v>11</v>
      </c>
      <c r="V25" s="224" t="n">
        <v>14.8</v>
      </c>
      <c r="W25" s="224" t="n">
        <v>26.9</v>
      </c>
    </row>
    <row r="26" customFormat="false" ht="14.1" hidden="false" customHeight="true" outlineLevel="0" collapsed="false">
      <c r="A26" s="223" t="s">
        <v>745</v>
      </c>
      <c r="B26" s="224" t="s">
        <v>77</v>
      </c>
      <c r="C26" s="224" t="n">
        <v>2.1</v>
      </c>
      <c r="D26" s="224" t="s">
        <v>77</v>
      </c>
      <c r="E26" s="224" t="n">
        <v>2.1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6</v>
      </c>
      <c r="B27" s="224" t="n">
        <v>893.5</v>
      </c>
      <c r="C27" s="224" t="n">
        <v>863.7</v>
      </c>
      <c r="D27" s="224" t="n">
        <v>44.2</v>
      </c>
      <c r="E27" s="224" t="n">
        <v>112.1</v>
      </c>
      <c r="F27" s="224" t="n">
        <v>207.3</v>
      </c>
      <c r="G27" s="224" t="n">
        <v>82.9</v>
      </c>
      <c r="H27" s="224" t="n">
        <v>149.9</v>
      </c>
      <c r="I27" s="224" t="n">
        <v>230.1</v>
      </c>
      <c r="J27" s="224" t="n">
        <v>161.9</v>
      </c>
      <c r="K27" s="224" t="n">
        <v>92.2</v>
      </c>
      <c r="L27" s="224" t="n">
        <v>165.6</v>
      </c>
      <c r="M27" s="224" t="n">
        <v>165.1</v>
      </c>
      <c r="N27" s="224" t="n">
        <v>50.6</v>
      </c>
      <c r="O27" s="224" t="n">
        <v>91.3</v>
      </c>
      <c r="P27" s="224" t="n">
        <v>24.5</v>
      </c>
      <c r="Q27" s="224" t="n">
        <v>14.2</v>
      </c>
      <c r="R27" s="224" t="n">
        <v>1.5</v>
      </c>
      <c r="S27" s="224" t="n">
        <v>5.7</v>
      </c>
      <c r="T27" s="224" t="n">
        <v>61.4</v>
      </c>
      <c r="U27" s="224" t="n">
        <v>61.3</v>
      </c>
      <c r="V27" s="224" t="n">
        <v>26.4</v>
      </c>
      <c r="W27" s="224" t="n">
        <v>8.9</v>
      </c>
    </row>
    <row r="28" customFormat="false" ht="14.1" hidden="false" customHeight="true" outlineLevel="0" collapsed="false">
      <c r="A28" s="223" t="s">
        <v>747</v>
      </c>
      <c r="B28" s="224" t="n">
        <v>296.8</v>
      </c>
      <c r="C28" s="224" t="n">
        <v>123.5</v>
      </c>
      <c r="D28" s="224" t="n">
        <v>12.6</v>
      </c>
      <c r="E28" s="224" t="n">
        <v>42.3</v>
      </c>
      <c r="F28" s="224" t="n">
        <v>172.4</v>
      </c>
      <c r="G28" s="224" t="s">
        <v>77</v>
      </c>
      <c r="H28" s="224" t="n">
        <v>2.7</v>
      </c>
      <c r="I28" s="224" t="n">
        <v>22.3</v>
      </c>
      <c r="J28" s="224" t="n">
        <v>8.2</v>
      </c>
      <c r="K28" s="224" t="n">
        <v>11.8</v>
      </c>
      <c r="L28" s="224" t="n">
        <v>69.4</v>
      </c>
      <c r="M28" s="224" t="n">
        <v>1.1</v>
      </c>
      <c r="N28" s="224" t="n">
        <v>5.3</v>
      </c>
      <c r="O28" s="224" t="n">
        <v>2.7</v>
      </c>
      <c r="P28" s="224" t="n">
        <v>3.2</v>
      </c>
      <c r="Q28" s="224" t="n">
        <v>7.5</v>
      </c>
      <c r="R28" s="224" t="s">
        <v>77</v>
      </c>
      <c r="S28" s="224" t="n">
        <v>2.8</v>
      </c>
      <c r="T28" s="224" t="n">
        <v>8.4</v>
      </c>
      <c r="U28" s="224" t="n">
        <v>30.2</v>
      </c>
      <c r="V28" s="224" t="n">
        <v>14.7</v>
      </c>
      <c r="W28" s="224" t="n">
        <v>2.7</v>
      </c>
    </row>
    <row r="29" customFormat="false" ht="14.1" hidden="false" customHeight="true" outlineLevel="0" collapsed="false">
      <c r="A29" s="223" t="s">
        <v>748</v>
      </c>
      <c r="B29" s="224" t="n">
        <v>177</v>
      </c>
      <c r="C29" s="224" t="n">
        <v>217.1</v>
      </c>
      <c r="D29" s="224" t="n">
        <v>0.5</v>
      </c>
      <c r="E29" s="224" t="n">
        <v>20.8</v>
      </c>
      <c r="F29" s="224" t="n">
        <v>33.9</v>
      </c>
      <c r="G29" s="224" t="s">
        <v>77</v>
      </c>
      <c r="H29" s="224" t="n">
        <v>30.2</v>
      </c>
      <c r="I29" s="224" t="n">
        <v>141.2</v>
      </c>
      <c r="J29" s="224" t="n">
        <v>7</v>
      </c>
      <c r="K29" s="224" t="n">
        <v>2.7</v>
      </c>
      <c r="L29" s="224" t="n">
        <v>60.2</v>
      </c>
      <c r="M29" s="224" t="n">
        <v>2.5</v>
      </c>
      <c r="N29" s="224" t="n">
        <v>8.9</v>
      </c>
      <c r="O29" s="224" t="n">
        <v>35.2</v>
      </c>
      <c r="P29" s="224" t="n">
        <v>7.3</v>
      </c>
      <c r="Q29" s="224" t="n">
        <v>0</v>
      </c>
      <c r="R29" s="224" t="s">
        <v>77</v>
      </c>
      <c r="S29" s="224" t="n">
        <v>0.6</v>
      </c>
      <c r="T29" s="224" t="n">
        <v>18.8</v>
      </c>
      <c r="U29" s="224" t="n">
        <v>10.8</v>
      </c>
      <c r="V29" s="224" t="n">
        <v>10.3</v>
      </c>
      <c r="W29" s="224" t="n">
        <v>3.3</v>
      </c>
    </row>
    <row r="30" customFormat="false" ht="14.1" hidden="false" customHeight="true" outlineLevel="0" collapsed="false">
      <c r="A30" s="223" t="s">
        <v>749</v>
      </c>
      <c r="B30" s="224" t="n">
        <v>20</v>
      </c>
      <c r="C30" s="224" t="n">
        <v>69</v>
      </c>
      <c r="D30" s="224" t="s">
        <v>77</v>
      </c>
      <c r="E30" s="224" t="n">
        <v>28.6</v>
      </c>
      <c r="F30" s="224" t="n">
        <v>1.1</v>
      </c>
      <c r="G30" s="224" t="s">
        <v>77</v>
      </c>
      <c r="H30" s="224" t="n">
        <v>13.9</v>
      </c>
      <c r="I30" s="224" t="n">
        <v>11.7</v>
      </c>
      <c r="J30" s="224" t="s">
        <v>77</v>
      </c>
      <c r="K30" s="224" t="n">
        <v>1.8</v>
      </c>
      <c r="L30" s="224" t="n">
        <v>1.2</v>
      </c>
      <c r="M30" s="224" t="n">
        <v>0.6</v>
      </c>
      <c r="N30" s="224" t="n">
        <v>2.7</v>
      </c>
      <c r="O30" s="224" t="n">
        <v>20.5</v>
      </c>
      <c r="P30" s="224" t="n">
        <v>0.9</v>
      </c>
      <c r="Q30" s="224" t="n">
        <v>4.5</v>
      </c>
      <c r="R30" s="224" t="s">
        <v>77</v>
      </c>
      <c r="S30" s="224" t="s">
        <v>77</v>
      </c>
      <c r="T30" s="224" t="s">
        <v>77</v>
      </c>
      <c r="U30" s="224" t="n">
        <v>1.3</v>
      </c>
      <c r="V30" s="224" t="n">
        <v>0.3</v>
      </c>
      <c r="W30" s="224" t="s">
        <v>77</v>
      </c>
    </row>
    <row r="31" customFormat="false" ht="14.1" hidden="false" customHeight="true" outlineLevel="0" collapsed="false">
      <c r="A31" s="223" t="s">
        <v>750</v>
      </c>
      <c r="B31" s="224" t="n">
        <v>399.7</v>
      </c>
      <c r="C31" s="224" t="n">
        <v>454.2</v>
      </c>
      <c r="D31" s="224" t="n">
        <v>31.1</v>
      </c>
      <c r="E31" s="224" t="n">
        <v>20.5</v>
      </c>
      <c r="F31" s="224" t="s">
        <v>77</v>
      </c>
      <c r="G31" s="224" t="n">
        <v>82.9</v>
      </c>
      <c r="H31" s="224" t="n">
        <v>103.2</v>
      </c>
      <c r="I31" s="224" t="n">
        <v>54.8</v>
      </c>
      <c r="J31" s="224" t="n">
        <v>146.7</v>
      </c>
      <c r="K31" s="224" t="n">
        <v>75.8</v>
      </c>
      <c r="L31" s="224" t="n">
        <v>34.9</v>
      </c>
      <c r="M31" s="224" t="n">
        <v>160.9</v>
      </c>
      <c r="N31" s="224" t="n">
        <v>33.7</v>
      </c>
      <c r="O31" s="224" t="n">
        <v>32.9</v>
      </c>
      <c r="P31" s="224" t="n">
        <v>13.1</v>
      </c>
      <c r="Q31" s="224" t="n">
        <v>2.2</v>
      </c>
      <c r="R31" s="224" t="n">
        <v>1.5</v>
      </c>
      <c r="S31" s="224" t="n">
        <v>2.3</v>
      </c>
      <c r="T31" s="224" t="n">
        <v>34.2</v>
      </c>
      <c r="U31" s="224" t="n">
        <v>19</v>
      </c>
      <c r="V31" s="224" t="n">
        <v>1.2</v>
      </c>
      <c r="W31" s="224" t="n">
        <v>2.9</v>
      </c>
    </row>
    <row r="32" customFormat="false" ht="14.1" hidden="false" customHeight="true" outlineLevel="0" collapsed="false">
      <c r="A32" s="223" t="s">
        <v>751</v>
      </c>
      <c r="B32" s="224" t="n">
        <v>5359.9</v>
      </c>
      <c r="C32" s="224" t="n">
        <v>3372.1</v>
      </c>
      <c r="D32" s="224" t="n">
        <v>250.6</v>
      </c>
      <c r="E32" s="224" t="n">
        <v>33.8</v>
      </c>
      <c r="F32" s="224" t="n">
        <v>1250.9</v>
      </c>
      <c r="G32" s="224" t="n">
        <v>74.2</v>
      </c>
      <c r="H32" s="224" t="n">
        <v>1500.3</v>
      </c>
      <c r="I32" s="224" t="n">
        <v>1038.5</v>
      </c>
      <c r="J32" s="224" t="n">
        <v>263.9</v>
      </c>
      <c r="K32" s="224" t="n">
        <v>169.4</v>
      </c>
      <c r="L32" s="224" t="n">
        <v>1052.2</v>
      </c>
      <c r="M32" s="224" t="n">
        <v>692</v>
      </c>
      <c r="N32" s="224" t="n">
        <v>426.3</v>
      </c>
      <c r="O32" s="224" t="n">
        <v>557.7</v>
      </c>
      <c r="P32" s="224" t="n">
        <v>297</v>
      </c>
      <c r="Q32" s="224" t="n">
        <v>219.3</v>
      </c>
      <c r="R32" s="224" t="n">
        <v>14.6</v>
      </c>
      <c r="S32" s="224" t="n">
        <v>17.4</v>
      </c>
      <c r="T32" s="224" t="n">
        <v>115.6</v>
      </c>
      <c r="U32" s="224" t="n">
        <v>275.5</v>
      </c>
      <c r="V32" s="224" t="n">
        <v>188.7</v>
      </c>
      <c r="W32" s="224" t="n">
        <v>294.3</v>
      </c>
    </row>
    <row r="33" customFormat="false" ht="14.1" hidden="false" customHeight="true" outlineLevel="0" collapsed="false">
      <c r="A33" s="223" t="s">
        <v>752</v>
      </c>
      <c r="B33" s="224" t="n">
        <v>562.9</v>
      </c>
      <c r="C33" s="224" t="n">
        <v>108.9</v>
      </c>
      <c r="D33" s="224" t="n">
        <v>20.2</v>
      </c>
      <c r="E33" s="224" t="n">
        <v>1.7</v>
      </c>
      <c r="F33" s="224" t="n">
        <v>288.2</v>
      </c>
      <c r="G33" s="224" t="n">
        <v>1.1</v>
      </c>
      <c r="H33" s="224" t="n">
        <v>21</v>
      </c>
      <c r="I33" s="224" t="n">
        <v>18.8</v>
      </c>
      <c r="J33" s="224" t="n">
        <v>14.5</v>
      </c>
      <c r="K33" s="224" t="n">
        <v>19</v>
      </c>
      <c r="L33" s="224" t="n">
        <v>167.4</v>
      </c>
      <c r="M33" s="224" t="s">
        <v>77</v>
      </c>
      <c r="N33" s="224" t="n">
        <v>10.3</v>
      </c>
      <c r="O33" s="224" t="n">
        <v>20.1</v>
      </c>
      <c r="P33" s="224" t="n">
        <v>24.9</v>
      </c>
      <c r="Q33" s="224" t="n">
        <v>9.4</v>
      </c>
      <c r="R33" s="224" t="s">
        <v>77</v>
      </c>
      <c r="S33" s="224" t="n">
        <v>0.1</v>
      </c>
      <c r="T33" s="224" t="n">
        <v>16.6</v>
      </c>
      <c r="U33" s="224" t="n">
        <v>37.8</v>
      </c>
      <c r="V33" s="224" t="s">
        <v>77</v>
      </c>
      <c r="W33" s="224" t="n">
        <v>1</v>
      </c>
    </row>
    <row r="34" customFormat="false" ht="14.1" hidden="false" customHeight="true" outlineLevel="0" collapsed="false">
      <c r="A34" s="223" t="s">
        <v>753</v>
      </c>
      <c r="B34" s="224" t="n">
        <v>89.2</v>
      </c>
      <c r="C34" s="224" t="n">
        <v>43.9</v>
      </c>
      <c r="D34" s="224" t="n">
        <v>13.3</v>
      </c>
      <c r="E34" s="224" t="n">
        <v>18.4</v>
      </c>
      <c r="F34" s="224" t="n">
        <v>2</v>
      </c>
      <c r="G34" s="224" t="s">
        <v>77</v>
      </c>
      <c r="H34" s="224" t="n">
        <v>7.3</v>
      </c>
      <c r="I34" s="224" t="n">
        <v>11.2</v>
      </c>
      <c r="J34" s="224" t="n">
        <v>3.2</v>
      </c>
      <c r="K34" s="224" t="n">
        <v>1.4</v>
      </c>
      <c r="L34" s="224" t="n">
        <v>30.4</v>
      </c>
      <c r="M34" s="224" t="n">
        <v>0.1</v>
      </c>
      <c r="N34" s="224" t="n">
        <v>9.9</v>
      </c>
      <c r="O34" s="224" t="n">
        <v>4.1</v>
      </c>
      <c r="P34" s="224" t="n">
        <v>20.4</v>
      </c>
      <c r="Q34" s="224" t="n">
        <v>4.4</v>
      </c>
      <c r="R34" s="224" t="n">
        <v>0.1</v>
      </c>
      <c r="S34" s="224" t="n">
        <v>0.9</v>
      </c>
      <c r="T34" s="224" t="s">
        <v>77</v>
      </c>
      <c r="U34" s="224" t="n">
        <v>2.9</v>
      </c>
      <c r="V34" s="224" t="n">
        <v>2.7</v>
      </c>
      <c r="W34" s="224" t="n">
        <v>0.5</v>
      </c>
    </row>
    <row r="35" customFormat="false" ht="14.1" hidden="false" customHeight="true" outlineLevel="0" collapsed="false">
      <c r="A35" s="223" t="s">
        <v>754</v>
      </c>
      <c r="B35" s="224" t="n">
        <v>3588.9</v>
      </c>
      <c r="C35" s="224" t="n">
        <v>2083.3</v>
      </c>
      <c r="D35" s="224" t="n">
        <v>170.3</v>
      </c>
      <c r="E35" s="224" t="n">
        <v>11.7</v>
      </c>
      <c r="F35" s="224" t="n">
        <v>804.4</v>
      </c>
      <c r="G35" s="224" t="n">
        <v>35.7</v>
      </c>
      <c r="H35" s="224" t="n">
        <v>1388.2</v>
      </c>
      <c r="I35" s="224" t="n">
        <v>946.5</v>
      </c>
      <c r="J35" s="224" t="n">
        <v>149.1</v>
      </c>
      <c r="K35" s="224" t="n">
        <v>134.3</v>
      </c>
      <c r="L35" s="224" t="n">
        <v>412.8</v>
      </c>
      <c r="M35" s="224" t="n">
        <v>104.3</v>
      </c>
      <c r="N35" s="224" t="n">
        <v>194.7</v>
      </c>
      <c r="O35" s="224" t="n">
        <v>260</v>
      </c>
      <c r="P35" s="224" t="n">
        <v>233.9</v>
      </c>
      <c r="Q35" s="224" t="n">
        <v>198.5</v>
      </c>
      <c r="R35" s="224" t="n">
        <v>13.9</v>
      </c>
      <c r="S35" s="224" t="n">
        <v>4.5</v>
      </c>
      <c r="T35" s="224" t="n">
        <v>61.4</v>
      </c>
      <c r="U35" s="224" t="n">
        <v>135.8</v>
      </c>
      <c r="V35" s="224" t="n">
        <v>160.2</v>
      </c>
      <c r="W35" s="224" t="n">
        <v>252</v>
      </c>
    </row>
    <row r="36" customFormat="false" ht="14.1" hidden="false" customHeight="true" outlineLevel="0" collapsed="false">
      <c r="A36" s="223" t="s">
        <v>755</v>
      </c>
      <c r="B36" s="224" t="n">
        <v>656.1</v>
      </c>
      <c r="C36" s="224" t="n">
        <v>639.1</v>
      </c>
      <c r="D36" s="224" t="n">
        <v>5</v>
      </c>
      <c r="E36" s="224" t="n">
        <v>1.1</v>
      </c>
      <c r="F36" s="224" t="n">
        <v>33</v>
      </c>
      <c r="G36" s="224" t="n">
        <v>7.2</v>
      </c>
      <c r="H36" s="224" t="n">
        <v>34.1</v>
      </c>
      <c r="I36" s="224" t="n">
        <v>54.2</v>
      </c>
      <c r="J36" s="224" t="n">
        <v>58.9</v>
      </c>
      <c r="K36" s="224" t="n">
        <v>9.6</v>
      </c>
      <c r="L36" s="224" t="n">
        <v>378.1</v>
      </c>
      <c r="M36" s="224" t="n">
        <v>313.3</v>
      </c>
      <c r="N36" s="224" t="n">
        <v>99.1</v>
      </c>
      <c r="O36" s="224" t="n">
        <v>160.7</v>
      </c>
      <c r="P36" s="224" t="n">
        <v>4.7</v>
      </c>
      <c r="Q36" s="224" t="n">
        <v>5.2</v>
      </c>
      <c r="R36" s="224" t="n">
        <v>0.6</v>
      </c>
      <c r="S36" s="224" t="n">
        <v>11.6</v>
      </c>
      <c r="T36" s="224" t="n">
        <v>17.1</v>
      </c>
      <c r="U36" s="224" t="n">
        <v>35.4</v>
      </c>
      <c r="V36" s="224" t="n">
        <v>25.6</v>
      </c>
      <c r="W36" s="224" t="n">
        <v>40.8</v>
      </c>
    </row>
    <row r="37" customFormat="false" ht="14.1" hidden="false" customHeight="true" outlineLevel="0" collapsed="false">
      <c r="A37" s="223" t="s">
        <v>756</v>
      </c>
      <c r="B37" s="224" t="n">
        <v>462.8</v>
      </c>
      <c r="C37" s="224" t="n">
        <v>496.9</v>
      </c>
      <c r="D37" s="224" t="n">
        <v>41.8</v>
      </c>
      <c r="E37" s="224" t="n">
        <v>1</v>
      </c>
      <c r="F37" s="224" t="n">
        <v>123.3</v>
      </c>
      <c r="G37" s="224" t="n">
        <v>30.1</v>
      </c>
      <c r="H37" s="224" t="n">
        <v>49.7</v>
      </c>
      <c r="I37" s="224" t="n">
        <v>7.9</v>
      </c>
      <c r="J37" s="224" t="n">
        <v>38.4</v>
      </c>
      <c r="K37" s="224" t="n">
        <v>5.1</v>
      </c>
      <c r="L37" s="224" t="n">
        <v>63.6</v>
      </c>
      <c r="M37" s="224" t="n">
        <v>274.3</v>
      </c>
      <c r="N37" s="224" t="n">
        <v>112.3</v>
      </c>
      <c r="O37" s="224" t="n">
        <v>112.7</v>
      </c>
      <c r="P37" s="224" t="n">
        <v>13.1</v>
      </c>
      <c r="Q37" s="224" t="n">
        <v>1.9</v>
      </c>
      <c r="R37" s="224" t="s">
        <v>77</v>
      </c>
      <c r="S37" s="224" t="n">
        <v>0.3</v>
      </c>
      <c r="T37" s="224" t="n">
        <v>20.5</v>
      </c>
      <c r="U37" s="224" t="n">
        <v>63.7</v>
      </c>
      <c r="V37" s="224" t="n">
        <v>0.1</v>
      </c>
      <c r="W37" s="224" t="s">
        <v>77</v>
      </c>
    </row>
    <row r="38" customFormat="false" ht="14.1" hidden="false" customHeight="true" outlineLevel="0" collapsed="false">
      <c r="A38" s="223" t="s">
        <v>757</v>
      </c>
      <c r="B38" s="224" t="n">
        <v>1106.9</v>
      </c>
      <c r="C38" s="224" t="n">
        <v>699.6</v>
      </c>
      <c r="D38" s="224" t="n">
        <v>58</v>
      </c>
      <c r="E38" s="224" t="n">
        <v>24.1</v>
      </c>
      <c r="F38" s="224" t="n">
        <v>32.1</v>
      </c>
      <c r="G38" s="224" t="n">
        <v>16</v>
      </c>
      <c r="H38" s="224" t="n">
        <v>149.4</v>
      </c>
      <c r="I38" s="224" t="n">
        <v>227.9</v>
      </c>
      <c r="J38" s="224" t="n">
        <v>40.6</v>
      </c>
      <c r="K38" s="224" t="n">
        <v>78.8</v>
      </c>
      <c r="L38" s="224" t="n">
        <v>453.8</v>
      </c>
      <c r="M38" s="224" t="n">
        <v>37</v>
      </c>
      <c r="N38" s="224" t="n">
        <v>197.8</v>
      </c>
      <c r="O38" s="224" t="n">
        <v>130.9</v>
      </c>
      <c r="P38" s="224" t="n">
        <v>24.2</v>
      </c>
      <c r="Q38" s="224" t="n">
        <v>26.3</v>
      </c>
      <c r="R38" s="224" t="n">
        <v>17.1</v>
      </c>
      <c r="S38" s="224" t="n">
        <v>24.7</v>
      </c>
      <c r="T38" s="224" t="n">
        <v>35.4</v>
      </c>
      <c r="U38" s="224" t="n">
        <v>29.2</v>
      </c>
      <c r="V38" s="224" t="n">
        <v>98.7</v>
      </c>
      <c r="W38" s="224" t="n">
        <v>104.8</v>
      </c>
    </row>
    <row r="39" customFormat="false" ht="14.1" hidden="false" customHeight="true" outlineLevel="0" collapsed="false">
      <c r="A39" s="223" t="s">
        <v>758</v>
      </c>
      <c r="B39" s="224" t="n">
        <v>228.9</v>
      </c>
      <c r="C39" s="224" t="n">
        <v>217.8</v>
      </c>
      <c r="D39" s="224" t="n">
        <v>2.5</v>
      </c>
      <c r="E39" s="224" t="n">
        <v>11</v>
      </c>
      <c r="F39" s="224" t="n">
        <v>1</v>
      </c>
      <c r="G39" s="224" t="n">
        <v>2</v>
      </c>
      <c r="H39" s="224" t="n">
        <v>34.7</v>
      </c>
      <c r="I39" s="224" t="n">
        <v>126.4</v>
      </c>
      <c r="J39" s="224" t="n">
        <v>11.5</v>
      </c>
      <c r="K39" s="224" t="n">
        <v>3</v>
      </c>
      <c r="L39" s="224" t="n">
        <v>129.4</v>
      </c>
      <c r="M39" s="224" t="n">
        <v>2</v>
      </c>
      <c r="N39" s="224" t="n">
        <v>16.4</v>
      </c>
      <c r="O39" s="224" t="n">
        <v>5.6</v>
      </c>
      <c r="P39" s="224" t="n">
        <v>6.2</v>
      </c>
      <c r="Q39" s="224" t="n">
        <v>24.1</v>
      </c>
      <c r="R39" s="224" t="n">
        <v>8.3</v>
      </c>
      <c r="S39" s="224" t="n">
        <v>5.3</v>
      </c>
      <c r="T39" s="224" t="n">
        <v>12.4</v>
      </c>
      <c r="U39" s="224" t="n">
        <v>9.1</v>
      </c>
      <c r="V39" s="224" t="n">
        <v>6.5</v>
      </c>
      <c r="W39" s="224" t="n">
        <v>29.3</v>
      </c>
    </row>
    <row r="40" customFormat="false" ht="14.1" hidden="false" customHeight="true" outlineLevel="0" collapsed="false">
      <c r="A40" s="223" t="s">
        <v>759</v>
      </c>
      <c r="B40" s="224" t="n">
        <v>783.5</v>
      </c>
      <c r="C40" s="224" t="n">
        <v>458.2</v>
      </c>
      <c r="D40" s="224" t="n">
        <v>55.6</v>
      </c>
      <c r="E40" s="224" t="n">
        <v>13.1</v>
      </c>
      <c r="F40" s="224" t="n">
        <v>31.1</v>
      </c>
      <c r="G40" s="224" t="n">
        <v>14</v>
      </c>
      <c r="H40" s="224" t="n">
        <v>114.6</v>
      </c>
      <c r="I40" s="224" t="n">
        <v>95.8</v>
      </c>
      <c r="J40" s="224" t="n">
        <v>29.1</v>
      </c>
      <c r="K40" s="224" t="n">
        <v>73.6</v>
      </c>
      <c r="L40" s="224" t="n">
        <v>239.6</v>
      </c>
      <c r="M40" s="224" t="n">
        <v>35</v>
      </c>
      <c r="N40" s="224" t="n">
        <v>177.8</v>
      </c>
      <c r="O40" s="224" t="n">
        <v>125.3</v>
      </c>
      <c r="P40" s="224" t="n">
        <v>17.9</v>
      </c>
      <c r="Q40" s="224" t="n">
        <v>1.2</v>
      </c>
      <c r="R40" s="224" t="n">
        <v>8.7</v>
      </c>
      <c r="S40" s="224" t="n">
        <v>19.3</v>
      </c>
      <c r="T40" s="224" t="n">
        <v>16.9</v>
      </c>
      <c r="U40" s="224" t="n">
        <v>5.9</v>
      </c>
      <c r="V40" s="224" t="n">
        <v>92.2</v>
      </c>
      <c r="W40" s="224" t="n">
        <v>75</v>
      </c>
    </row>
    <row r="41" customFormat="false" ht="14.1" hidden="false" customHeight="true" outlineLevel="0" collapsed="false">
      <c r="A41" s="223" t="s">
        <v>760</v>
      </c>
      <c r="B41" s="224" t="n">
        <v>94.5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5.7</v>
      </c>
      <c r="J41" s="224" t="s">
        <v>77</v>
      </c>
      <c r="K41" s="224" t="n">
        <v>2.2</v>
      </c>
      <c r="L41" s="224" t="n">
        <v>84.9</v>
      </c>
      <c r="M41" s="224" t="s">
        <v>77</v>
      </c>
      <c r="N41" s="224" t="n">
        <v>3.6</v>
      </c>
      <c r="O41" s="224" t="s">
        <v>77</v>
      </c>
      <c r="P41" s="224" t="s">
        <v>77</v>
      </c>
      <c r="Q41" s="224" t="n">
        <v>1</v>
      </c>
      <c r="R41" s="224" t="s">
        <v>77</v>
      </c>
      <c r="S41" s="224" t="s">
        <v>77</v>
      </c>
      <c r="T41" s="224" t="n">
        <v>6.1</v>
      </c>
      <c r="U41" s="224" t="n">
        <v>14.2</v>
      </c>
      <c r="V41" s="224" t="s">
        <v>77</v>
      </c>
      <c r="W41" s="224" t="n">
        <v>0.4</v>
      </c>
    </row>
    <row r="42" customFormat="false" ht="14.1" hidden="false" customHeight="true" outlineLevel="0" collapsed="false">
      <c r="A42" s="223" t="s">
        <v>761</v>
      </c>
      <c r="B42" s="224" t="n">
        <v>208.6</v>
      </c>
      <c r="C42" s="224" t="n">
        <v>103.8</v>
      </c>
      <c r="D42" s="224" t="s">
        <v>77</v>
      </c>
      <c r="E42" s="224" t="s">
        <v>77</v>
      </c>
      <c r="F42" s="224" t="n">
        <v>148.2</v>
      </c>
      <c r="G42" s="224" t="s">
        <v>77</v>
      </c>
      <c r="H42" s="224" t="n">
        <v>29.3</v>
      </c>
      <c r="I42" s="224" t="s">
        <v>77</v>
      </c>
      <c r="J42" s="224" t="n">
        <v>3.8</v>
      </c>
      <c r="K42" s="224" t="s">
        <v>77</v>
      </c>
      <c r="L42" s="224" t="n">
        <v>9.2</v>
      </c>
      <c r="M42" s="224" t="s">
        <v>77</v>
      </c>
      <c r="N42" s="224" t="s">
        <v>77</v>
      </c>
      <c r="O42" s="224" t="s">
        <v>77</v>
      </c>
      <c r="P42" s="224" t="n">
        <v>5.2</v>
      </c>
      <c r="Q42" s="224" t="n">
        <v>81.8</v>
      </c>
      <c r="R42" s="224" t="s">
        <v>77</v>
      </c>
      <c r="S42" s="224" t="n">
        <v>0</v>
      </c>
      <c r="T42" s="224" t="n">
        <v>13.1</v>
      </c>
      <c r="U42" s="224" t="n">
        <v>22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2</v>
      </c>
      <c r="B43" s="224" t="n">
        <v>5.4</v>
      </c>
      <c r="C43" s="224" t="n">
        <v>3.6</v>
      </c>
      <c r="D43" s="224" t="s">
        <v>77</v>
      </c>
      <c r="E43" s="224" t="n">
        <v>1.4</v>
      </c>
      <c r="F43" s="224" t="s">
        <v>77</v>
      </c>
      <c r="G43" s="224" t="s">
        <v>77</v>
      </c>
      <c r="H43" s="224" t="s">
        <v>77</v>
      </c>
      <c r="I43" s="224" t="n">
        <v>0.4</v>
      </c>
      <c r="J43" s="224" t="n">
        <v>0.2</v>
      </c>
      <c r="K43" s="224" t="s">
        <v>77</v>
      </c>
      <c r="L43" s="224" t="s">
        <v>77</v>
      </c>
      <c r="M43" s="224" t="s">
        <v>77</v>
      </c>
      <c r="N43" s="224" t="n">
        <v>1.9</v>
      </c>
      <c r="O43" s="224" t="n">
        <v>1</v>
      </c>
      <c r="P43" s="224" t="s">
        <v>77</v>
      </c>
      <c r="Q43" s="224" t="n">
        <v>0.1</v>
      </c>
      <c r="R43" s="224" t="s">
        <v>77</v>
      </c>
      <c r="S43" s="224" t="n">
        <v>0.2</v>
      </c>
      <c r="T43" s="224" t="n">
        <v>3</v>
      </c>
      <c r="U43" s="224" t="n">
        <v>0.3</v>
      </c>
      <c r="V43" s="224" t="n">
        <v>0.3</v>
      </c>
      <c r="W43" s="224" t="n">
        <v>0.3</v>
      </c>
    </row>
    <row r="44" customFormat="false" ht="14.1" hidden="false" customHeight="true" outlineLevel="0" collapsed="false">
      <c r="A44" s="223" t="s">
        <v>763</v>
      </c>
      <c r="B44" s="224" t="n">
        <v>5.4</v>
      </c>
      <c r="C44" s="224" t="n">
        <v>3.3</v>
      </c>
      <c r="D44" s="224" t="s">
        <v>77</v>
      </c>
      <c r="E44" s="224" t="n">
        <v>1.1</v>
      </c>
      <c r="F44" s="224" t="s">
        <v>77</v>
      </c>
      <c r="G44" s="224" t="s">
        <v>77</v>
      </c>
      <c r="H44" s="224" t="s">
        <v>77</v>
      </c>
      <c r="I44" s="224" t="n">
        <v>0.4</v>
      </c>
      <c r="J44" s="224" t="n">
        <v>0.2</v>
      </c>
      <c r="K44" s="224" t="s">
        <v>77</v>
      </c>
      <c r="L44" s="224" t="s">
        <v>77</v>
      </c>
      <c r="M44" s="224" t="s">
        <v>77</v>
      </c>
      <c r="N44" s="224" t="n">
        <v>1.9</v>
      </c>
      <c r="O44" s="224" t="n">
        <v>1</v>
      </c>
      <c r="P44" s="224" t="s">
        <v>77</v>
      </c>
      <c r="Q44" s="224" t="n">
        <v>0.1</v>
      </c>
      <c r="R44" s="224" t="s">
        <v>77</v>
      </c>
      <c r="S44" s="224" t="n">
        <v>0.2</v>
      </c>
      <c r="T44" s="224" t="n">
        <v>3</v>
      </c>
      <c r="U44" s="224" t="n">
        <v>0.3</v>
      </c>
      <c r="V44" s="224" t="n">
        <v>0.3</v>
      </c>
      <c r="W44" s="224" t="n">
        <v>0.3</v>
      </c>
    </row>
    <row r="45" customFormat="false" ht="14.1" hidden="false" customHeight="true" outlineLevel="0" collapsed="false">
      <c r="A45" s="223" t="s">
        <v>764</v>
      </c>
      <c r="B45" s="224" t="s">
        <v>77</v>
      </c>
      <c r="C45" s="224" t="n">
        <v>0.3</v>
      </c>
      <c r="D45" s="224" t="s">
        <v>77</v>
      </c>
      <c r="E45" s="224" t="n">
        <v>0.3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5</v>
      </c>
      <c r="B46" s="224" t="n">
        <v>162.5</v>
      </c>
      <c r="C46" s="224" t="n">
        <v>325.3</v>
      </c>
      <c r="D46" s="224" t="n">
        <v>28.7</v>
      </c>
      <c r="E46" s="224" t="n">
        <v>152.1</v>
      </c>
      <c r="F46" s="224" t="n">
        <v>2</v>
      </c>
      <c r="G46" s="224" t="s">
        <v>77</v>
      </c>
      <c r="H46" s="224" t="n">
        <v>9.2</v>
      </c>
      <c r="I46" s="224" t="n">
        <v>76.5</v>
      </c>
      <c r="J46" s="224" t="n">
        <v>24.6</v>
      </c>
      <c r="K46" s="224" t="n">
        <v>23.2</v>
      </c>
      <c r="L46" s="224" t="n">
        <v>60.7</v>
      </c>
      <c r="M46" s="224" t="n">
        <v>2.3</v>
      </c>
      <c r="N46" s="224" t="n">
        <v>13.1</v>
      </c>
      <c r="O46" s="224" t="n">
        <v>37.5</v>
      </c>
      <c r="P46" s="224" t="n">
        <v>11.2</v>
      </c>
      <c r="Q46" s="224" t="n">
        <v>0.9</v>
      </c>
      <c r="R46" s="224" t="n">
        <v>4.2</v>
      </c>
      <c r="S46" s="224" t="n">
        <v>6.6</v>
      </c>
      <c r="T46" s="224" t="n">
        <v>8</v>
      </c>
      <c r="U46" s="224" t="n">
        <v>25.6</v>
      </c>
      <c r="V46" s="224" t="n">
        <v>1</v>
      </c>
      <c r="W46" s="224" t="n">
        <v>0.5</v>
      </c>
    </row>
    <row r="47" customFormat="false" ht="14.1" hidden="false" customHeight="true" outlineLevel="0" collapsed="false">
      <c r="A47" s="223" t="s">
        <v>766</v>
      </c>
      <c r="B47" s="224" t="n">
        <v>87.1</v>
      </c>
      <c r="C47" s="224" t="n">
        <v>184.5</v>
      </c>
      <c r="D47" s="224" t="n">
        <v>3</v>
      </c>
      <c r="E47" s="224" t="n">
        <v>18.6</v>
      </c>
      <c r="F47" s="224" t="n">
        <v>6.8</v>
      </c>
      <c r="G47" s="224" t="s">
        <v>77</v>
      </c>
      <c r="H47" s="224" t="n">
        <v>8.2</v>
      </c>
      <c r="I47" s="224" t="n">
        <v>51.3</v>
      </c>
      <c r="J47" s="224" t="n">
        <v>17.2</v>
      </c>
      <c r="K47" s="224" t="n">
        <v>3.8</v>
      </c>
      <c r="L47" s="224" t="n">
        <v>34.4</v>
      </c>
      <c r="M47" s="224" t="n">
        <v>42.7</v>
      </c>
      <c r="N47" s="224" t="n">
        <v>16.1</v>
      </c>
      <c r="O47" s="224" t="n">
        <v>5.1</v>
      </c>
      <c r="P47" s="224" t="n">
        <v>0.2</v>
      </c>
      <c r="Q47" s="224" t="n">
        <v>59</v>
      </c>
      <c r="R47" s="224" t="s">
        <v>77</v>
      </c>
      <c r="S47" s="224" t="n">
        <v>0.1</v>
      </c>
      <c r="T47" s="224" t="n">
        <v>0.7</v>
      </c>
      <c r="U47" s="224" t="n">
        <v>3.8</v>
      </c>
      <c r="V47" s="224" t="n">
        <v>0.3</v>
      </c>
      <c r="W47" s="224" t="n">
        <v>0.1</v>
      </c>
    </row>
    <row r="48" customFormat="false" ht="14.1" hidden="false" customHeight="true" outlineLevel="0" collapsed="false">
      <c r="A48" s="223" t="s">
        <v>767</v>
      </c>
      <c r="B48" s="224" t="n">
        <v>11177.2</v>
      </c>
      <c r="C48" s="224" t="n">
        <v>7815.7</v>
      </c>
      <c r="D48" s="224" t="n">
        <v>662.9</v>
      </c>
      <c r="E48" s="224" t="n">
        <v>464.8</v>
      </c>
      <c r="F48" s="224" t="n">
        <v>2540.4</v>
      </c>
      <c r="G48" s="224" t="n">
        <v>508.6</v>
      </c>
      <c r="H48" s="224" t="n">
        <v>2419.9</v>
      </c>
      <c r="I48" s="224" t="n">
        <v>2235.2</v>
      </c>
      <c r="J48" s="224" t="n">
        <v>695.3</v>
      </c>
      <c r="K48" s="224" t="n">
        <v>538</v>
      </c>
      <c r="L48" s="224" t="n">
        <v>2360.5</v>
      </c>
      <c r="M48" s="224" t="n">
        <v>1374.3</v>
      </c>
      <c r="N48" s="224" t="n">
        <v>1021</v>
      </c>
      <c r="O48" s="224" t="n">
        <v>1026</v>
      </c>
      <c r="P48" s="224" t="n">
        <v>563.7</v>
      </c>
      <c r="Q48" s="224" t="n">
        <v>472.4</v>
      </c>
      <c r="R48" s="224" t="n">
        <v>62.6</v>
      </c>
      <c r="S48" s="224" t="n">
        <v>86.8</v>
      </c>
      <c r="T48" s="224" t="n">
        <v>461.2</v>
      </c>
      <c r="U48" s="224" t="n">
        <v>576.3</v>
      </c>
      <c r="V48" s="224" t="n">
        <v>389.8</v>
      </c>
      <c r="W48" s="224" t="n">
        <v>533.3</v>
      </c>
    </row>
    <row r="49" customFormat="false" ht="14.1" hidden="false" customHeight="true" outlineLevel="0" collapsed="false">
      <c r="A49" s="223" t="s">
        <v>768</v>
      </c>
      <c r="B49" s="224" t="n">
        <v>3963.3</v>
      </c>
      <c r="C49" s="224" t="n">
        <v>7324.7</v>
      </c>
      <c r="D49" s="224" t="n">
        <v>199.7</v>
      </c>
      <c r="E49" s="224" t="n">
        <v>397.7</v>
      </c>
      <c r="F49" s="224" t="n">
        <v>20.7</v>
      </c>
      <c r="G49" s="224" t="n">
        <v>2052.5</v>
      </c>
      <c r="H49" s="224" t="n">
        <v>1389.6</v>
      </c>
      <c r="I49" s="224" t="n">
        <v>1574.3</v>
      </c>
      <c r="J49" s="224" t="n">
        <v>261.9</v>
      </c>
      <c r="K49" s="224" t="n">
        <v>419.2</v>
      </c>
      <c r="L49" s="224" t="n">
        <v>422.5</v>
      </c>
      <c r="M49" s="224" t="n">
        <v>1408.7</v>
      </c>
      <c r="N49" s="224" t="n">
        <v>579.4</v>
      </c>
      <c r="O49" s="224" t="n">
        <v>574.4</v>
      </c>
      <c r="P49" s="224" t="n">
        <v>296.4</v>
      </c>
      <c r="Q49" s="224" t="n">
        <v>387.7</v>
      </c>
      <c r="R49" s="224" t="n">
        <v>63.6</v>
      </c>
      <c r="S49" s="224" t="n">
        <v>39.4</v>
      </c>
      <c r="T49" s="224" t="n">
        <v>278.3</v>
      </c>
      <c r="U49" s="224" t="n">
        <v>163.2</v>
      </c>
      <c r="V49" s="224" t="n">
        <v>451.2</v>
      </c>
      <c r="W49" s="224" t="n">
        <v>307.6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2" min="2" style="44" width="10.13"/>
    <col collapsed="false" customWidth="true" hidden="false" outlineLevel="0" max="3" min="3" style="44" width="9.14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7"/>
    </row>
    <row r="5" s="71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7"/>
    </row>
    <row r="6" s="71" customFormat="true" ht="15" hidden="false" customHeight="true" outlineLevel="0" collapsed="false">
      <c r="A6" s="207"/>
      <c r="B6" s="191"/>
      <c r="C6" s="49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1" customFormat="true" ht="18.75" hidden="false" customHeight="true" outlineLevel="0" collapsed="false">
      <c r="B7" s="77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1" customFormat="true" ht="14.1" hidden="false" customHeight="true" outlineLevel="0" collapsed="false">
      <c r="A8" s="233" t="s">
        <v>361</v>
      </c>
      <c r="B8" s="174" t="n">
        <v>7815.7</v>
      </c>
      <c r="C8" s="174" t="n">
        <v>3852.5</v>
      </c>
      <c r="D8" s="176" t="n">
        <v>323.8</v>
      </c>
      <c r="E8" s="176" t="n">
        <v>68.1</v>
      </c>
      <c r="F8" s="176" t="n">
        <v>206</v>
      </c>
      <c r="G8" s="176" t="n">
        <v>47.5</v>
      </c>
      <c r="H8" s="176" t="n">
        <v>250.9</v>
      </c>
      <c r="I8" s="176" t="n">
        <v>332.7</v>
      </c>
      <c r="J8" s="176" t="n">
        <v>255</v>
      </c>
      <c r="K8" s="176" t="s">
        <v>77</v>
      </c>
      <c r="L8" s="176" t="n">
        <v>691</v>
      </c>
      <c r="M8" s="218" t="n">
        <v>1089.7</v>
      </c>
      <c r="N8" s="218" t="n">
        <v>364.7</v>
      </c>
      <c r="O8" s="218" t="n">
        <v>20.9</v>
      </c>
      <c r="P8" s="218" t="n">
        <v>5.4</v>
      </c>
      <c r="Q8" s="218" t="n">
        <v>119.5</v>
      </c>
      <c r="R8" s="218" t="n">
        <v>77.3</v>
      </c>
      <c r="S8" s="218" t="n">
        <v>3963.3</v>
      </c>
    </row>
    <row r="9" s="71" customFormat="true" ht="14.1" hidden="false" customHeight="true" outlineLevel="0" collapsed="false">
      <c r="A9" s="234" t="s">
        <v>774</v>
      </c>
      <c r="B9" s="169" t="n">
        <v>1126.5</v>
      </c>
      <c r="C9" s="169" t="n">
        <v>512.4</v>
      </c>
      <c r="D9" s="80" t="n">
        <v>146</v>
      </c>
      <c r="E9" s="80" t="n">
        <v>5.9</v>
      </c>
      <c r="F9" s="80" t="n">
        <v>1.1</v>
      </c>
      <c r="G9" s="80" t="s">
        <v>77</v>
      </c>
      <c r="H9" s="80" t="n">
        <v>0.1</v>
      </c>
      <c r="I9" s="80" t="s">
        <v>77</v>
      </c>
      <c r="J9" s="80" t="n">
        <v>108.3</v>
      </c>
      <c r="K9" s="80" t="s">
        <v>77</v>
      </c>
      <c r="L9" s="80" t="n">
        <v>14.1</v>
      </c>
      <c r="M9" s="102" t="n">
        <v>105.6</v>
      </c>
      <c r="N9" s="102" t="n">
        <v>122.8</v>
      </c>
      <c r="O9" s="102" t="n">
        <v>8.4</v>
      </c>
      <c r="P9" s="102" t="s">
        <v>77</v>
      </c>
      <c r="Q9" s="102" t="n">
        <v>0.1</v>
      </c>
      <c r="R9" s="102" t="s">
        <v>77</v>
      </c>
      <c r="S9" s="102" t="n">
        <v>614.1</v>
      </c>
    </row>
    <row r="10" s="71" customFormat="true" ht="14.1" hidden="false" customHeight="true" outlineLevel="0" collapsed="false">
      <c r="A10" s="234" t="s">
        <v>775</v>
      </c>
      <c r="B10" s="169" t="n">
        <v>165.6</v>
      </c>
      <c r="C10" s="169" t="n">
        <v>47</v>
      </c>
      <c r="D10" s="102" t="n">
        <v>8.3</v>
      </c>
      <c r="E10" s="102" t="n">
        <v>16.1</v>
      </c>
      <c r="F10" s="102" t="s">
        <v>77</v>
      </c>
      <c r="G10" s="102" t="s">
        <v>77</v>
      </c>
      <c r="H10" s="102" t="s">
        <v>77</v>
      </c>
      <c r="I10" s="102" t="s">
        <v>77</v>
      </c>
      <c r="J10" s="102" t="n">
        <v>4.7</v>
      </c>
      <c r="K10" s="102" t="s">
        <v>77</v>
      </c>
      <c r="L10" s="102" t="s">
        <v>77</v>
      </c>
      <c r="M10" s="102" t="n">
        <v>11.9</v>
      </c>
      <c r="N10" s="102" t="n">
        <v>6</v>
      </c>
      <c r="O10" s="102" t="s">
        <v>77</v>
      </c>
      <c r="P10" s="102" t="s">
        <v>77</v>
      </c>
      <c r="Q10" s="102" t="s">
        <v>77</v>
      </c>
      <c r="R10" s="102" t="s">
        <v>77</v>
      </c>
      <c r="S10" s="102" t="n">
        <v>118.6</v>
      </c>
    </row>
    <row r="11" s="71" customFormat="true" ht="14.1" hidden="false" customHeight="true" outlineLevel="0" collapsed="false">
      <c r="A11" s="234" t="s">
        <v>776</v>
      </c>
      <c r="B11" s="169" t="n">
        <v>21.1</v>
      </c>
      <c r="C11" s="169" t="n">
        <v>20.1</v>
      </c>
      <c r="D11" s="102" t="s">
        <v>77</v>
      </c>
      <c r="E11" s="102" t="s">
        <v>77</v>
      </c>
      <c r="F11" s="102" t="n">
        <v>12.5</v>
      </c>
      <c r="G11" s="102" t="n">
        <v>4.5</v>
      </c>
      <c r="H11" s="102" t="s">
        <v>77</v>
      </c>
      <c r="I11" s="102" t="s">
        <v>77</v>
      </c>
      <c r="J11" s="102" t="s">
        <v>77</v>
      </c>
      <c r="K11" s="102" t="s">
        <v>77</v>
      </c>
      <c r="L11" s="102" t="n">
        <v>2.1</v>
      </c>
      <c r="M11" s="102" t="n">
        <v>1</v>
      </c>
      <c r="N11" s="102" t="s">
        <v>77</v>
      </c>
      <c r="O11" s="102" t="s">
        <v>77</v>
      </c>
      <c r="P11" s="102" t="s">
        <v>77</v>
      </c>
      <c r="Q11" s="102" t="s">
        <v>77</v>
      </c>
      <c r="R11" s="102" t="s">
        <v>77</v>
      </c>
      <c r="S11" s="102" t="n">
        <v>1</v>
      </c>
    </row>
    <row r="12" s="71" customFormat="true" ht="14.1" hidden="false" customHeight="true" outlineLevel="0" collapsed="false">
      <c r="A12" s="234" t="s">
        <v>777</v>
      </c>
      <c r="B12" s="169" t="n">
        <v>196.9</v>
      </c>
      <c r="C12" s="169" t="n">
        <v>194.7</v>
      </c>
      <c r="D12" s="102" t="s">
        <v>77</v>
      </c>
      <c r="E12" s="102" t="s">
        <v>77</v>
      </c>
      <c r="F12" s="102" t="n">
        <v>157</v>
      </c>
      <c r="G12" s="102" t="n">
        <v>2.4</v>
      </c>
      <c r="H12" s="102" t="s">
        <v>77</v>
      </c>
      <c r="I12" s="102" t="n">
        <v>2.3</v>
      </c>
      <c r="J12" s="102" t="n">
        <v>11</v>
      </c>
      <c r="K12" s="102" t="s">
        <v>77</v>
      </c>
      <c r="L12" s="102" t="n">
        <v>7.5</v>
      </c>
      <c r="M12" s="102" t="n">
        <v>12.7</v>
      </c>
      <c r="N12" s="102" t="n">
        <v>0.6</v>
      </c>
      <c r="O12" s="102" t="s">
        <v>77</v>
      </c>
      <c r="P12" s="102" t="s">
        <v>77</v>
      </c>
      <c r="Q12" s="102" t="s">
        <v>77</v>
      </c>
      <c r="R12" s="102" t="n">
        <v>1.2</v>
      </c>
      <c r="S12" s="102" t="n">
        <v>2.2</v>
      </c>
    </row>
    <row r="13" s="71" customFormat="true" ht="14.1" hidden="false" customHeight="true" outlineLevel="0" collapsed="false">
      <c r="A13" s="234" t="s">
        <v>778</v>
      </c>
      <c r="B13" s="169" t="n">
        <v>101.4</v>
      </c>
      <c r="C13" s="169" t="n">
        <v>91</v>
      </c>
      <c r="D13" s="102" t="n">
        <v>2.6</v>
      </c>
      <c r="E13" s="102" t="n">
        <v>1.3</v>
      </c>
      <c r="F13" s="102" t="s">
        <v>77</v>
      </c>
      <c r="G13" s="102" t="n">
        <v>12.2</v>
      </c>
      <c r="H13" s="102" t="n">
        <v>42.8</v>
      </c>
      <c r="I13" s="102" t="s">
        <v>77</v>
      </c>
      <c r="J13" s="102" t="s">
        <v>77</v>
      </c>
      <c r="K13" s="102" t="s">
        <v>77</v>
      </c>
      <c r="L13" s="102" t="n">
        <v>24.3</v>
      </c>
      <c r="M13" s="102" t="n">
        <v>6.2</v>
      </c>
      <c r="N13" s="102" t="s">
        <v>77</v>
      </c>
      <c r="O13" s="102" t="s">
        <v>77</v>
      </c>
      <c r="P13" s="102" t="s">
        <v>77</v>
      </c>
      <c r="Q13" s="102" t="n">
        <v>0.4</v>
      </c>
      <c r="R13" s="102" t="n">
        <v>1.2</v>
      </c>
      <c r="S13" s="102" t="n">
        <v>10.4</v>
      </c>
    </row>
    <row r="14" s="71" customFormat="true" ht="14.1" hidden="false" customHeight="true" outlineLevel="0" collapsed="false">
      <c r="A14" s="234" t="s">
        <v>779</v>
      </c>
      <c r="B14" s="169" t="n">
        <v>493.5</v>
      </c>
      <c r="C14" s="169" t="n">
        <v>478.7</v>
      </c>
      <c r="D14" s="102" t="n">
        <v>1.2</v>
      </c>
      <c r="E14" s="102" t="s">
        <v>77</v>
      </c>
      <c r="F14" s="102" t="n">
        <v>1.3</v>
      </c>
      <c r="G14" s="102" t="n">
        <v>0.4</v>
      </c>
      <c r="H14" s="102" t="n">
        <v>9.2</v>
      </c>
      <c r="I14" s="102" t="s">
        <v>77</v>
      </c>
      <c r="J14" s="102" t="n">
        <v>0.7</v>
      </c>
      <c r="K14" s="102" t="s">
        <v>77</v>
      </c>
      <c r="L14" s="102" t="n">
        <v>303.9</v>
      </c>
      <c r="M14" s="102" t="n">
        <v>27.3</v>
      </c>
      <c r="N14" s="102" t="s">
        <v>77</v>
      </c>
      <c r="O14" s="102" t="s">
        <v>77</v>
      </c>
      <c r="P14" s="102" t="n">
        <v>2.6</v>
      </c>
      <c r="Q14" s="102" t="n">
        <v>83</v>
      </c>
      <c r="R14" s="102" t="n">
        <v>49</v>
      </c>
      <c r="S14" s="102" t="n">
        <v>14.8</v>
      </c>
    </row>
    <row r="15" s="71" customFormat="true" ht="14.1" hidden="false" customHeight="true" outlineLevel="0" collapsed="false">
      <c r="A15" s="234" t="s">
        <v>780</v>
      </c>
      <c r="B15" s="169" t="n">
        <v>156</v>
      </c>
      <c r="C15" s="169" t="n">
        <v>53.9</v>
      </c>
      <c r="D15" s="102" t="n">
        <v>19.2</v>
      </c>
      <c r="E15" s="102" t="n">
        <v>2</v>
      </c>
      <c r="F15" s="102" t="s">
        <v>77</v>
      </c>
      <c r="G15" s="102" t="s">
        <v>77</v>
      </c>
      <c r="H15" s="102" t="s">
        <v>77</v>
      </c>
      <c r="I15" s="102" t="s">
        <v>77</v>
      </c>
      <c r="J15" s="102" t="n">
        <v>11.8</v>
      </c>
      <c r="K15" s="102" t="s">
        <v>77</v>
      </c>
      <c r="L15" s="102" t="n">
        <v>1</v>
      </c>
      <c r="M15" s="102" t="n">
        <v>15.3</v>
      </c>
      <c r="N15" s="102" t="n">
        <v>4.6</v>
      </c>
      <c r="O15" s="102" t="s">
        <v>77</v>
      </c>
      <c r="P15" s="102" t="s">
        <v>77</v>
      </c>
      <c r="Q15" s="102" t="s">
        <v>77</v>
      </c>
      <c r="R15" s="102" t="s">
        <v>77</v>
      </c>
      <c r="S15" s="102" t="n">
        <v>102.1</v>
      </c>
    </row>
    <row r="16" s="71" customFormat="true" ht="14.1" hidden="false" customHeight="true" outlineLevel="0" collapsed="false">
      <c r="A16" s="234" t="s">
        <v>781</v>
      </c>
      <c r="B16" s="169" t="n">
        <v>2.1</v>
      </c>
      <c r="C16" s="169" t="n">
        <v>2.1</v>
      </c>
      <c r="D16" s="102" t="n">
        <v>1.3</v>
      </c>
      <c r="E16" s="102" t="s">
        <v>77</v>
      </c>
      <c r="F16" s="102" t="s">
        <v>77</v>
      </c>
      <c r="G16" s="102" t="s">
        <v>77</v>
      </c>
      <c r="H16" s="102" t="s">
        <v>77</v>
      </c>
      <c r="I16" s="102" t="s">
        <v>77</v>
      </c>
      <c r="J16" s="102" t="s">
        <v>77</v>
      </c>
      <c r="K16" s="102" t="s">
        <v>77</v>
      </c>
      <c r="L16" s="102" t="s">
        <v>77</v>
      </c>
      <c r="M16" s="102" t="n">
        <v>0.9</v>
      </c>
      <c r="N16" s="102" t="s">
        <v>77</v>
      </c>
      <c r="O16" s="102" t="s">
        <v>77</v>
      </c>
      <c r="P16" s="102" t="s">
        <v>77</v>
      </c>
      <c r="Q16" s="102" t="s">
        <v>77</v>
      </c>
      <c r="R16" s="102" t="s">
        <v>77</v>
      </c>
      <c r="S16" s="102" t="s">
        <v>77</v>
      </c>
    </row>
    <row r="17" s="71" customFormat="true" ht="14.1" hidden="false" customHeight="true" outlineLevel="0" collapsed="false">
      <c r="A17" s="234" t="s">
        <v>782</v>
      </c>
      <c r="B17" s="169" t="n">
        <v>863.7</v>
      </c>
      <c r="C17" s="169" t="n">
        <v>708.1</v>
      </c>
      <c r="D17" s="102" t="n">
        <v>5.3</v>
      </c>
      <c r="E17" s="102" t="n">
        <v>0.7</v>
      </c>
      <c r="F17" s="102" t="n">
        <v>10.7</v>
      </c>
      <c r="G17" s="102" t="n">
        <v>14.8</v>
      </c>
      <c r="H17" s="102" t="n">
        <v>162</v>
      </c>
      <c r="I17" s="102" t="n">
        <v>96.9</v>
      </c>
      <c r="J17" s="102" t="s">
        <v>77</v>
      </c>
      <c r="K17" s="102" t="s">
        <v>77</v>
      </c>
      <c r="L17" s="102" t="n">
        <v>226</v>
      </c>
      <c r="M17" s="102" t="n">
        <v>151</v>
      </c>
      <c r="N17" s="102" t="n">
        <v>13.8</v>
      </c>
      <c r="O17" s="102" t="s">
        <v>77</v>
      </c>
      <c r="P17" s="102" t="s">
        <v>77</v>
      </c>
      <c r="Q17" s="102" t="n">
        <v>16.9</v>
      </c>
      <c r="R17" s="102" t="n">
        <v>10.1</v>
      </c>
      <c r="S17" s="102" t="n">
        <v>155.7</v>
      </c>
    </row>
    <row r="18" s="71" customFormat="true" ht="14.1" hidden="false" customHeight="true" outlineLevel="0" collapsed="false">
      <c r="A18" s="234" t="s">
        <v>783</v>
      </c>
      <c r="B18" s="169" t="n">
        <v>3372.1</v>
      </c>
      <c r="C18" s="169" t="n">
        <v>1124.5</v>
      </c>
      <c r="D18" s="102" t="n">
        <v>72</v>
      </c>
      <c r="E18" s="102" t="n">
        <v>31.8</v>
      </c>
      <c r="F18" s="102" t="n">
        <v>3.1</v>
      </c>
      <c r="G18" s="102" t="n">
        <v>7.6</v>
      </c>
      <c r="H18" s="102" t="n">
        <v>30.3</v>
      </c>
      <c r="I18" s="102" t="n">
        <v>24.8</v>
      </c>
      <c r="J18" s="102" t="n">
        <v>90.6</v>
      </c>
      <c r="K18" s="102" t="s">
        <v>77</v>
      </c>
      <c r="L18" s="102" t="n">
        <v>70.3</v>
      </c>
      <c r="M18" s="102" t="n">
        <v>646.9</v>
      </c>
      <c r="N18" s="102" t="n">
        <v>134.4</v>
      </c>
      <c r="O18" s="102" t="n">
        <v>5.5</v>
      </c>
      <c r="P18" s="102" t="s">
        <v>77</v>
      </c>
      <c r="Q18" s="102" t="n">
        <v>5.4</v>
      </c>
      <c r="R18" s="102" t="n">
        <v>1.9</v>
      </c>
      <c r="S18" s="102" t="n">
        <v>2247.6</v>
      </c>
    </row>
    <row r="19" s="71" customFormat="true" ht="14.1" hidden="false" customHeight="true" outlineLevel="0" collapsed="false">
      <c r="A19" s="234" t="s">
        <v>784</v>
      </c>
      <c r="B19" s="169" t="n">
        <v>699.6</v>
      </c>
      <c r="C19" s="169" t="n">
        <v>229</v>
      </c>
      <c r="D19" s="102" t="n">
        <v>64.6</v>
      </c>
      <c r="E19" s="102" t="n">
        <v>10.2</v>
      </c>
      <c r="F19" s="102" t="s">
        <v>77</v>
      </c>
      <c r="G19" s="102" t="s">
        <v>77</v>
      </c>
      <c r="H19" s="102" t="n">
        <v>2.1</v>
      </c>
      <c r="I19" s="102" t="n">
        <v>1</v>
      </c>
      <c r="J19" s="102" t="n">
        <v>27.9</v>
      </c>
      <c r="K19" s="102" t="s">
        <v>77</v>
      </c>
      <c r="L19" s="102" t="n">
        <v>3.4</v>
      </c>
      <c r="M19" s="102" t="n">
        <v>34.2</v>
      </c>
      <c r="N19" s="102" t="n">
        <v>81.8</v>
      </c>
      <c r="O19" s="102" t="s">
        <v>77</v>
      </c>
      <c r="P19" s="102" t="s">
        <v>77</v>
      </c>
      <c r="Q19" s="102" t="n">
        <v>3.8</v>
      </c>
      <c r="R19" s="102" t="s">
        <v>77</v>
      </c>
      <c r="S19" s="102" t="n">
        <v>470.5</v>
      </c>
    </row>
    <row r="20" s="71" customFormat="true" ht="14.1" hidden="false" customHeight="true" outlineLevel="0" collapsed="false">
      <c r="A20" s="234" t="s">
        <v>785</v>
      </c>
      <c r="B20" s="169" t="n">
        <v>103.8</v>
      </c>
      <c r="C20" s="169" t="n">
        <v>21.7</v>
      </c>
      <c r="D20" s="102" t="s">
        <v>77</v>
      </c>
      <c r="E20" s="102" t="s">
        <v>77</v>
      </c>
      <c r="F20" s="102" t="s">
        <v>77</v>
      </c>
      <c r="G20" s="102" t="s">
        <v>77</v>
      </c>
      <c r="H20" s="102" t="s">
        <v>77</v>
      </c>
      <c r="I20" s="102" t="s">
        <v>77</v>
      </c>
      <c r="J20" s="102" t="s">
        <v>77</v>
      </c>
      <c r="K20" s="102" t="s">
        <v>77</v>
      </c>
      <c r="L20" s="102" t="s">
        <v>77</v>
      </c>
      <c r="M20" s="102" t="n">
        <v>14.6</v>
      </c>
      <c r="N20" s="102" t="s">
        <v>77</v>
      </c>
      <c r="O20" s="102" t="n">
        <v>7.1</v>
      </c>
      <c r="P20" s="102" t="s">
        <v>77</v>
      </c>
      <c r="Q20" s="102" t="s">
        <v>77</v>
      </c>
      <c r="R20" s="102" t="s">
        <v>77</v>
      </c>
      <c r="S20" s="102" t="n">
        <v>82.2</v>
      </c>
    </row>
    <row r="21" s="71" customFormat="true" ht="14.1" hidden="false" customHeight="true" outlineLevel="0" collapsed="false">
      <c r="A21" s="234" t="s">
        <v>786</v>
      </c>
      <c r="B21" s="169" t="n">
        <v>3.6</v>
      </c>
      <c r="C21" s="169" t="n">
        <v>3.3</v>
      </c>
      <c r="D21" s="102" t="s">
        <v>77</v>
      </c>
      <c r="E21" s="102" t="s">
        <v>77</v>
      </c>
      <c r="F21" s="102" t="s">
        <v>77</v>
      </c>
      <c r="G21" s="102" t="s">
        <v>77</v>
      </c>
      <c r="H21" s="102" t="n">
        <v>0.2</v>
      </c>
      <c r="I21" s="102" t="n">
        <v>2.8</v>
      </c>
      <c r="J21" s="102" t="s">
        <v>77</v>
      </c>
      <c r="K21" s="102" t="s">
        <v>77</v>
      </c>
      <c r="L21" s="102" t="s">
        <v>77</v>
      </c>
      <c r="M21" s="102" t="s">
        <v>77</v>
      </c>
      <c r="N21" s="102" t="s">
        <v>77</v>
      </c>
      <c r="O21" s="102" t="s">
        <v>77</v>
      </c>
      <c r="P21" s="102" t="s">
        <v>77</v>
      </c>
      <c r="Q21" s="102" t="n">
        <v>0.3</v>
      </c>
      <c r="R21" s="102" t="s">
        <v>77</v>
      </c>
      <c r="S21" s="102" t="n">
        <v>0.3</v>
      </c>
    </row>
    <row r="22" s="71" customFormat="true" ht="14.1" hidden="false" customHeight="true" outlineLevel="0" collapsed="false">
      <c r="A22" s="234" t="s">
        <v>787</v>
      </c>
      <c r="B22" s="169" t="n">
        <v>325.3</v>
      </c>
      <c r="C22" s="169" t="n">
        <v>186</v>
      </c>
      <c r="D22" s="102" t="n">
        <v>3.4</v>
      </c>
      <c r="E22" s="102" t="s">
        <v>77</v>
      </c>
      <c r="F22" s="102" t="n">
        <v>20.3</v>
      </c>
      <c r="G22" s="102" t="n">
        <v>3.2</v>
      </c>
      <c r="H22" s="102" t="n">
        <v>4.2</v>
      </c>
      <c r="I22" s="102" t="n">
        <v>49.3</v>
      </c>
      <c r="J22" s="102" t="s">
        <v>77</v>
      </c>
      <c r="K22" s="102" t="s">
        <v>77</v>
      </c>
      <c r="L22" s="102" t="n">
        <v>36</v>
      </c>
      <c r="M22" s="102" t="n">
        <v>59.8</v>
      </c>
      <c r="N22" s="102" t="n">
        <v>0.8</v>
      </c>
      <c r="O22" s="102" t="s">
        <v>77</v>
      </c>
      <c r="P22" s="102" t="n">
        <v>2.8</v>
      </c>
      <c r="Q22" s="102" t="s">
        <v>77</v>
      </c>
      <c r="R22" s="102" t="n">
        <v>6.2</v>
      </c>
      <c r="S22" s="102" t="n">
        <v>139.3</v>
      </c>
    </row>
    <row r="23" s="71" customFormat="true" ht="14.1" hidden="false" customHeight="true" outlineLevel="0" collapsed="false">
      <c r="A23" s="234" t="s">
        <v>788</v>
      </c>
      <c r="B23" s="169" t="n">
        <v>184.5</v>
      </c>
      <c r="C23" s="169" t="n">
        <v>180</v>
      </c>
      <c r="D23" s="102" t="s">
        <v>77</v>
      </c>
      <c r="E23" s="102" t="s">
        <v>77</v>
      </c>
      <c r="F23" s="102" t="s">
        <v>77</v>
      </c>
      <c r="G23" s="102" t="n">
        <v>2.3</v>
      </c>
      <c r="H23" s="102" t="s">
        <v>77</v>
      </c>
      <c r="I23" s="102" t="n">
        <v>155.5</v>
      </c>
      <c r="J23" s="102" t="s">
        <v>77</v>
      </c>
      <c r="K23" s="102" t="s">
        <v>77</v>
      </c>
      <c r="L23" s="102" t="n">
        <v>2.6</v>
      </c>
      <c r="M23" s="102" t="n">
        <v>2.3</v>
      </c>
      <c r="N23" s="102" t="s">
        <v>77</v>
      </c>
      <c r="O23" s="102" t="s">
        <v>77</v>
      </c>
      <c r="P23" s="102" t="s">
        <v>77</v>
      </c>
      <c r="Q23" s="102" t="n">
        <v>9.7</v>
      </c>
      <c r="R23" s="102" t="n">
        <v>7.6</v>
      </c>
      <c r="S23" s="102" t="n">
        <v>4.6</v>
      </c>
    </row>
    <row r="24" s="71" customFormat="true" ht="14.1" hidden="false" customHeight="true" outlineLevel="0" collapsed="false">
      <c r="A24" s="233" t="s">
        <v>772</v>
      </c>
      <c r="B24" s="174" t="n">
        <v>8850.5</v>
      </c>
      <c r="C24" s="174" t="n">
        <v>7324.7</v>
      </c>
      <c r="D24" s="218" t="n">
        <v>1053.2</v>
      </c>
      <c r="E24" s="218" t="n">
        <v>306.4</v>
      </c>
      <c r="F24" s="218" t="s">
        <v>77</v>
      </c>
      <c r="G24" s="218" t="n">
        <v>2.9</v>
      </c>
      <c r="H24" s="218" t="n">
        <v>20.5</v>
      </c>
      <c r="I24" s="218" t="n">
        <v>34.6</v>
      </c>
      <c r="J24" s="218" t="n">
        <v>451.9</v>
      </c>
      <c r="K24" s="218" t="s">
        <v>77</v>
      </c>
      <c r="L24" s="218" t="n">
        <v>202.4</v>
      </c>
      <c r="M24" s="218" t="n">
        <v>4270.2</v>
      </c>
      <c r="N24" s="218" t="n">
        <v>742.2</v>
      </c>
      <c r="O24" s="218" t="n">
        <v>187.7</v>
      </c>
      <c r="P24" s="218" t="s">
        <v>77</v>
      </c>
      <c r="Q24" s="218" t="n">
        <v>43</v>
      </c>
      <c r="R24" s="218" t="n">
        <v>9.7</v>
      </c>
      <c r="S24" s="218" t="n">
        <v>1525.8</v>
      </c>
    </row>
    <row r="25" s="71" customFormat="true" ht="14.1" hidden="false" customHeight="true" outlineLevel="0" collapsed="false">
      <c r="A25" s="235" t="s">
        <v>789</v>
      </c>
      <c r="B25" s="174" t="n">
        <v>16666.2</v>
      </c>
      <c r="C25" s="174" t="n">
        <v>11177.2</v>
      </c>
      <c r="D25" s="176" t="n">
        <v>1377</v>
      </c>
      <c r="E25" s="176" t="n">
        <v>374.5</v>
      </c>
      <c r="F25" s="176" t="n">
        <v>206</v>
      </c>
      <c r="G25" s="176" t="n">
        <v>50.4</v>
      </c>
      <c r="H25" s="176" t="n">
        <v>271.4</v>
      </c>
      <c r="I25" s="176" t="n">
        <v>367.2</v>
      </c>
      <c r="J25" s="176" t="n">
        <v>706.9</v>
      </c>
      <c r="K25" s="176" t="s">
        <v>77</v>
      </c>
      <c r="L25" s="176" t="n">
        <v>893.5</v>
      </c>
      <c r="M25" s="218" t="n">
        <v>5359.9</v>
      </c>
      <c r="N25" s="218" t="n">
        <v>1106.9</v>
      </c>
      <c r="O25" s="218" t="n">
        <v>208.6</v>
      </c>
      <c r="P25" s="218" t="n">
        <v>5.4</v>
      </c>
      <c r="Q25" s="218" t="n">
        <v>162.5</v>
      </c>
      <c r="R25" s="218" t="n">
        <v>87.1</v>
      </c>
      <c r="S25" s="218" t="n">
        <v>5489.1</v>
      </c>
    </row>
    <row r="26" s="71" customFormat="true" ht="18.75" hidden="false" customHeight="true" outlineLevel="0" collapsed="false">
      <c r="B26" s="85" t="s">
        <v>227</v>
      </c>
      <c r="C26" s="67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1" customFormat="true" ht="14.1" hidden="false" customHeight="true" outlineLevel="0" collapsed="false">
      <c r="A27" s="233" t="s">
        <v>361</v>
      </c>
      <c r="B27" s="174" t="n">
        <v>1754.2</v>
      </c>
      <c r="C27" s="174" t="n">
        <v>764.1</v>
      </c>
      <c r="D27" s="176" t="n">
        <v>77.7</v>
      </c>
      <c r="E27" s="176" t="n">
        <v>27</v>
      </c>
      <c r="F27" s="176" t="n">
        <v>14.5</v>
      </c>
      <c r="G27" s="176" t="n">
        <v>16.9</v>
      </c>
      <c r="H27" s="176" t="n">
        <v>29.2</v>
      </c>
      <c r="I27" s="176" t="n">
        <v>85.5</v>
      </c>
      <c r="J27" s="176" t="n">
        <v>58.3</v>
      </c>
      <c r="K27" s="176" t="s">
        <v>77</v>
      </c>
      <c r="L27" s="176" t="n">
        <v>144.4</v>
      </c>
      <c r="M27" s="218" t="n">
        <v>201.2</v>
      </c>
      <c r="N27" s="218" t="n">
        <v>57.3</v>
      </c>
      <c r="O27" s="218" t="n">
        <v>5</v>
      </c>
      <c r="P27" s="218" t="n">
        <v>2</v>
      </c>
      <c r="Q27" s="218" t="n">
        <v>34.1</v>
      </c>
      <c r="R27" s="218" t="n">
        <v>11</v>
      </c>
      <c r="S27" s="218" t="n">
        <v>990.2</v>
      </c>
    </row>
    <row r="28" s="71" customFormat="true" ht="14.1" hidden="false" customHeight="true" outlineLevel="0" collapsed="false">
      <c r="A28" s="234" t="s">
        <v>774</v>
      </c>
      <c r="B28" s="169" t="n">
        <v>418.1</v>
      </c>
      <c r="C28" s="169" t="n">
        <v>119.7</v>
      </c>
      <c r="D28" s="80" t="n">
        <v>20.1</v>
      </c>
      <c r="E28" s="80" t="n">
        <v>2.7</v>
      </c>
      <c r="F28" s="80" t="n">
        <v>1.2</v>
      </c>
      <c r="G28" s="80" t="s">
        <v>77</v>
      </c>
      <c r="H28" s="80" t="n">
        <v>0.1</v>
      </c>
      <c r="I28" s="80" t="s">
        <v>77</v>
      </c>
      <c r="J28" s="80" t="n">
        <v>21.4</v>
      </c>
      <c r="K28" s="80" t="s">
        <v>77</v>
      </c>
      <c r="L28" s="80" t="n">
        <v>11.1</v>
      </c>
      <c r="M28" s="102" t="n">
        <v>48.3</v>
      </c>
      <c r="N28" s="102" t="n">
        <v>12.3</v>
      </c>
      <c r="O28" s="102" t="n">
        <v>2.4</v>
      </c>
      <c r="P28" s="102" t="s">
        <v>77</v>
      </c>
      <c r="Q28" s="102" t="n">
        <v>0.1</v>
      </c>
      <c r="R28" s="102" t="s">
        <v>77</v>
      </c>
      <c r="S28" s="102" t="n">
        <v>298.4</v>
      </c>
    </row>
    <row r="29" s="71" customFormat="true" ht="14.1" hidden="false" customHeight="true" outlineLevel="0" collapsed="false">
      <c r="A29" s="234" t="s">
        <v>775</v>
      </c>
      <c r="B29" s="169" t="n">
        <v>88.6</v>
      </c>
      <c r="C29" s="169" t="n">
        <v>16.8</v>
      </c>
      <c r="D29" s="102" t="n">
        <v>3.3</v>
      </c>
      <c r="E29" s="102" t="n">
        <v>1.3</v>
      </c>
      <c r="F29" s="102" t="s">
        <v>77</v>
      </c>
      <c r="G29" s="102" t="s">
        <v>77</v>
      </c>
      <c r="H29" s="102" t="s">
        <v>77</v>
      </c>
      <c r="I29" s="102" t="s">
        <v>77</v>
      </c>
      <c r="J29" s="102" t="n">
        <v>2.1</v>
      </c>
      <c r="K29" s="102" t="s">
        <v>77</v>
      </c>
      <c r="L29" s="102" t="s">
        <v>77</v>
      </c>
      <c r="M29" s="102" t="n">
        <v>9</v>
      </c>
      <c r="N29" s="102" t="n">
        <v>1.1</v>
      </c>
      <c r="O29" s="102" t="s">
        <v>77</v>
      </c>
      <c r="P29" s="102" t="s">
        <v>77</v>
      </c>
      <c r="Q29" s="102" t="s">
        <v>77</v>
      </c>
      <c r="R29" s="102" t="s">
        <v>77</v>
      </c>
      <c r="S29" s="102" t="n">
        <v>71.8</v>
      </c>
    </row>
    <row r="30" s="71" customFormat="true" ht="14.1" hidden="false" customHeight="true" outlineLevel="0" collapsed="false">
      <c r="A30" s="234" t="s">
        <v>776</v>
      </c>
      <c r="B30" s="169" t="n">
        <v>2.3</v>
      </c>
      <c r="C30" s="169" t="n">
        <v>1.6</v>
      </c>
      <c r="D30" s="102" t="s">
        <v>77</v>
      </c>
      <c r="E30" s="102" t="s">
        <v>77</v>
      </c>
      <c r="F30" s="102" t="n">
        <v>0.1</v>
      </c>
      <c r="G30" s="102" t="n">
        <v>0.3</v>
      </c>
      <c r="H30" s="102" t="s">
        <v>77</v>
      </c>
      <c r="I30" s="102" t="s">
        <v>77</v>
      </c>
      <c r="J30" s="102" t="s">
        <v>77</v>
      </c>
      <c r="K30" s="102" t="s">
        <v>77</v>
      </c>
      <c r="L30" s="102" t="n">
        <v>0.6</v>
      </c>
      <c r="M30" s="102" t="n">
        <v>0.6</v>
      </c>
      <c r="N30" s="102" t="s">
        <v>77</v>
      </c>
      <c r="O30" s="102" t="s">
        <v>77</v>
      </c>
      <c r="P30" s="102" t="s">
        <v>77</v>
      </c>
      <c r="Q30" s="102" t="s">
        <v>77</v>
      </c>
      <c r="R30" s="102" t="s">
        <v>77</v>
      </c>
      <c r="S30" s="102" t="n">
        <v>0.7</v>
      </c>
    </row>
    <row r="31" s="71" customFormat="true" ht="14.1" hidden="false" customHeight="true" outlineLevel="0" collapsed="false">
      <c r="A31" s="234" t="s">
        <v>777</v>
      </c>
      <c r="B31" s="169" t="n">
        <v>26.1</v>
      </c>
      <c r="C31" s="169" t="n">
        <v>24.7</v>
      </c>
      <c r="D31" s="102" t="s">
        <v>77</v>
      </c>
      <c r="E31" s="102" t="s">
        <v>77</v>
      </c>
      <c r="F31" s="102" t="n">
        <v>5.2</v>
      </c>
      <c r="G31" s="102" t="n">
        <v>0.2</v>
      </c>
      <c r="H31" s="102" t="s">
        <v>77</v>
      </c>
      <c r="I31" s="102" t="n">
        <v>0.7</v>
      </c>
      <c r="J31" s="102" t="n">
        <v>9.5</v>
      </c>
      <c r="K31" s="102" t="s">
        <v>77</v>
      </c>
      <c r="L31" s="102" t="n">
        <v>3</v>
      </c>
      <c r="M31" s="102" t="n">
        <v>5.1</v>
      </c>
      <c r="N31" s="102" t="n">
        <v>0.5</v>
      </c>
      <c r="O31" s="102" t="s">
        <v>77</v>
      </c>
      <c r="P31" s="102" t="s">
        <v>77</v>
      </c>
      <c r="Q31" s="102" t="s">
        <v>77</v>
      </c>
      <c r="R31" s="102" t="n">
        <v>0.4</v>
      </c>
      <c r="S31" s="102" t="n">
        <v>1.4</v>
      </c>
    </row>
    <row r="32" s="71" customFormat="true" ht="14.1" hidden="false" customHeight="true" outlineLevel="0" collapsed="false">
      <c r="A32" s="234" t="s">
        <v>778</v>
      </c>
      <c r="B32" s="169" t="n">
        <v>21.6</v>
      </c>
      <c r="C32" s="169" t="n">
        <v>17.2</v>
      </c>
      <c r="D32" s="102" t="n">
        <v>2.2</v>
      </c>
      <c r="E32" s="102" t="n">
        <v>1.6</v>
      </c>
      <c r="F32" s="102" t="s">
        <v>77</v>
      </c>
      <c r="G32" s="102" t="n">
        <v>6</v>
      </c>
      <c r="H32" s="102" t="n">
        <v>2.5</v>
      </c>
      <c r="I32" s="102" t="s">
        <v>77</v>
      </c>
      <c r="J32" s="102" t="s">
        <v>77</v>
      </c>
      <c r="K32" s="102" t="s">
        <v>77</v>
      </c>
      <c r="L32" s="102" t="n">
        <v>2.9</v>
      </c>
      <c r="M32" s="102" t="n">
        <v>1.8</v>
      </c>
      <c r="N32" s="102" t="s">
        <v>77</v>
      </c>
      <c r="O32" s="102" t="s">
        <v>77</v>
      </c>
      <c r="P32" s="102" t="s">
        <v>77</v>
      </c>
      <c r="Q32" s="102" t="n">
        <v>0.2</v>
      </c>
      <c r="R32" s="102" t="n">
        <v>0.1</v>
      </c>
      <c r="S32" s="102" t="n">
        <v>4.3</v>
      </c>
    </row>
    <row r="33" s="71" customFormat="true" ht="14.1" hidden="false" customHeight="true" outlineLevel="0" collapsed="false">
      <c r="A33" s="234" t="s">
        <v>779</v>
      </c>
      <c r="B33" s="169" t="n">
        <v>112.7</v>
      </c>
      <c r="C33" s="169" t="n">
        <v>104.2</v>
      </c>
      <c r="D33" s="102" t="n">
        <v>1</v>
      </c>
      <c r="E33" s="102" t="s">
        <v>77</v>
      </c>
      <c r="F33" s="102" t="n">
        <v>0.5</v>
      </c>
      <c r="G33" s="102" t="n">
        <v>0.1</v>
      </c>
      <c r="H33" s="102" t="n">
        <v>1.5</v>
      </c>
      <c r="I33" s="102" t="s">
        <v>77</v>
      </c>
      <c r="J33" s="102" t="n">
        <v>0.6</v>
      </c>
      <c r="K33" s="102" t="s">
        <v>77</v>
      </c>
      <c r="L33" s="102" t="n">
        <v>61.9</v>
      </c>
      <c r="M33" s="102" t="n">
        <v>12.5</v>
      </c>
      <c r="N33" s="102" t="s">
        <v>77</v>
      </c>
      <c r="O33" s="102" t="s">
        <v>77</v>
      </c>
      <c r="P33" s="102" t="n">
        <v>1.2</v>
      </c>
      <c r="Q33" s="102" t="n">
        <v>20</v>
      </c>
      <c r="R33" s="102" t="n">
        <v>4.9</v>
      </c>
      <c r="S33" s="102" t="n">
        <v>8.6</v>
      </c>
    </row>
    <row r="34" s="71" customFormat="true" ht="14.1" hidden="false" customHeight="true" outlineLevel="0" collapsed="false">
      <c r="A34" s="234" t="s">
        <v>780</v>
      </c>
      <c r="B34" s="169" t="n">
        <v>48.4</v>
      </c>
      <c r="C34" s="169" t="n">
        <v>10</v>
      </c>
      <c r="D34" s="102" t="n">
        <v>3.1</v>
      </c>
      <c r="E34" s="102" t="n">
        <v>0.2</v>
      </c>
      <c r="F34" s="102" t="s">
        <v>77</v>
      </c>
      <c r="G34" s="102" t="s">
        <v>77</v>
      </c>
      <c r="H34" s="102" t="s">
        <v>77</v>
      </c>
      <c r="I34" s="102" t="s">
        <v>77</v>
      </c>
      <c r="J34" s="102" t="n">
        <v>0.3</v>
      </c>
      <c r="K34" s="102" t="s">
        <v>77</v>
      </c>
      <c r="L34" s="102" t="n">
        <v>0.9</v>
      </c>
      <c r="M34" s="102" t="n">
        <v>4.9</v>
      </c>
      <c r="N34" s="102" t="n">
        <v>0.7</v>
      </c>
      <c r="O34" s="102" t="s">
        <v>77</v>
      </c>
      <c r="P34" s="102" t="s">
        <v>77</v>
      </c>
      <c r="Q34" s="102" t="s">
        <v>77</v>
      </c>
      <c r="R34" s="102" t="s">
        <v>77</v>
      </c>
      <c r="S34" s="102" t="n">
        <v>38.3</v>
      </c>
    </row>
    <row r="35" s="71" customFormat="true" ht="14.1" hidden="false" customHeight="true" outlineLevel="0" collapsed="false">
      <c r="A35" s="234" t="s">
        <v>781</v>
      </c>
      <c r="B35" s="169" t="n">
        <v>1.7</v>
      </c>
      <c r="C35" s="169" t="n">
        <v>1.7</v>
      </c>
      <c r="D35" s="102" t="n">
        <v>1.2</v>
      </c>
      <c r="E35" s="102" t="s">
        <v>77</v>
      </c>
      <c r="F35" s="102" t="s">
        <v>77</v>
      </c>
      <c r="G35" s="102" t="s">
        <v>77</v>
      </c>
      <c r="H35" s="102" t="s">
        <v>77</v>
      </c>
      <c r="I35" s="102" t="s">
        <v>77</v>
      </c>
      <c r="J35" s="102" t="s">
        <v>77</v>
      </c>
      <c r="K35" s="102" t="s">
        <v>77</v>
      </c>
      <c r="L35" s="102" t="s">
        <v>77</v>
      </c>
      <c r="M35" s="102" t="n">
        <v>0.5</v>
      </c>
      <c r="N35" s="102" t="s">
        <v>77</v>
      </c>
      <c r="O35" s="102" t="s">
        <v>77</v>
      </c>
      <c r="P35" s="102" t="s">
        <v>77</v>
      </c>
      <c r="Q35" s="102" t="s">
        <v>77</v>
      </c>
      <c r="R35" s="102" t="s">
        <v>77</v>
      </c>
      <c r="S35" s="102" t="s">
        <v>77</v>
      </c>
    </row>
    <row r="36" s="71" customFormat="true" ht="14.1" hidden="false" customHeight="true" outlineLevel="0" collapsed="false">
      <c r="A36" s="234" t="s">
        <v>782</v>
      </c>
      <c r="B36" s="169" t="n">
        <v>163.5</v>
      </c>
      <c r="C36" s="169" t="n">
        <v>125.9</v>
      </c>
      <c r="D36" s="102" t="n">
        <v>3.9</v>
      </c>
      <c r="E36" s="102" t="n">
        <v>0.9</v>
      </c>
      <c r="F36" s="102" t="n">
        <v>3.3</v>
      </c>
      <c r="G36" s="102" t="n">
        <v>4.6</v>
      </c>
      <c r="H36" s="102" t="n">
        <v>14.9</v>
      </c>
      <c r="I36" s="102" t="n">
        <v>15.6</v>
      </c>
      <c r="J36" s="102" t="s">
        <v>77</v>
      </c>
      <c r="K36" s="102" t="s">
        <v>77</v>
      </c>
      <c r="L36" s="102" t="n">
        <v>27.9</v>
      </c>
      <c r="M36" s="102" t="n">
        <v>35.8</v>
      </c>
      <c r="N36" s="102" t="n">
        <v>10.5</v>
      </c>
      <c r="O36" s="102" t="s">
        <v>77</v>
      </c>
      <c r="P36" s="102" t="s">
        <v>77</v>
      </c>
      <c r="Q36" s="102" t="n">
        <v>6.2</v>
      </c>
      <c r="R36" s="102" t="n">
        <v>2.3</v>
      </c>
      <c r="S36" s="102" t="n">
        <v>37.6</v>
      </c>
    </row>
    <row r="37" s="71" customFormat="true" ht="14.1" hidden="false" customHeight="true" outlineLevel="0" collapsed="false">
      <c r="A37" s="234" t="s">
        <v>783</v>
      </c>
      <c r="B37" s="169" t="n">
        <v>425.5</v>
      </c>
      <c r="C37" s="169" t="n">
        <v>186.3</v>
      </c>
      <c r="D37" s="102" t="n">
        <v>32</v>
      </c>
      <c r="E37" s="102" t="n">
        <v>15.5</v>
      </c>
      <c r="F37" s="102" t="n">
        <v>1.9</v>
      </c>
      <c r="G37" s="102" t="n">
        <v>4.5</v>
      </c>
      <c r="H37" s="102" t="n">
        <v>7.2</v>
      </c>
      <c r="I37" s="102" t="n">
        <v>8.8</v>
      </c>
      <c r="J37" s="102" t="n">
        <v>22.6</v>
      </c>
      <c r="K37" s="102" t="s">
        <v>77</v>
      </c>
      <c r="L37" s="102" t="n">
        <v>22.1</v>
      </c>
      <c r="M37" s="102" t="n">
        <v>38.7</v>
      </c>
      <c r="N37" s="102" t="n">
        <v>26.9</v>
      </c>
      <c r="O37" s="102" t="n">
        <v>2.5</v>
      </c>
      <c r="P37" s="102" t="s">
        <v>77</v>
      </c>
      <c r="Q37" s="102" t="n">
        <v>2.6</v>
      </c>
      <c r="R37" s="102" t="n">
        <v>1.2</v>
      </c>
      <c r="S37" s="102" t="n">
        <v>239.2</v>
      </c>
    </row>
    <row r="38" s="71" customFormat="true" ht="14.1" hidden="false" customHeight="true" outlineLevel="0" collapsed="false">
      <c r="A38" s="234" t="s">
        <v>784</v>
      </c>
      <c r="B38" s="169" t="n">
        <v>207.2</v>
      </c>
      <c r="C38" s="169" t="n">
        <v>34.7</v>
      </c>
      <c r="D38" s="102" t="n">
        <v>7.7</v>
      </c>
      <c r="E38" s="102" t="n">
        <v>5</v>
      </c>
      <c r="F38" s="102" t="s">
        <v>77</v>
      </c>
      <c r="G38" s="102" t="s">
        <v>77</v>
      </c>
      <c r="H38" s="102" t="n">
        <v>1.2</v>
      </c>
      <c r="I38" s="102" t="n">
        <v>0.7</v>
      </c>
      <c r="J38" s="102" t="n">
        <v>1.9</v>
      </c>
      <c r="K38" s="102" t="s">
        <v>77</v>
      </c>
      <c r="L38" s="102" t="n">
        <v>2.1</v>
      </c>
      <c r="M38" s="102" t="n">
        <v>8.8</v>
      </c>
      <c r="N38" s="102" t="n">
        <v>4.9</v>
      </c>
      <c r="O38" s="102" t="s">
        <v>77</v>
      </c>
      <c r="P38" s="102" t="s">
        <v>77</v>
      </c>
      <c r="Q38" s="102" t="n">
        <v>2.4</v>
      </c>
      <c r="R38" s="102" t="s">
        <v>77</v>
      </c>
      <c r="S38" s="102" t="n">
        <v>172.5</v>
      </c>
    </row>
    <row r="39" s="71" customFormat="true" ht="14.1" hidden="false" customHeight="true" outlineLevel="0" collapsed="false">
      <c r="A39" s="234" t="s">
        <v>785</v>
      </c>
      <c r="B39" s="169" t="n">
        <v>50</v>
      </c>
      <c r="C39" s="169" t="n">
        <v>6.7</v>
      </c>
      <c r="D39" s="102" t="s">
        <v>77</v>
      </c>
      <c r="E39" s="102" t="s">
        <v>77</v>
      </c>
      <c r="F39" s="102" t="s">
        <v>77</v>
      </c>
      <c r="G39" s="102" t="s">
        <v>77</v>
      </c>
      <c r="H39" s="102" t="s">
        <v>77</v>
      </c>
      <c r="I39" s="102" t="s">
        <v>77</v>
      </c>
      <c r="J39" s="102" t="s">
        <v>77</v>
      </c>
      <c r="K39" s="102" t="s">
        <v>77</v>
      </c>
      <c r="L39" s="102" t="s">
        <v>77</v>
      </c>
      <c r="M39" s="102" t="n">
        <v>6.6</v>
      </c>
      <c r="N39" s="102" t="s">
        <v>77</v>
      </c>
      <c r="O39" s="102" t="n">
        <v>0.1</v>
      </c>
      <c r="P39" s="102" t="s">
        <v>77</v>
      </c>
      <c r="Q39" s="102" t="s">
        <v>77</v>
      </c>
      <c r="R39" s="102" t="s">
        <v>77</v>
      </c>
      <c r="S39" s="102" t="n">
        <v>43.4</v>
      </c>
    </row>
    <row r="40" s="71" customFormat="true" ht="14.1" hidden="false" customHeight="true" outlineLevel="0" collapsed="false">
      <c r="A40" s="234" t="s">
        <v>786</v>
      </c>
      <c r="B40" s="169" t="n">
        <v>1.6</v>
      </c>
      <c r="C40" s="169" t="n">
        <v>1.5</v>
      </c>
      <c r="D40" s="102" t="s">
        <v>77</v>
      </c>
      <c r="E40" s="102" t="s">
        <v>77</v>
      </c>
      <c r="F40" s="102" t="s">
        <v>77</v>
      </c>
      <c r="G40" s="102" t="s">
        <v>77</v>
      </c>
      <c r="H40" s="102" t="n">
        <v>0.2</v>
      </c>
      <c r="I40" s="102" t="n">
        <v>1.3</v>
      </c>
      <c r="J40" s="102" t="s">
        <v>77</v>
      </c>
      <c r="K40" s="102" t="s">
        <v>77</v>
      </c>
      <c r="L40" s="102" t="s">
        <v>77</v>
      </c>
      <c r="M40" s="102" t="s">
        <v>77</v>
      </c>
      <c r="N40" s="102" t="s">
        <v>77</v>
      </c>
      <c r="O40" s="102" t="s">
        <v>77</v>
      </c>
      <c r="P40" s="102" t="s">
        <v>77</v>
      </c>
      <c r="Q40" s="102" t="n">
        <v>0.1</v>
      </c>
      <c r="R40" s="102" t="s">
        <v>77</v>
      </c>
      <c r="S40" s="102" t="n">
        <v>0.1</v>
      </c>
    </row>
    <row r="41" s="71" customFormat="true" ht="14.1" hidden="false" customHeight="true" outlineLevel="0" collapsed="false">
      <c r="A41" s="234" t="s">
        <v>787</v>
      </c>
      <c r="B41" s="169" t="n">
        <v>131.4</v>
      </c>
      <c r="C41" s="169" t="n">
        <v>60.2</v>
      </c>
      <c r="D41" s="102" t="n">
        <v>3.3</v>
      </c>
      <c r="E41" s="102" t="s">
        <v>77</v>
      </c>
      <c r="F41" s="102" t="n">
        <v>2.4</v>
      </c>
      <c r="G41" s="102" t="n">
        <v>0.2</v>
      </c>
      <c r="H41" s="102" t="n">
        <v>1.7</v>
      </c>
      <c r="I41" s="102" t="n">
        <v>11.3</v>
      </c>
      <c r="J41" s="102" t="s">
        <v>77</v>
      </c>
      <c r="K41" s="102" t="s">
        <v>77</v>
      </c>
      <c r="L41" s="102" t="n">
        <v>11.1</v>
      </c>
      <c r="M41" s="102" t="n">
        <v>27.2</v>
      </c>
      <c r="N41" s="102" t="n">
        <v>0.6</v>
      </c>
      <c r="O41" s="102" t="s">
        <v>77</v>
      </c>
      <c r="P41" s="102" t="n">
        <v>0.7</v>
      </c>
      <c r="Q41" s="102" t="s">
        <v>77</v>
      </c>
      <c r="R41" s="102" t="n">
        <v>1.7</v>
      </c>
      <c r="S41" s="102" t="n">
        <v>71.2</v>
      </c>
    </row>
    <row r="42" s="71" customFormat="true" ht="14.1" hidden="false" customHeight="true" outlineLevel="0" collapsed="false">
      <c r="A42" s="234" t="s">
        <v>788</v>
      </c>
      <c r="B42" s="169" t="n">
        <v>55.6</v>
      </c>
      <c r="C42" s="169" t="n">
        <v>52.9</v>
      </c>
      <c r="D42" s="102" t="s">
        <v>77</v>
      </c>
      <c r="E42" s="102" t="s">
        <v>77</v>
      </c>
      <c r="F42" s="102" t="s">
        <v>77</v>
      </c>
      <c r="G42" s="102" t="n">
        <v>0.9</v>
      </c>
      <c r="H42" s="102" t="s">
        <v>77</v>
      </c>
      <c r="I42" s="102" t="n">
        <v>47</v>
      </c>
      <c r="J42" s="102" t="s">
        <v>77</v>
      </c>
      <c r="K42" s="102" t="s">
        <v>77</v>
      </c>
      <c r="L42" s="102" t="n">
        <v>0.8</v>
      </c>
      <c r="M42" s="102" t="n">
        <v>1.3</v>
      </c>
      <c r="N42" s="102" t="s">
        <v>77</v>
      </c>
      <c r="O42" s="102" t="s">
        <v>77</v>
      </c>
      <c r="P42" s="102" t="s">
        <v>77</v>
      </c>
      <c r="Q42" s="102" t="n">
        <v>2.6</v>
      </c>
      <c r="R42" s="102" t="n">
        <v>0.4</v>
      </c>
      <c r="S42" s="102" t="n">
        <v>2.7</v>
      </c>
    </row>
    <row r="43" s="71" customFormat="true" ht="14.1" hidden="false" customHeight="true" outlineLevel="0" collapsed="false">
      <c r="A43" s="233" t="s">
        <v>772</v>
      </c>
      <c r="B43" s="174" t="n">
        <v>2736.9</v>
      </c>
      <c r="C43" s="174" t="n">
        <v>1795</v>
      </c>
      <c r="D43" s="218" t="n">
        <v>501</v>
      </c>
      <c r="E43" s="218" t="n">
        <v>151.5</v>
      </c>
      <c r="F43" s="218" t="s">
        <v>77</v>
      </c>
      <c r="G43" s="218" t="n">
        <v>1.9</v>
      </c>
      <c r="H43" s="218" t="n">
        <v>11.7</v>
      </c>
      <c r="I43" s="218" t="n">
        <v>19.6</v>
      </c>
      <c r="J43" s="218" t="n">
        <v>177.6</v>
      </c>
      <c r="K43" s="218" t="s">
        <v>77</v>
      </c>
      <c r="L43" s="218" t="n">
        <v>51.6</v>
      </c>
      <c r="M43" s="218" t="n">
        <v>465.5</v>
      </c>
      <c r="N43" s="218" t="n">
        <v>285.9</v>
      </c>
      <c r="O43" s="218" t="n">
        <v>100.9</v>
      </c>
      <c r="P43" s="218" t="s">
        <v>77</v>
      </c>
      <c r="Q43" s="218" t="n">
        <v>21.7</v>
      </c>
      <c r="R43" s="218" t="n">
        <v>6.2</v>
      </c>
      <c r="S43" s="218" t="n">
        <v>941.9</v>
      </c>
    </row>
    <row r="44" s="71" customFormat="true" ht="14.1" hidden="false" customHeight="true" outlineLevel="0" collapsed="false">
      <c r="A44" s="235" t="s">
        <v>789</v>
      </c>
      <c r="B44" s="174" t="n">
        <v>4491.2</v>
      </c>
      <c r="C44" s="174" t="n">
        <v>2559.1</v>
      </c>
      <c r="D44" s="176" t="n">
        <v>578.7</v>
      </c>
      <c r="E44" s="176" t="n">
        <v>178.5</v>
      </c>
      <c r="F44" s="176" t="n">
        <v>14.5</v>
      </c>
      <c r="G44" s="176" t="n">
        <v>18.8</v>
      </c>
      <c r="H44" s="176" t="n">
        <v>40.9</v>
      </c>
      <c r="I44" s="176" t="n">
        <v>105.1</v>
      </c>
      <c r="J44" s="176" t="n">
        <v>235.9</v>
      </c>
      <c r="K44" s="176" t="s">
        <v>77</v>
      </c>
      <c r="L44" s="176" t="n">
        <v>196</v>
      </c>
      <c r="M44" s="218" t="n">
        <v>666.7</v>
      </c>
      <c r="N44" s="218" t="n">
        <v>343.2</v>
      </c>
      <c r="O44" s="218" t="n">
        <v>105.9</v>
      </c>
      <c r="P44" s="218" t="n">
        <v>2</v>
      </c>
      <c r="Q44" s="218" t="n">
        <v>55.8</v>
      </c>
      <c r="R44" s="218" t="n">
        <v>17.2</v>
      </c>
      <c r="S44" s="218" t="n">
        <v>1932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1" customFormat="true" ht="16.5" hidden="false" customHeight="true" outlineLevel="0" collapsed="false">
      <c r="A2" s="59" t="s">
        <v>7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792</v>
      </c>
      <c r="B5" s="50" t="s">
        <v>256</v>
      </c>
      <c r="C5" s="51" t="s">
        <v>793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478085.3</v>
      </c>
      <c r="C7" s="240" t="n">
        <v>254562.1</v>
      </c>
      <c r="D7" s="240" t="n">
        <v>582613.9</v>
      </c>
      <c r="E7" s="240" t="n">
        <v>5462</v>
      </c>
      <c r="F7" s="240" t="n">
        <v>250886.4</v>
      </c>
      <c r="G7" s="240" t="n">
        <v>33864</v>
      </c>
      <c r="H7" s="240" t="n">
        <v>2401</v>
      </c>
      <c r="I7" s="240" t="n">
        <v>30843</v>
      </c>
      <c r="J7" s="240" t="n">
        <v>332649.5</v>
      </c>
      <c r="K7" s="240" t="n">
        <v>8107</v>
      </c>
      <c r="L7" s="240" t="n">
        <v>976696.4</v>
      </c>
      <c r="M7" s="241"/>
    </row>
    <row r="8" customFormat="false" ht="14.1" hidden="false" customHeight="true" outlineLevel="0" collapsed="false">
      <c r="A8" s="242" t="s">
        <v>804</v>
      </c>
      <c r="B8" s="243" t="n">
        <v>248856.4</v>
      </c>
      <c r="C8" s="128" t="n">
        <v>36867</v>
      </c>
      <c r="D8" s="128" t="n">
        <v>69130.2</v>
      </c>
      <c r="E8" s="128" t="s">
        <v>77</v>
      </c>
      <c r="F8" s="128" t="n">
        <v>132</v>
      </c>
      <c r="G8" s="128" t="s">
        <v>77</v>
      </c>
      <c r="H8" s="128" t="s">
        <v>77</v>
      </c>
      <c r="I8" s="128" t="n">
        <v>2119</v>
      </c>
      <c r="J8" s="128" t="s">
        <v>77</v>
      </c>
      <c r="K8" s="128" t="n">
        <v>1226</v>
      </c>
      <c r="L8" s="128" t="n">
        <v>139382.2</v>
      </c>
      <c r="M8" s="241"/>
    </row>
    <row r="9" customFormat="false" ht="14.1" hidden="false" customHeight="true" outlineLevel="0" collapsed="false">
      <c r="A9" s="242" t="s">
        <v>805</v>
      </c>
      <c r="B9" s="243" t="n">
        <v>67818.6</v>
      </c>
      <c r="C9" s="128" t="n">
        <v>21961</v>
      </c>
      <c r="D9" s="128" t="n">
        <v>5345.2</v>
      </c>
      <c r="E9" s="128" t="s">
        <v>77</v>
      </c>
      <c r="F9" s="128" t="s">
        <v>77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0512.4</v>
      </c>
    </row>
    <row r="10" customFormat="false" ht="14.1" hidden="false" customHeight="true" outlineLevel="0" collapsed="false">
      <c r="A10" s="242" t="s">
        <v>806</v>
      </c>
      <c r="B10" s="243" t="n">
        <v>162235.7</v>
      </c>
      <c r="C10" s="128" t="n">
        <v>14906</v>
      </c>
      <c r="D10" s="128" t="n">
        <v>53519.8</v>
      </c>
      <c r="E10" s="128" t="s">
        <v>77</v>
      </c>
      <c r="F10" s="128" t="n">
        <v>132</v>
      </c>
      <c r="G10" s="128" t="s">
        <v>77</v>
      </c>
      <c r="H10" s="128" t="s">
        <v>77</v>
      </c>
      <c r="I10" s="128" t="n">
        <v>2119</v>
      </c>
      <c r="J10" s="128" t="s">
        <v>77</v>
      </c>
      <c r="K10" s="128" t="n">
        <v>1226</v>
      </c>
      <c r="L10" s="128" t="n">
        <v>90332.9</v>
      </c>
    </row>
    <row r="11" customFormat="false" ht="14.1" hidden="false" customHeight="true" outlineLevel="0" collapsed="false">
      <c r="A11" s="242" t="s">
        <v>807</v>
      </c>
      <c r="B11" s="243" t="n">
        <v>18802.1</v>
      </c>
      <c r="C11" s="128" t="s">
        <v>77</v>
      </c>
      <c r="D11" s="128" t="n">
        <v>10265.2</v>
      </c>
      <c r="E11" s="128" t="s">
        <v>77</v>
      </c>
      <c r="F11" s="128" t="s">
        <v>77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8536.9</v>
      </c>
    </row>
    <row r="12" customFormat="false" ht="14.1" hidden="false" customHeight="true" outlineLevel="0" collapsed="false">
      <c r="A12" s="242" t="s">
        <v>808</v>
      </c>
      <c r="B12" s="243" t="n">
        <v>42746</v>
      </c>
      <c r="C12" s="128" t="n">
        <v>10381</v>
      </c>
      <c r="D12" s="128" t="n">
        <v>7091</v>
      </c>
      <c r="E12" s="128" t="s">
        <v>77</v>
      </c>
      <c r="F12" s="128" t="s">
        <v>77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25274</v>
      </c>
      <c r="M12" s="241"/>
    </row>
    <row r="13" customFormat="false" ht="14.1" hidden="false" customHeight="true" outlineLevel="0" collapsed="false">
      <c r="A13" s="242" t="s">
        <v>809</v>
      </c>
      <c r="B13" s="243" t="n">
        <v>5474</v>
      </c>
      <c r="C13" s="128" t="s">
        <v>77</v>
      </c>
      <c r="D13" s="128" t="n">
        <v>1856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3618</v>
      </c>
    </row>
    <row r="14" customFormat="false" ht="14.1" hidden="false" customHeight="true" outlineLevel="0" collapsed="false">
      <c r="A14" s="242" t="s">
        <v>810</v>
      </c>
      <c r="B14" s="243" t="n">
        <v>3371</v>
      </c>
      <c r="C14" s="128" t="s">
        <v>77</v>
      </c>
      <c r="D14" s="128" t="n">
        <v>1139</v>
      </c>
      <c r="E14" s="128" t="s">
        <v>77</v>
      </c>
      <c r="F14" s="128" t="s">
        <v>77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2232</v>
      </c>
    </row>
    <row r="15" customFormat="false" ht="14.1" hidden="false" customHeight="true" outlineLevel="0" collapsed="false">
      <c r="A15" s="242" t="s">
        <v>811</v>
      </c>
      <c r="B15" s="243" t="n">
        <v>462</v>
      </c>
      <c r="C15" s="128" t="s">
        <v>77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462</v>
      </c>
    </row>
    <row r="16" customFormat="false" ht="14.1" hidden="false" customHeight="true" outlineLevel="0" collapsed="false">
      <c r="A16" s="242" t="s">
        <v>812</v>
      </c>
      <c r="B16" s="243" t="n">
        <v>22761</v>
      </c>
      <c r="C16" s="128" t="n">
        <v>10381</v>
      </c>
      <c r="D16" s="128" t="n">
        <v>3274</v>
      </c>
      <c r="E16" s="128" t="s">
        <v>77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9106</v>
      </c>
    </row>
    <row r="17" s="241" customFormat="true" ht="14.1" hidden="false" customHeight="true" outlineLevel="0" collapsed="false">
      <c r="A17" s="242" t="s">
        <v>813</v>
      </c>
      <c r="B17" s="243" t="n">
        <v>10678</v>
      </c>
      <c r="C17" s="128" t="s">
        <v>77</v>
      </c>
      <c r="D17" s="128" t="n">
        <v>822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9856</v>
      </c>
    </row>
    <row r="18" s="241" customFormat="true" ht="14.1" hidden="false" customHeight="true" outlineLevel="0" collapsed="false">
      <c r="A18" s="242" t="s">
        <v>814</v>
      </c>
      <c r="B18" s="243" t="n">
        <v>2294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2294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5</v>
      </c>
      <c r="B19" s="243" t="n">
        <v>2294</v>
      </c>
      <c r="C19" s="128" t="s">
        <v>77</v>
      </c>
      <c r="D19" s="128" t="s">
        <v>77</v>
      </c>
      <c r="E19" s="128" t="s">
        <v>77</v>
      </c>
      <c r="F19" s="128" t="s">
        <v>77</v>
      </c>
      <c r="G19" s="128" t="s">
        <v>77</v>
      </c>
      <c r="H19" s="128" t="s">
        <v>77</v>
      </c>
      <c r="I19" s="128" t="s">
        <v>77</v>
      </c>
      <c r="J19" s="128" t="n">
        <v>2294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6</v>
      </c>
      <c r="B20" s="243" t="n">
        <v>53757.4</v>
      </c>
      <c r="C20" s="128" t="n">
        <v>1036</v>
      </c>
      <c r="D20" s="128" t="s">
        <v>77</v>
      </c>
      <c r="E20" s="128" t="n">
        <v>2761</v>
      </c>
      <c r="F20" s="128" t="n">
        <v>42829.4</v>
      </c>
      <c r="G20" s="128" t="s">
        <v>77</v>
      </c>
      <c r="H20" s="128" t="s">
        <v>77</v>
      </c>
      <c r="I20" s="128" t="s">
        <v>77</v>
      </c>
      <c r="J20" s="128" t="s">
        <v>77</v>
      </c>
      <c r="K20" s="128" t="n">
        <v>4619</v>
      </c>
      <c r="L20" s="128" t="n">
        <v>2512</v>
      </c>
    </row>
    <row r="21" customFormat="false" ht="14.1" hidden="false" customHeight="true" outlineLevel="0" collapsed="false">
      <c r="A21" s="242" t="s">
        <v>817</v>
      </c>
      <c r="B21" s="243" t="n">
        <v>47557</v>
      </c>
      <c r="C21" s="128" t="s">
        <v>77</v>
      </c>
      <c r="D21" s="128" t="s">
        <v>77</v>
      </c>
      <c r="E21" s="128" t="s">
        <v>77</v>
      </c>
      <c r="F21" s="128" t="n">
        <v>9231</v>
      </c>
      <c r="G21" s="128" t="n">
        <v>31675</v>
      </c>
      <c r="H21" s="128" t="s">
        <v>77</v>
      </c>
      <c r="I21" s="128" t="s">
        <v>77</v>
      </c>
      <c r="J21" s="128" t="s">
        <v>77</v>
      </c>
      <c r="K21" s="128" t="s">
        <v>77</v>
      </c>
      <c r="L21" s="128" t="n">
        <v>6651</v>
      </c>
    </row>
    <row r="22" s="241" customFormat="true" ht="14.1" hidden="false" customHeight="true" outlineLevel="0" collapsed="false">
      <c r="A22" s="242" t="s">
        <v>818</v>
      </c>
      <c r="B22" s="243" t="n">
        <v>44157.4</v>
      </c>
      <c r="C22" s="128" t="n">
        <v>1063</v>
      </c>
      <c r="D22" s="128" t="n">
        <v>8868.3</v>
      </c>
      <c r="E22" s="128" t="s">
        <v>77</v>
      </c>
      <c r="F22" s="128" t="s">
        <v>77</v>
      </c>
      <c r="G22" s="128" t="s">
        <v>77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34226.1</v>
      </c>
    </row>
    <row r="23" customFormat="false" ht="14.1" hidden="false" customHeight="true" outlineLevel="0" collapsed="false">
      <c r="A23" s="242" t="s">
        <v>819</v>
      </c>
      <c r="B23" s="243" t="n">
        <v>44157.4</v>
      </c>
      <c r="C23" s="128" t="n">
        <v>1063</v>
      </c>
      <c r="D23" s="128" t="n">
        <v>8868.3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s">
        <v>77</v>
      </c>
      <c r="K23" s="128" t="s">
        <v>77</v>
      </c>
      <c r="L23" s="128" t="n">
        <v>34226.1</v>
      </c>
      <c r="M23" s="241"/>
    </row>
    <row r="24" customFormat="false" ht="14.1" hidden="false" customHeight="true" outlineLevel="0" collapsed="false">
      <c r="A24" s="242" t="s">
        <v>820</v>
      </c>
      <c r="B24" s="243" t="n">
        <v>334411.9</v>
      </c>
      <c r="C24" s="128" t="n">
        <v>22838</v>
      </c>
      <c r="D24" s="128" t="n">
        <v>18447.6</v>
      </c>
      <c r="E24" s="128" t="n">
        <v>31</v>
      </c>
      <c r="F24" s="128" t="n">
        <v>161946</v>
      </c>
      <c r="G24" s="128" t="n">
        <v>550</v>
      </c>
      <c r="H24" s="128" t="s">
        <v>77</v>
      </c>
      <c r="I24" s="128" t="n">
        <v>16275</v>
      </c>
      <c r="J24" s="128" t="n">
        <v>96906.2</v>
      </c>
      <c r="K24" s="128" t="n">
        <v>1108</v>
      </c>
      <c r="L24" s="128" t="n">
        <v>16310.1</v>
      </c>
      <c r="M24" s="241"/>
    </row>
    <row r="25" customFormat="false" ht="14.1" hidden="false" customHeight="true" outlineLevel="0" collapsed="false">
      <c r="A25" s="242" t="s">
        <v>821</v>
      </c>
      <c r="B25" s="243" t="n">
        <v>62449.7</v>
      </c>
      <c r="C25" s="128" t="n">
        <v>1088</v>
      </c>
      <c r="D25" s="128" t="s">
        <v>77</v>
      </c>
      <c r="E25" s="128" t="s">
        <v>77</v>
      </c>
      <c r="F25" s="128" t="n">
        <v>7176</v>
      </c>
      <c r="G25" s="128" t="s">
        <v>77</v>
      </c>
      <c r="H25" s="128" t="s">
        <v>77</v>
      </c>
      <c r="I25" s="128" t="n">
        <v>1955</v>
      </c>
      <c r="J25" s="128" t="n">
        <v>51122.7</v>
      </c>
      <c r="K25" s="128" t="n">
        <v>1108</v>
      </c>
      <c r="L25" s="128" t="s">
        <v>77</v>
      </c>
      <c r="M25" s="241"/>
    </row>
    <row r="26" customFormat="false" ht="14.1" hidden="false" customHeight="true" outlineLevel="0" collapsed="false">
      <c r="A26" s="242" t="s">
        <v>822</v>
      </c>
      <c r="B26" s="243" t="n">
        <v>86134.9</v>
      </c>
      <c r="C26" s="128" t="s">
        <v>77</v>
      </c>
      <c r="D26" s="128" t="n">
        <v>9311</v>
      </c>
      <c r="E26" s="128" t="s">
        <v>77</v>
      </c>
      <c r="F26" s="128" t="n">
        <v>59912.4</v>
      </c>
      <c r="G26" s="128" t="s">
        <v>77</v>
      </c>
      <c r="H26" s="128" t="s">
        <v>77</v>
      </c>
      <c r="I26" s="128" t="n">
        <v>1230</v>
      </c>
      <c r="J26" s="128" t="n">
        <v>15681.5</v>
      </c>
      <c r="K26" s="128" t="s">
        <v>77</v>
      </c>
      <c r="L26" s="128" t="s">
        <v>77</v>
      </c>
    </row>
    <row r="27" s="241" customFormat="true" ht="14.1" hidden="false" customHeight="true" outlineLevel="0" collapsed="false">
      <c r="A27" s="242" t="s">
        <v>823</v>
      </c>
      <c r="B27" s="243" t="n">
        <v>40579</v>
      </c>
      <c r="C27" s="128" t="s">
        <v>77</v>
      </c>
      <c r="D27" s="128" t="s">
        <v>77</v>
      </c>
      <c r="E27" s="128" t="s">
        <v>77</v>
      </c>
      <c r="F27" s="128" t="n">
        <v>11701</v>
      </c>
      <c r="G27" s="128" t="n">
        <v>550</v>
      </c>
      <c r="H27" s="128" t="s">
        <v>77</v>
      </c>
      <c r="I27" s="128" t="s">
        <v>77</v>
      </c>
      <c r="J27" s="128" t="n">
        <v>28328</v>
      </c>
      <c r="K27" s="128" t="s">
        <v>77</v>
      </c>
      <c r="L27" s="128" t="s">
        <v>77</v>
      </c>
    </row>
    <row r="28" customFormat="false" ht="14.1" hidden="false" customHeight="true" outlineLevel="0" collapsed="false">
      <c r="A28" s="242" t="s">
        <v>824</v>
      </c>
      <c r="B28" s="243" t="n">
        <v>145248.3</v>
      </c>
      <c r="C28" s="128" t="n">
        <v>21750</v>
      </c>
      <c r="D28" s="128" t="n">
        <v>9136.6</v>
      </c>
      <c r="E28" s="128" t="n">
        <v>31</v>
      </c>
      <c r="F28" s="128" t="n">
        <v>83156.6</v>
      </c>
      <c r="G28" s="128" t="s">
        <v>77</v>
      </c>
      <c r="H28" s="128" t="s">
        <v>77</v>
      </c>
      <c r="I28" s="128" t="n">
        <v>13090</v>
      </c>
      <c r="J28" s="128" t="n">
        <v>1774</v>
      </c>
      <c r="K28" s="128" t="s">
        <v>77</v>
      </c>
      <c r="L28" s="128" t="n">
        <v>16310.1</v>
      </c>
      <c r="M28" s="241"/>
    </row>
    <row r="29" customFormat="false" ht="14.1" hidden="false" customHeight="true" outlineLevel="0" collapsed="false">
      <c r="A29" s="242" t="s">
        <v>825</v>
      </c>
      <c r="B29" s="243" t="n">
        <v>1144394.8</v>
      </c>
      <c r="C29" s="128" t="n">
        <v>147056.3</v>
      </c>
      <c r="D29" s="128" t="n">
        <v>290939.5</v>
      </c>
      <c r="E29" s="128" t="n">
        <v>2670</v>
      </c>
      <c r="F29" s="128" t="n">
        <v>30259</v>
      </c>
      <c r="G29" s="128" t="s">
        <v>77</v>
      </c>
      <c r="H29" s="128" t="s">
        <v>77</v>
      </c>
      <c r="I29" s="128" t="n">
        <v>8608</v>
      </c>
      <c r="J29" s="128" t="n">
        <v>24785.2</v>
      </c>
      <c r="K29" s="128" t="n">
        <v>1154</v>
      </c>
      <c r="L29" s="128" t="n">
        <v>638922.8</v>
      </c>
    </row>
    <row r="30" customFormat="false" ht="14.1" hidden="false" customHeight="true" outlineLevel="0" collapsed="false">
      <c r="A30" s="242" t="s">
        <v>826</v>
      </c>
      <c r="B30" s="243" t="n">
        <v>28813</v>
      </c>
      <c r="C30" s="128" t="s">
        <v>77</v>
      </c>
      <c r="D30" s="128" t="n">
        <v>103</v>
      </c>
      <c r="E30" s="128" t="n">
        <v>2670</v>
      </c>
      <c r="F30" s="128" t="n">
        <v>1500</v>
      </c>
      <c r="G30" s="128" t="s">
        <v>77</v>
      </c>
      <c r="H30" s="128" t="s">
        <v>77</v>
      </c>
      <c r="I30" s="128" t="s">
        <v>77</v>
      </c>
      <c r="J30" s="128" t="n">
        <v>2467</v>
      </c>
      <c r="K30" s="128" t="s">
        <v>77</v>
      </c>
      <c r="L30" s="128" t="n">
        <v>22073</v>
      </c>
    </row>
    <row r="31" customFormat="false" ht="14.1" hidden="false" customHeight="true" outlineLevel="0" collapsed="false">
      <c r="A31" s="242" t="s">
        <v>827</v>
      </c>
      <c r="B31" s="243" t="n">
        <v>32924.2</v>
      </c>
      <c r="C31" s="128" t="s">
        <v>77</v>
      </c>
      <c r="D31" s="128" t="s">
        <v>77</v>
      </c>
      <c r="E31" s="128" t="s">
        <v>77</v>
      </c>
      <c r="F31" s="128" t="n">
        <v>13870</v>
      </c>
      <c r="G31" s="128" t="s">
        <v>77</v>
      </c>
      <c r="H31" s="128" t="s">
        <v>77</v>
      </c>
      <c r="I31" s="128" t="n">
        <v>933</v>
      </c>
      <c r="J31" s="128" t="n">
        <v>18121.2</v>
      </c>
      <c r="K31" s="128" t="s">
        <v>77</v>
      </c>
      <c r="L31" s="128" t="s">
        <v>77</v>
      </c>
    </row>
    <row r="32" customFormat="false" ht="14.1" hidden="false" customHeight="true" outlineLevel="0" collapsed="false">
      <c r="A32" s="242" t="s">
        <v>828</v>
      </c>
      <c r="B32" s="243" t="n">
        <v>726848.7</v>
      </c>
      <c r="C32" s="128" t="n">
        <v>75776.3</v>
      </c>
      <c r="D32" s="128" t="n">
        <v>179852.6</v>
      </c>
      <c r="E32" s="128" t="s">
        <v>77</v>
      </c>
      <c r="F32" s="128" t="n">
        <v>3714</v>
      </c>
      <c r="G32" s="128" t="s">
        <v>77</v>
      </c>
      <c r="H32" s="128" t="s">
        <v>77</v>
      </c>
      <c r="I32" s="128" t="n">
        <v>7675</v>
      </c>
      <c r="J32" s="128" t="n">
        <v>2945</v>
      </c>
      <c r="K32" s="128" t="n">
        <v>1154</v>
      </c>
      <c r="L32" s="128" t="n">
        <v>455731.8</v>
      </c>
    </row>
    <row r="33" s="241" customFormat="true" ht="14.1" hidden="false" customHeight="true" outlineLevel="0" collapsed="false">
      <c r="A33" s="242" t="s">
        <v>829</v>
      </c>
      <c r="B33" s="243" t="n">
        <v>195775.9</v>
      </c>
      <c r="C33" s="128" t="n">
        <v>6509</v>
      </c>
      <c r="D33" s="128" t="n">
        <v>92012.9</v>
      </c>
      <c r="E33" s="128" t="s">
        <v>77</v>
      </c>
      <c r="F33" s="128" t="n">
        <v>2236</v>
      </c>
      <c r="G33" s="128" t="s">
        <v>77</v>
      </c>
      <c r="H33" s="128" t="s">
        <v>77</v>
      </c>
      <c r="I33" s="128" t="s">
        <v>77</v>
      </c>
      <c r="J33" s="128" t="n">
        <v>1252</v>
      </c>
      <c r="K33" s="128" t="s">
        <v>77</v>
      </c>
      <c r="L33" s="128" t="n">
        <v>93766</v>
      </c>
    </row>
    <row r="34" customFormat="false" ht="14.1" hidden="false" customHeight="true" outlineLevel="0" collapsed="false">
      <c r="A34" s="242" t="s">
        <v>830</v>
      </c>
      <c r="B34" s="243" t="n">
        <v>160033</v>
      </c>
      <c r="C34" s="128" t="n">
        <v>64771</v>
      </c>
      <c r="D34" s="128" t="n">
        <v>18971</v>
      </c>
      <c r="E34" s="128" t="s">
        <v>77</v>
      </c>
      <c r="F34" s="128" t="n">
        <v>8939</v>
      </c>
      <c r="G34" s="128" t="s">
        <v>77</v>
      </c>
      <c r="H34" s="128" t="s">
        <v>77</v>
      </c>
      <c r="I34" s="128" t="s">
        <v>77</v>
      </c>
      <c r="J34" s="128" t="s">
        <v>77</v>
      </c>
      <c r="K34" s="128" t="s">
        <v>77</v>
      </c>
      <c r="L34" s="128" t="n">
        <v>67352</v>
      </c>
    </row>
    <row r="35" customFormat="false" ht="14.1" hidden="false" customHeight="true" outlineLevel="0" collapsed="false">
      <c r="A35" s="242" t="s">
        <v>831</v>
      </c>
      <c r="B35" s="243" t="n">
        <v>274868.3</v>
      </c>
      <c r="C35" s="128" t="n">
        <v>34821.8</v>
      </c>
      <c r="D35" s="128" t="n">
        <v>150352.3</v>
      </c>
      <c r="E35" s="128" t="s">
        <v>77</v>
      </c>
      <c r="F35" s="128" t="n">
        <v>2121</v>
      </c>
      <c r="G35" s="128" t="s">
        <v>77</v>
      </c>
      <c r="H35" s="128" t="s">
        <v>77</v>
      </c>
      <c r="I35" s="128" t="n">
        <v>1818</v>
      </c>
      <c r="J35" s="128" t="n">
        <v>1041</v>
      </c>
      <c r="K35" s="128" t="s">
        <v>77</v>
      </c>
      <c r="L35" s="128" t="n">
        <v>84714.2</v>
      </c>
    </row>
    <row r="36" customFormat="false" ht="14.1" hidden="false" customHeight="true" outlineLevel="0" collapsed="false">
      <c r="A36" s="242" t="s">
        <v>832</v>
      </c>
      <c r="B36" s="243" t="n">
        <v>26843.6</v>
      </c>
      <c r="C36" s="128" t="n">
        <v>43</v>
      </c>
      <c r="D36" s="128" t="n">
        <v>4816</v>
      </c>
      <c r="E36" s="128" t="s">
        <v>77</v>
      </c>
      <c r="F36" s="128" t="n">
        <v>1181</v>
      </c>
      <c r="G36" s="128" t="s">
        <v>77</v>
      </c>
      <c r="H36" s="128" t="s">
        <v>77</v>
      </c>
      <c r="I36" s="128" t="n">
        <v>1818</v>
      </c>
      <c r="J36" s="128" t="n">
        <v>1041</v>
      </c>
      <c r="K36" s="128" t="s">
        <v>77</v>
      </c>
      <c r="L36" s="128" t="n">
        <v>17944.6</v>
      </c>
    </row>
    <row r="37" s="241" customFormat="true" ht="14.1" hidden="false" customHeight="true" outlineLevel="0" collapsed="false">
      <c r="A37" s="242" t="s">
        <v>833</v>
      </c>
      <c r="B37" s="243" t="n">
        <v>242843.5</v>
      </c>
      <c r="C37" s="128" t="n">
        <v>32277.8</v>
      </c>
      <c r="D37" s="128" t="n">
        <v>142856.1</v>
      </c>
      <c r="E37" s="128" t="s">
        <v>77</v>
      </c>
      <c r="F37" s="128" t="n">
        <v>940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66769.6</v>
      </c>
    </row>
    <row r="38" s="241" customFormat="true" ht="14.1" hidden="false" customHeight="true" outlineLevel="0" collapsed="false">
      <c r="A38" s="242" t="s">
        <v>834</v>
      </c>
      <c r="B38" s="243" t="n">
        <v>5181.2</v>
      </c>
      <c r="C38" s="128" t="n">
        <v>2501</v>
      </c>
      <c r="D38" s="128" t="n">
        <v>2680.2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s">
        <v>77</v>
      </c>
    </row>
    <row r="39" customFormat="false" ht="14.1" hidden="false" customHeight="true" outlineLevel="0" collapsed="false">
      <c r="A39" s="242" t="s">
        <v>835</v>
      </c>
      <c r="B39" s="243" t="n">
        <v>44949</v>
      </c>
      <c r="C39" s="128" t="s">
        <v>77</v>
      </c>
      <c r="D39" s="128" t="n">
        <v>3778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s">
        <v>77</v>
      </c>
      <c r="J39" s="128" t="s">
        <v>77</v>
      </c>
      <c r="K39" s="128" t="s">
        <v>77</v>
      </c>
      <c r="L39" s="128" t="n">
        <v>7164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3017.1</v>
      </c>
      <c r="C40" s="128" t="s">
        <v>77</v>
      </c>
      <c r="D40" s="128" t="s">
        <v>77</v>
      </c>
      <c r="E40" s="128" t="s">
        <v>77</v>
      </c>
      <c r="F40" s="128" t="n">
        <v>214</v>
      </c>
      <c r="G40" s="128" t="s">
        <v>77</v>
      </c>
      <c r="H40" s="128" t="s">
        <v>77</v>
      </c>
      <c r="I40" s="128" t="s">
        <v>77</v>
      </c>
      <c r="J40" s="128" t="n">
        <v>2803.1</v>
      </c>
      <c r="K40" s="128" t="s">
        <v>77</v>
      </c>
      <c r="L40" s="128" t="s">
        <v>77</v>
      </c>
    </row>
    <row r="41" s="241" customFormat="true" ht="14.1" hidden="false" customHeight="true" outlineLevel="0" collapsed="false">
      <c r="A41" s="242" t="s">
        <v>837</v>
      </c>
      <c r="B41" s="243" t="n">
        <v>3017.1</v>
      </c>
      <c r="C41" s="128" t="s">
        <v>77</v>
      </c>
      <c r="D41" s="128" t="s">
        <v>77</v>
      </c>
      <c r="E41" s="128" t="s">
        <v>77</v>
      </c>
      <c r="F41" s="128" t="n">
        <v>214</v>
      </c>
      <c r="G41" s="128" t="s">
        <v>77</v>
      </c>
      <c r="H41" s="128" t="s">
        <v>77</v>
      </c>
      <c r="I41" s="128" t="s">
        <v>77</v>
      </c>
      <c r="J41" s="128" t="n">
        <v>2803.1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8</v>
      </c>
      <c r="B42" s="243" t="n">
        <v>79893.8</v>
      </c>
      <c r="C42" s="128" t="n">
        <v>499</v>
      </c>
      <c r="D42" s="128" t="s">
        <v>77</v>
      </c>
      <c r="E42" s="128" t="s">
        <v>77</v>
      </c>
      <c r="F42" s="128" t="n">
        <v>4154</v>
      </c>
      <c r="G42" s="128" t="s">
        <v>77</v>
      </c>
      <c r="H42" s="128" t="n">
        <v>2401</v>
      </c>
      <c r="I42" s="128" t="n">
        <v>2023</v>
      </c>
      <c r="J42" s="128" t="n">
        <v>49276.8</v>
      </c>
      <c r="K42" s="128" t="s">
        <v>77</v>
      </c>
      <c r="L42" s="128" t="n">
        <v>21540</v>
      </c>
    </row>
    <row r="43" customFormat="false" ht="14.1" hidden="false" customHeight="true" outlineLevel="0" collapsed="false">
      <c r="A43" s="244" t="s">
        <v>839</v>
      </c>
      <c r="B43" s="245" t="n">
        <v>157182.2</v>
      </c>
      <c r="C43" s="128" t="s">
        <v>77</v>
      </c>
      <c r="D43" s="128" t="s">
        <v>77</v>
      </c>
      <c r="E43" s="128" t="s">
        <v>77</v>
      </c>
      <c r="F43" s="128" t="s">
        <v>77</v>
      </c>
      <c r="G43" s="128" t="n">
        <v>1639</v>
      </c>
      <c r="H43" s="128" t="s">
        <v>77</v>
      </c>
      <c r="I43" s="128" t="s">
        <v>77</v>
      </c>
      <c r="J43" s="128" t="n">
        <v>155543.2</v>
      </c>
      <c r="K43" s="128" t="s">
        <v>77</v>
      </c>
      <c r="L43" s="128" t="s">
        <v>77</v>
      </c>
    </row>
    <row r="44" customFormat="false" ht="14.1" hidden="false" customHeight="true" outlineLevel="0" collapsed="false">
      <c r="A44" s="244"/>
      <c r="B44" s="245"/>
      <c r="C44" s="128"/>
      <c r="D44" s="128"/>
      <c r="E44" s="128"/>
      <c r="F44" s="128"/>
      <c r="G44" s="128"/>
      <c r="H44" s="128"/>
      <c r="I44" s="128"/>
      <c r="J44" s="128"/>
      <c r="K44" s="128"/>
      <c r="L44" s="128"/>
    </row>
    <row r="45" customFormat="false" ht="14.1" hidden="false" customHeight="true" outlineLevel="0" collapsed="false">
      <c r="A45" s="246" t="s">
        <v>840</v>
      </c>
      <c r="B45" s="247" t="n">
        <v>765248.6</v>
      </c>
      <c r="C45" s="240" t="s">
        <v>77</v>
      </c>
      <c r="D45" s="240" t="n">
        <v>182858.8</v>
      </c>
      <c r="E45" s="240" t="n">
        <v>2195</v>
      </c>
      <c r="F45" s="240" t="n">
        <v>20513.8</v>
      </c>
      <c r="G45" s="240" t="s">
        <v>77</v>
      </c>
      <c r="H45" s="240" t="s">
        <v>77</v>
      </c>
      <c r="I45" s="240" t="n">
        <v>22485</v>
      </c>
      <c r="J45" s="240" t="n">
        <v>34546</v>
      </c>
      <c r="K45" s="240" t="n">
        <v>4622</v>
      </c>
      <c r="L45" s="240" t="n">
        <v>498028</v>
      </c>
    </row>
    <row r="46" customFormat="false" ht="14.1" hidden="false" customHeight="true" outlineLevel="0" collapsed="false">
      <c r="A46" s="244" t="s">
        <v>841</v>
      </c>
      <c r="B46" s="245" t="n">
        <v>10505</v>
      </c>
      <c r="C46" s="128" t="s">
        <v>77</v>
      </c>
      <c r="D46" s="128" t="s">
        <v>77</v>
      </c>
      <c r="E46" s="128" t="s">
        <v>77</v>
      </c>
      <c r="F46" s="128" t="n">
        <v>4058</v>
      </c>
      <c r="G46" s="128" t="s">
        <v>77</v>
      </c>
      <c r="H46" s="128" t="s">
        <v>77</v>
      </c>
      <c r="I46" s="128" t="n">
        <v>4444</v>
      </c>
      <c r="J46" s="128" t="n">
        <v>795</v>
      </c>
      <c r="K46" s="128" t="n">
        <v>1208</v>
      </c>
      <c r="L46" s="128" t="s">
        <v>77</v>
      </c>
    </row>
    <row r="47" customFormat="false" ht="14.1" hidden="false" customHeight="true" outlineLevel="0" collapsed="false">
      <c r="A47" s="244" t="s">
        <v>842</v>
      </c>
      <c r="B47" s="245" t="n">
        <v>503427.6</v>
      </c>
      <c r="C47" s="128" t="s">
        <v>77</v>
      </c>
      <c r="D47" s="128" t="n">
        <v>96229.5</v>
      </c>
      <c r="E47" s="128" t="s">
        <v>77</v>
      </c>
      <c r="F47" s="128" t="s">
        <v>77</v>
      </c>
      <c r="G47" s="128" t="s">
        <v>77</v>
      </c>
      <c r="H47" s="128" t="s">
        <v>77</v>
      </c>
      <c r="I47" s="128" t="s">
        <v>77</v>
      </c>
      <c r="J47" s="128" t="s">
        <v>77</v>
      </c>
      <c r="K47" s="128" t="n">
        <v>3414</v>
      </c>
      <c r="L47" s="128" t="n">
        <v>403784.1</v>
      </c>
    </row>
    <row r="48" customFormat="false" ht="14.1" hidden="false" customHeight="true" outlineLevel="0" collapsed="false">
      <c r="A48" s="244" t="s">
        <v>843</v>
      </c>
      <c r="B48" s="245" t="n">
        <v>14219</v>
      </c>
      <c r="C48" s="128" t="s">
        <v>77</v>
      </c>
      <c r="D48" s="128" t="n">
        <v>839</v>
      </c>
      <c r="E48" s="128" t="s">
        <v>77</v>
      </c>
      <c r="F48" s="128" t="n">
        <v>2540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10840</v>
      </c>
    </row>
    <row r="49" customFormat="false" ht="14.1" hidden="false" customHeight="true" outlineLevel="0" collapsed="false">
      <c r="A49" s="244" t="s">
        <v>844</v>
      </c>
      <c r="B49" s="245" t="n">
        <v>40019.8</v>
      </c>
      <c r="C49" s="128" t="s">
        <v>77</v>
      </c>
      <c r="D49" s="128" t="s">
        <v>77</v>
      </c>
      <c r="E49" s="128" t="n">
        <v>2195</v>
      </c>
      <c r="F49" s="128" t="n">
        <v>8896.8</v>
      </c>
      <c r="G49" s="128" t="s">
        <v>77</v>
      </c>
      <c r="H49" s="128" t="s">
        <v>77</v>
      </c>
      <c r="I49" s="128" t="n">
        <v>18041</v>
      </c>
      <c r="J49" s="128" t="n">
        <v>10887</v>
      </c>
      <c r="K49" s="128" t="s">
        <v>77</v>
      </c>
      <c r="L49" s="128" t="s">
        <v>77</v>
      </c>
    </row>
    <row r="50" customFormat="false" ht="14.1" hidden="false" customHeight="true" outlineLevel="0" collapsed="false">
      <c r="A50" s="244" t="s">
        <v>845</v>
      </c>
      <c r="B50" s="245" t="n">
        <v>2530</v>
      </c>
      <c r="C50" s="128" t="s">
        <v>77</v>
      </c>
      <c r="D50" s="128" t="n">
        <v>2530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s">
        <v>77</v>
      </c>
    </row>
    <row r="51" customFormat="false" ht="14.1" hidden="false" customHeight="true" outlineLevel="0" collapsed="false">
      <c r="A51" s="244" t="s">
        <v>846</v>
      </c>
      <c r="B51" s="245" t="n">
        <v>143898.2</v>
      </c>
      <c r="C51" s="128" t="s">
        <v>77</v>
      </c>
      <c r="D51" s="128" t="n">
        <v>69102.3</v>
      </c>
      <c r="E51" s="128" t="s">
        <v>77</v>
      </c>
      <c r="F51" s="128" t="n">
        <v>4855</v>
      </c>
      <c r="G51" s="128" t="s">
        <v>77</v>
      </c>
      <c r="H51" s="128" t="s">
        <v>77</v>
      </c>
      <c r="I51" s="128" t="s">
        <v>77</v>
      </c>
      <c r="J51" s="128" t="s">
        <v>77</v>
      </c>
      <c r="K51" s="128" t="s">
        <v>77</v>
      </c>
      <c r="L51" s="128" t="n">
        <v>69940.9</v>
      </c>
    </row>
    <row r="52" customFormat="false" ht="14.1" hidden="false" customHeight="true" outlineLevel="0" collapsed="false">
      <c r="A52" s="244" t="s">
        <v>847</v>
      </c>
      <c r="B52" s="245" t="n">
        <v>1957</v>
      </c>
      <c r="C52" s="128" t="s">
        <v>77</v>
      </c>
      <c r="D52" s="128" t="n">
        <v>959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998</v>
      </c>
    </row>
    <row r="53" customFormat="false" ht="14.1" hidden="false" customHeight="true" outlineLevel="0" collapsed="false">
      <c r="A53" s="244" t="s">
        <v>848</v>
      </c>
      <c r="B53" s="245" t="n">
        <v>24015</v>
      </c>
      <c r="C53" s="128" t="s">
        <v>77</v>
      </c>
      <c r="D53" s="128" t="n">
        <v>987</v>
      </c>
      <c r="E53" s="128" t="s">
        <v>77</v>
      </c>
      <c r="F53" s="128" t="n">
        <v>164</v>
      </c>
      <c r="G53" s="128" t="s">
        <v>77</v>
      </c>
      <c r="H53" s="128" t="s">
        <v>77</v>
      </c>
      <c r="I53" s="128" t="s">
        <v>77</v>
      </c>
      <c r="J53" s="128" t="n">
        <v>22864</v>
      </c>
      <c r="K53" s="128" t="s">
        <v>77</v>
      </c>
      <c r="L53" s="128" t="s">
        <v>77</v>
      </c>
    </row>
    <row r="54" customFormat="false" ht="14.1" hidden="false" customHeight="true" outlineLevel="0" collapsed="false">
      <c r="A54" s="244" t="s">
        <v>849</v>
      </c>
      <c r="B54" s="245" t="n">
        <v>8625</v>
      </c>
      <c r="C54" s="128" t="s">
        <v>77</v>
      </c>
      <c r="D54" s="128" t="n">
        <v>2537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6088</v>
      </c>
    </row>
    <row r="55" customFormat="false" ht="14.1" hidden="false" customHeight="true" outlineLevel="0" collapsed="false">
      <c r="A55" s="244" t="s">
        <v>850</v>
      </c>
      <c r="B55" s="245" t="n">
        <v>16052</v>
      </c>
      <c r="C55" s="128" t="s">
        <v>77</v>
      </c>
      <c r="D55" s="128" t="n">
        <v>9675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377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</row>
    <row r="59" customFormat="false" ht="14.1" hidden="false" customHeight="true" outlineLevel="0" collapsed="false">
      <c r="A59" s="242"/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</row>
    <row r="60" customFormat="false" ht="14.1" hidden="false" customHeight="true" outlineLevel="0" collapsed="false">
      <c r="A60" s="242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</row>
    <row r="61" customFormat="false" ht="14.1" hidden="false" customHeight="true" outlineLevel="0" collapsed="false">
      <c r="A61" s="242"/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</row>
    <row r="62" customFormat="false" ht="14.1" hidden="false" customHeight="true" outlineLevel="0" collapsed="false">
      <c r="A62" s="242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</row>
    <row r="63" customFormat="false" ht="14.1" hidden="false" customHeight="true" outlineLevel="0" collapsed="false">
      <c r="A63" s="242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</row>
    <row r="64" customFormat="false" ht="14.1" hidden="false" customHeight="true" outlineLevel="0" collapsed="false">
      <c r="A64" s="242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8"/>
    </row>
    <row r="65" customFormat="false" ht="14.1" hidden="false" customHeight="true" outlineLevel="0" collapsed="false">
      <c r="A65" s="242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</row>
    <row r="66" customFormat="false" ht="14.1" hidden="false" customHeight="true" outlineLevel="0" collapsed="false">
      <c r="A66" s="242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</row>
    <row r="67" customFormat="false" ht="14.1" hidden="false" customHeight="true" outlineLevel="0" collapsed="false">
      <c r="A67" s="242"/>
      <c r="B67" s="128"/>
      <c r="C67" s="128"/>
      <c r="D67" s="128"/>
      <c r="E67" s="128"/>
      <c r="F67" s="128"/>
      <c r="G67" s="128"/>
      <c r="H67" s="128"/>
      <c r="I67" s="128"/>
      <c r="J67" s="128"/>
      <c r="K67" s="128"/>
      <c r="L67" s="128"/>
    </row>
    <row r="68" customFormat="false" ht="14.1" hidden="false" customHeight="true" outlineLevel="0" collapsed="false">
      <c r="A68" s="242"/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</row>
    <row r="69" customFormat="false" ht="14.1" hidden="false" customHeight="true" outlineLevel="0" collapsed="false">
      <c r="A69" s="242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8" t="s">
        <v>75</v>
      </c>
    </row>
    <row r="4" s="27" customFormat="true" ht="14.1" hidden="false" customHeight="true" outlineLevel="0" collapsed="false">
      <c r="A4" s="39" t="n">
        <v>0</v>
      </c>
      <c r="B4" s="40" t="s">
        <v>76</v>
      </c>
    </row>
    <row r="5" s="29" customFormat="true" ht="14.1" hidden="false" customHeight="true" outlineLevel="0" collapsed="false">
      <c r="A5" s="28" t="s">
        <v>77</v>
      </c>
      <c r="B5" s="40" t="s">
        <v>78</v>
      </c>
    </row>
    <row r="6" s="27" customFormat="true" ht="14.1" hidden="false" customHeight="true" outlineLevel="0" collapsed="false">
      <c r="A6" s="41" t="s">
        <v>79</v>
      </c>
      <c r="B6" s="28" t="s">
        <v>80</v>
      </c>
    </row>
    <row r="7" s="27" customFormat="true" ht="14.1" hidden="false" customHeight="true" outlineLevel="0" collapsed="false">
      <c r="A7" s="28" t="s">
        <v>81</v>
      </c>
      <c r="B7" s="28" t="s">
        <v>82</v>
      </c>
    </row>
    <row r="8" s="29" customFormat="true" ht="14.1" hidden="false" customHeight="true" outlineLevel="0" collapsed="false">
      <c r="A8" s="28" t="s">
        <v>83</v>
      </c>
      <c r="B8" s="28" t="s">
        <v>84</v>
      </c>
    </row>
    <row r="9" s="29" customFormat="true" ht="14.1" hidden="false" customHeight="true" outlineLevel="0" collapsed="false">
      <c r="A9" s="28" t="s">
        <v>85</v>
      </c>
      <c r="B9" s="28" t="s">
        <v>86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8" t="s">
        <v>87</v>
      </c>
    </row>
    <row r="12" s="27" customFormat="true" ht="14.1" hidden="false" customHeight="true" outlineLevel="0" collapsed="false">
      <c r="A12" s="40" t="s">
        <v>88</v>
      </c>
      <c r="B12" s="28" t="s">
        <v>89</v>
      </c>
    </row>
    <row r="13" s="27" customFormat="true" ht="14.1" hidden="false" customHeight="true" outlineLevel="0" collapsed="false">
      <c r="A13" s="40" t="s">
        <v>90</v>
      </c>
      <c r="B13" s="28" t="s">
        <v>91</v>
      </c>
    </row>
    <row r="14" s="27" customFormat="true" ht="14.1" hidden="false" customHeight="true" outlineLevel="0" collapsed="false">
      <c r="A14" s="40" t="s">
        <v>92</v>
      </c>
      <c r="B14" s="28" t="s">
        <v>93</v>
      </c>
    </row>
    <row r="15" s="27" customFormat="true" ht="14.1" hidden="false" customHeight="true" outlineLevel="0" collapsed="false">
      <c r="A15" s="40" t="s">
        <v>94</v>
      </c>
      <c r="B15" s="28" t="s">
        <v>95</v>
      </c>
    </row>
    <row r="16" s="27" customFormat="true" ht="14.1" hidden="false" customHeight="true" outlineLevel="0" collapsed="false">
      <c r="A16" s="40" t="s">
        <v>96</v>
      </c>
      <c r="B16" s="28" t="s">
        <v>97</v>
      </c>
    </row>
    <row r="17" s="27" customFormat="true" ht="14.1" hidden="false" customHeight="true" outlineLevel="0" collapsed="false">
      <c r="A17" s="42" t="s">
        <v>98</v>
      </c>
      <c r="B17" s="28" t="s">
        <v>99</v>
      </c>
    </row>
    <row r="18" s="27" customFormat="true" ht="14.1" hidden="false" customHeight="true" outlineLevel="0" collapsed="false">
      <c r="A18" s="42" t="s">
        <v>100</v>
      </c>
      <c r="B18" s="28" t="s">
        <v>101</v>
      </c>
    </row>
    <row r="19" s="27" customFormat="true" ht="14.1" hidden="false" customHeight="true" outlineLevel="0" collapsed="false">
      <c r="A19" s="42" t="s">
        <v>102</v>
      </c>
      <c r="B19" s="28" t="s">
        <v>103</v>
      </c>
    </row>
    <row r="20" s="27" customFormat="true" ht="14.1" hidden="false" customHeight="true" outlineLevel="0" collapsed="false">
      <c r="A20" s="42" t="s">
        <v>104</v>
      </c>
      <c r="B20" s="28" t="s">
        <v>105</v>
      </c>
    </row>
    <row r="21" s="27" customFormat="true" ht="14.1" hidden="false" customHeight="true" outlineLevel="0" collapsed="false">
      <c r="A21" s="42" t="s">
        <v>106</v>
      </c>
      <c r="B21" s="28" t="s">
        <v>107</v>
      </c>
    </row>
    <row r="22" s="27" customFormat="true" ht="14.1" hidden="false" customHeight="true" outlineLevel="0" collapsed="false">
      <c r="A22" s="42" t="s">
        <v>108</v>
      </c>
      <c r="B22" s="28" t="s">
        <v>109</v>
      </c>
    </row>
    <row r="23" s="27" customFormat="true" ht="14.1" hidden="false" customHeight="true" outlineLevel="0" collapsed="false">
      <c r="A23" s="42" t="s">
        <v>110</v>
      </c>
      <c r="B23" s="28" t="s">
        <v>111</v>
      </c>
    </row>
    <row r="24" s="27" customFormat="true" ht="14.1" hidden="false" customHeight="true" outlineLevel="0" collapsed="false">
      <c r="A24" s="42" t="s">
        <v>112</v>
      </c>
      <c r="B24" s="28" t="s">
        <v>113</v>
      </c>
    </row>
    <row r="25" s="27" customFormat="true" ht="14.1" hidden="false" customHeight="true" outlineLevel="0" collapsed="false">
      <c r="A25" s="42" t="s">
        <v>114</v>
      </c>
      <c r="B25" s="28" t="s">
        <v>115</v>
      </c>
    </row>
    <row r="26" s="27" customFormat="true" ht="14.1" hidden="false" customHeight="true" outlineLevel="0" collapsed="false">
      <c r="A26" s="42" t="s">
        <v>116</v>
      </c>
      <c r="B26" s="28" t="s">
        <v>117</v>
      </c>
    </row>
    <row r="27" s="27" customFormat="true" ht="14.1" hidden="false" customHeight="true" outlineLevel="0" collapsed="false">
      <c r="A27" s="42" t="s">
        <v>118</v>
      </c>
      <c r="B27" s="28" t="s">
        <v>119</v>
      </c>
    </row>
    <row r="28" s="27" customFormat="true" ht="14.1" hidden="false" customHeight="true" outlineLevel="0" collapsed="false">
      <c r="A28" s="42" t="s">
        <v>120</v>
      </c>
      <c r="B28" s="28" t="s">
        <v>121</v>
      </c>
    </row>
    <row r="29" s="27" customFormat="true" ht="14.1" hidden="false" customHeight="true" outlineLevel="0" collapsed="false">
      <c r="A29" s="42" t="s">
        <v>122</v>
      </c>
      <c r="B29" s="28" t="s">
        <v>123</v>
      </c>
    </row>
    <row r="30" s="27" customFormat="true" ht="14.1" hidden="false" customHeight="true" outlineLevel="0" collapsed="false">
      <c r="A30" s="42" t="s">
        <v>124</v>
      </c>
      <c r="B30" s="28" t="s">
        <v>125</v>
      </c>
    </row>
    <row r="31" s="27" customFormat="true" ht="14.1" hidden="false" customHeight="true" outlineLevel="0" collapsed="false">
      <c r="A31" s="42" t="s">
        <v>126</v>
      </c>
      <c r="B31" s="28" t="s">
        <v>127</v>
      </c>
    </row>
    <row r="32" s="27" customFormat="true" ht="14.1" hidden="false" customHeight="true" outlineLevel="0" collapsed="false">
      <c r="A32" s="43" t="s">
        <v>128</v>
      </c>
      <c r="B32" s="28" t="s">
        <v>129</v>
      </c>
    </row>
    <row r="33" s="27" customFormat="true" ht="14.1" hidden="false" customHeight="true" outlineLevel="0" collapsed="false">
      <c r="A33" s="42" t="s">
        <v>130</v>
      </c>
      <c r="B33" s="28" t="s">
        <v>131</v>
      </c>
    </row>
    <row r="34" s="27" customFormat="true" ht="14.1" hidden="false" customHeight="true" outlineLevel="0" collapsed="false">
      <c r="A34" s="42" t="s">
        <v>132</v>
      </c>
      <c r="B34" s="28" t="s">
        <v>133</v>
      </c>
    </row>
    <row r="35" s="27" customFormat="true" ht="14.1" hidden="false" customHeight="true" outlineLevel="0" collapsed="false">
      <c r="A35" s="42" t="s">
        <v>134</v>
      </c>
      <c r="B35" s="28" t="s">
        <v>135</v>
      </c>
    </row>
    <row r="36" s="27" customFormat="true" ht="14.1" hidden="false" customHeight="true" outlineLevel="0" collapsed="false">
      <c r="A36" s="42" t="s">
        <v>136</v>
      </c>
      <c r="B36" s="28" t="s">
        <v>137</v>
      </c>
    </row>
    <row r="37" s="27" customFormat="true" ht="14.1" hidden="false" customHeight="true" outlineLevel="0" collapsed="false">
      <c r="A37" s="42" t="s">
        <v>138</v>
      </c>
      <c r="B37" s="28" t="s">
        <v>139</v>
      </c>
    </row>
    <row r="38" s="27" customFormat="true" ht="14.1" hidden="false" customHeight="true" outlineLevel="0" collapsed="false">
      <c r="A38" s="42" t="s">
        <v>140</v>
      </c>
      <c r="B38" s="28" t="s">
        <v>141</v>
      </c>
    </row>
    <row r="39" s="27" customFormat="true" ht="14.1" hidden="false" customHeight="true" outlineLevel="0" collapsed="false">
      <c r="A39" s="42" t="s">
        <v>142</v>
      </c>
      <c r="B39" s="28" t="s">
        <v>143</v>
      </c>
    </row>
    <row r="40" s="27" customFormat="true" ht="14.1" hidden="false" customHeight="true" outlineLevel="0" collapsed="false">
      <c r="A40" s="42" t="s">
        <v>144</v>
      </c>
      <c r="B40" s="28" t="s">
        <v>145</v>
      </c>
    </row>
    <row r="41" s="27" customFormat="true" ht="14.1" hidden="false" customHeight="true" outlineLevel="0" collapsed="false">
      <c r="A41" s="42" t="s">
        <v>146</v>
      </c>
      <c r="B41" s="28" t="s">
        <v>147</v>
      </c>
    </row>
    <row r="42" s="27" customFormat="true" ht="14.1" hidden="false" customHeight="true" outlineLevel="0" collapsed="false">
      <c r="A42" s="42" t="s">
        <v>148</v>
      </c>
      <c r="B42" s="28" t="s">
        <v>149</v>
      </c>
    </row>
    <row r="43" customFormat="false" ht="15.75" hidden="false" customHeight="true" outlineLevel="0" collapsed="false">
      <c r="A43" s="42" t="s">
        <v>150</v>
      </c>
      <c r="B43" s="28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1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1" customFormat="true" ht="16.5" hidden="false" customHeight="true" outlineLevel="0" collapsed="false">
      <c r="A2" s="59" t="s">
        <v>85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1" customFormat="true" ht="16.5" hidden="false" customHeight="true" outlineLevel="0" collapsed="false">
      <c r="A3" s="59" t="s">
        <v>7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1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70" customFormat="true" ht="15" hidden="false" customHeight="true" outlineLevel="0" collapsed="false">
      <c r="A5" s="49" t="s">
        <v>854</v>
      </c>
      <c r="B5" s="50" t="s">
        <v>256</v>
      </c>
      <c r="C5" s="51" t="s">
        <v>855</v>
      </c>
      <c r="D5" s="51"/>
      <c r="E5" s="51"/>
      <c r="F5" s="51"/>
      <c r="G5" s="51"/>
      <c r="H5" s="51"/>
      <c r="I5" s="51"/>
      <c r="J5" s="51"/>
      <c r="K5" s="51"/>
      <c r="L5" s="51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49"/>
      <c r="B6" s="50"/>
      <c r="C6" s="191" t="s">
        <v>794</v>
      </c>
      <c r="D6" s="50" t="s">
        <v>795</v>
      </c>
      <c r="E6" s="191" t="s">
        <v>796</v>
      </c>
      <c r="F6" s="50" t="s">
        <v>797</v>
      </c>
      <c r="G6" s="191" t="s">
        <v>798</v>
      </c>
      <c r="H6" s="191" t="s">
        <v>799</v>
      </c>
      <c r="I6" s="191" t="s">
        <v>800</v>
      </c>
      <c r="J6" s="191" t="s">
        <v>103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621339.1</v>
      </c>
      <c r="C7" s="240" t="n">
        <v>1104668.7</v>
      </c>
      <c r="D7" s="240" t="n">
        <v>802929.9</v>
      </c>
      <c r="E7" s="240" t="n">
        <v>131045</v>
      </c>
      <c r="F7" s="240" t="n">
        <v>91032.5</v>
      </c>
      <c r="G7" s="240" t="n">
        <v>141612.3</v>
      </c>
      <c r="H7" s="240" t="s">
        <v>77</v>
      </c>
      <c r="I7" s="240" t="n">
        <v>50278</v>
      </c>
      <c r="J7" s="240" t="n">
        <v>478694.9</v>
      </c>
      <c r="K7" s="240" t="n">
        <v>21598</v>
      </c>
      <c r="L7" s="240" t="n">
        <v>3799479.8</v>
      </c>
    </row>
    <row r="8" customFormat="false" ht="14.1" hidden="false" customHeight="true" outlineLevel="0" collapsed="false">
      <c r="A8" s="242" t="s">
        <v>804</v>
      </c>
      <c r="B8" s="243" t="n">
        <v>811681.1</v>
      </c>
      <c r="C8" s="128" t="n">
        <v>157719</v>
      </c>
      <c r="D8" s="128" t="n">
        <v>132909.6</v>
      </c>
      <c r="E8" s="128" t="s">
        <v>77</v>
      </c>
      <c r="F8" s="128" t="n">
        <v>2567</v>
      </c>
      <c r="G8" s="128" t="s">
        <v>77</v>
      </c>
      <c r="H8" s="128" t="s">
        <v>77</v>
      </c>
      <c r="I8" s="128" t="s">
        <v>77</v>
      </c>
      <c r="J8" s="128" t="n">
        <v>1202</v>
      </c>
      <c r="K8" s="128" t="s">
        <v>77</v>
      </c>
      <c r="L8" s="128" t="n">
        <v>517283.5</v>
      </c>
    </row>
    <row r="9" customFormat="false" ht="14.1" hidden="false" customHeight="true" outlineLevel="0" collapsed="false">
      <c r="A9" s="242" t="s">
        <v>805</v>
      </c>
      <c r="B9" s="243" t="n">
        <v>75621.4</v>
      </c>
      <c r="C9" s="128" t="n">
        <v>12463</v>
      </c>
      <c r="D9" s="128" t="n">
        <v>13936.7</v>
      </c>
      <c r="E9" s="128" t="s">
        <v>77</v>
      </c>
      <c r="F9" s="128" t="n">
        <v>1013</v>
      </c>
      <c r="G9" s="128" t="s">
        <v>77</v>
      </c>
      <c r="H9" s="128" t="s">
        <v>77</v>
      </c>
      <c r="I9" s="128" t="s">
        <v>77</v>
      </c>
      <c r="J9" s="128" t="s">
        <v>77</v>
      </c>
      <c r="K9" s="128" t="s">
        <v>77</v>
      </c>
      <c r="L9" s="128" t="n">
        <v>48208.7</v>
      </c>
    </row>
    <row r="10" customFormat="false" ht="14.1" hidden="false" customHeight="true" outlineLevel="0" collapsed="false">
      <c r="A10" s="242" t="s">
        <v>806</v>
      </c>
      <c r="B10" s="243" t="n">
        <v>526234.7</v>
      </c>
      <c r="C10" s="128" t="n">
        <v>90319</v>
      </c>
      <c r="D10" s="128" t="n">
        <v>109994.7</v>
      </c>
      <c r="E10" s="128" t="s">
        <v>77</v>
      </c>
      <c r="F10" s="128" t="n">
        <v>679</v>
      </c>
      <c r="G10" s="128" t="s">
        <v>77</v>
      </c>
      <c r="H10" s="128" t="s">
        <v>77</v>
      </c>
      <c r="I10" s="128" t="s">
        <v>77</v>
      </c>
      <c r="J10" s="128" t="n">
        <v>1202</v>
      </c>
      <c r="K10" s="128" t="s">
        <v>77</v>
      </c>
      <c r="L10" s="128" t="n">
        <v>324040</v>
      </c>
    </row>
    <row r="11" customFormat="false" ht="14.1" hidden="false" customHeight="true" outlineLevel="0" collapsed="false">
      <c r="A11" s="242" t="s">
        <v>807</v>
      </c>
      <c r="B11" s="243" t="n">
        <v>209825</v>
      </c>
      <c r="C11" s="128" t="n">
        <v>54937</v>
      </c>
      <c r="D11" s="128" t="n">
        <v>8978.2</v>
      </c>
      <c r="E11" s="128" t="s">
        <v>77</v>
      </c>
      <c r="F11" s="128" t="n">
        <v>875</v>
      </c>
      <c r="G11" s="128" t="s">
        <v>77</v>
      </c>
      <c r="H11" s="128" t="s">
        <v>77</v>
      </c>
      <c r="I11" s="128" t="s">
        <v>77</v>
      </c>
      <c r="J11" s="128" t="s">
        <v>77</v>
      </c>
      <c r="K11" s="128" t="s">
        <v>77</v>
      </c>
      <c r="L11" s="128" t="n">
        <v>145034.8</v>
      </c>
    </row>
    <row r="12" customFormat="false" ht="14.1" hidden="false" customHeight="true" outlineLevel="0" collapsed="false">
      <c r="A12" s="242" t="s">
        <v>808</v>
      </c>
      <c r="B12" s="243" t="n">
        <v>142821.6</v>
      </c>
      <c r="C12" s="128" t="n">
        <v>19117</v>
      </c>
      <c r="D12" s="128" t="n">
        <v>27939.6</v>
      </c>
      <c r="E12" s="128" t="n">
        <v>739</v>
      </c>
      <c r="F12" s="128" t="n">
        <v>1321</v>
      </c>
      <c r="G12" s="128" t="s">
        <v>77</v>
      </c>
      <c r="H12" s="128" t="s">
        <v>77</v>
      </c>
      <c r="I12" s="128" t="s">
        <v>77</v>
      </c>
      <c r="J12" s="128" t="s">
        <v>77</v>
      </c>
      <c r="K12" s="128" t="s">
        <v>77</v>
      </c>
      <c r="L12" s="128" t="n">
        <v>93705</v>
      </c>
    </row>
    <row r="13" customFormat="false" ht="14.1" hidden="false" customHeight="true" outlineLevel="0" collapsed="false">
      <c r="A13" s="242" t="s">
        <v>809</v>
      </c>
      <c r="B13" s="243" t="n">
        <v>21369</v>
      </c>
      <c r="C13" s="128" t="s">
        <v>77</v>
      </c>
      <c r="D13" s="128" t="s">
        <v>77</v>
      </c>
      <c r="E13" s="128" t="s">
        <v>77</v>
      </c>
      <c r="F13" s="128" t="s">
        <v>77</v>
      </c>
      <c r="G13" s="128" t="s">
        <v>77</v>
      </c>
      <c r="H13" s="128" t="s">
        <v>77</v>
      </c>
      <c r="I13" s="128" t="s">
        <v>77</v>
      </c>
      <c r="J13" s="128" t="s">
        <v>77</v>
      </c>
      <c r="K13" s="128" t="s">
        <v>77</v>
      </c>
      <c r="L13" s="128" t="n">
        <v>21369</v>
      </c>
    </row>
    <row r="14" customFormat="false" ht="14.1" hidden="false" customHeight="true" outlineLevel="0" collapsed="false">
      <c r="A14" s="242" t="s">
        <v>810</v>
      </c>
      <c r="B14" s="243" t="n">
        <v>21018.6</v>
      </c>
      <c r="C14" s="128" t="n">
        <v>2046</v>
      </c>
      <c r="D14" s="128" t="n">
        <v>6750.6</v>
      </c>
      <c r="E14" s="128" t="s">
        <v>77</v>
      </c>
      <c r="F14" s="128" t="n">
        <v>1321</v>
      </c>
      <c r="G14" s="128" t="s">
        <v>77</v>
      </c>
      <c r="H14" s="128" t="s">
        <v>77</v>
      </c>
      <c r="I14" s="128" t="s">
        <v>77</v>
      </c>
      <c r="J14" s="128" t="s">
        <v>77</v>
      </c>
      <c r="K14" s="128" t="s">
        <v>77</v>
      </c>
      <c r="L14" s="128" t="n">
        <v>10901</v>
      </c>
    </row>
    <row r="15" customFormat="false" ht="14.1" hidden="false" customHeight="true" outlineLevel="0" collapsed="false">
      <c r="A15" s="242" t="s">
        <v>811</v>
      </c>
      <c r="B15" s="243" t="n">
        <v>4163</v>
      </c>
      <c r="C15" s="128" t="n">
        <v>2935</v>
      </c>
      <c r="D15" s="128" t="s">
        <v>77</v>
      </c>
      <c r="E15" s="128" t="s">
        <v>77</v>
      </c>
      <c r="F15" s="128" t="s">
        <v>77</v>
      </c>
      <c r="G15" s="128" t="s">
        <v>77</v>
      </c>
      <c r="H15" s="128" t="s">
        <v>77</v>
      </c>
      <c r="I15" s="128" t="s">
        <v>77</v>
      </c>
      <c r="J15" s="128" t="s">
        <v>77</v>
      </c>
      <c r="K15" s="128" t="s">
        <v>77</v>
      </c>
      <c r="L15" s="128" t="n">
        <v>1228</v>
      </c>
    </row>
    <row r="16" customFormat="false" ht="14.1" hidden="false" customHeight="true" outlineLevel="0" collapsed="false">
      <c r="A16" s="242" t="s">
        <v>812</v>
      </c>
      <c r="B16" s="243" t="n">
        <v>25393</v>
      </c>
      <c r="C16" s="128" t="n">
        <v>5041</v>
      </c>
      <c r="D16" s="128" t="n">
        <v>2945</v>
      </c>
      <c r="E16" s="128" t="n">
        <v>739</v>
      </c>
      <c r="F16" s="128" t="s">
        <v>77</v>
      </c>
      <c r="G16" s="128" t="s">
        <v>77</v>
      </c>
      <c r="H16" s="128" t="s">
        <v>77</v>
      </c>
      <c r="I16" s="128" t="s">
        <v>77</v>
      </c>
      <c r="J16" s="128" t="s">
        <v>77</v>
      </c>
      <c r="K16" s="128" t="s">
        <v>77</v>
      </c>
      <c r="L16" s="128" t="n">
        <v>16668</v>
      </c>
    </row>
    <row r="17" s="241" customFormat="true" ht="14.1" hidden="false" customHeight="true" outlineLevel="0" collapsed="false">
      <c r="A17" s="242" t="s">
        <v>813</v>
      </c>
      <c r="B17" s="243" t="n">
        <v>70878</v>
      </c>
      <c r="C17" s="128" t="n">
        <v>9095</v>
      </c>
      <c r="D17" s="128" t="n">
        <v>18244</v>
      </c>
      <c r="E17" s="128" t="s">
        <v>77</v>
      </c>
      <c r="F17" s="128" t="s">
        <v>77</v>
      </c>
      <c r="G17" s="128" t="s">
        <v>77</v>
      </c>
      <c r="H17" s="128" t="s">
        <v>77</v>
      </c>
      <c r="I17" s="128" t="s">
        <v>77</v>
      </c>
      <c r="J17" s="128" t="s">
        <v>77</v>
      </c>
      <c r="K17" s="128" t="s">
        <v>77</v>
      </c>
      <c r="L17" s="128" t="n">
        <v>43539</v>
      </c>
    </row>
    <row r="18" s="241" customFormat="true" ht="14.1" hidden="false" customHeight="true" outlineLevel="0" collapsed="false">
      <c r="A18" s="242" t="s">
        <v>856</v>
      </c>
      <c r="B18" s="243" t="n">
        <v>1300</v>
      </c>
      <c r="C18" s="128" t="s">
        <v>77</v>
      </c>
      <c r="D18" s="128" t="s">
        <v>77</v>
      </c>
      <c r="E18" s="128" t="s">
        <v>77</v>
      </c>
      <c r="F18" s="128" t="s">
        <v>77</v>
      </c>
      <c r="G18" s="128" t="s">
        <v>77</v>
      </c>
      <c r="H18" s="128" t="s">
        <v>77</v>
      </c>
      <c r="I18" s="128" t="s">
        <v>77</v>
      </c>
      <c r="J18" s="128" t="n">
        <v>1300</v>
      </c>
      <c r="K18" s="128" t="s">
        <v>77</v>
      </c>
      <c r="L18" s="128" t="s">
        <v>77</v>
      </c>
    </row>
    <row r="19" s="241" customFormat="true" ht="14.1" hidden="false" customHeight="true" outlineLevel="0" collapsed="false">
      <c r="A19" s="242" t="s">
        <v>814</v>
      </c>
      <c r="B19" s="243" t="n">
        <v>13738</v>
      </c>
      <c r="C19" s="128" t="s">
        <v>77</v>
      </c>
      <c r="D19" s="128" t="n">
        <v>1098</v>
      </c>
      <c r="E19" s="128" t="s">
        <v>77</v>
      </c>
      <c r="F19" s="128" t="n">
        <v>12208</v>
      </c>
      <c r="G19" s="128" t="s">
        <v>77</v>
      </c>
      <c r="H19" s="128" t="s">
        <v>77</v>
      </c>
      <c r="I19" s="128" t="s">
        <v>77</v>
      </c>
      <c r="J19" s="128" t="n">
        <v>432</v>
      </c>
      <c r="K19" s="128" t="s">
        <v>77</v>
      </c>
      <c r="L19" s="128" t="s">
        <v>77</v>
      </c>
    </row>
    <row r="20" s="241" customFormat="true" ht="14.1" hidden="false" customHeight="true" outlineLevel="0" collapsed="false">
      <c r="A20" s="242" t="s">
        <v>815</v>
      </c>
      <c r="B20" s="243" t="n">
        <v>13738</v>
      </c>
      <c r="C20" s="128" t="s">
        <v>77</v>
      </c>
      <c r="D20" s="128" t="n">
        <v>1098</v>
      </c>
      <c r="E20" s="128" t="s">
        <v>77</v>
      </c>
      <c r="F20" s="128" t="n">
        <v>12208</v>
      </c>
      <c r="G20" s="128" t="s">
        <v>77</v>
      </c>
      <c r="H20" s="128" t="s">
        <v>77</v>
      </c>
      <c r="I20" s="128" t="s">
        <v>77</v>
      </c>
      <c r="J20" s="128" t="n">
        <v>432</v>
      </c>
      <c r="K20" s="128" t="s">
        <v>77</v>
      </c>
      <c r="L20" s="128" t="s">
        <v>77</v>
      </c>
    </row>
    <row r="21" customFormat="false" ht="14.1" hidden="false" customHeight="true" outlineLevel="0" collapsed="false">
      <c r="A21" s="242" t="s">
        <v>816</v>
      </c>
      <c r="B21" s="243" t="n">
        <v>133855.2</v>
      </c>
      <c r="C21" s="128" t="s">
        <v>77</v>
      </c>
      <c r="D21" s="128" t="n">
        <v>2467</v>
      </c>
      <c r="E21" s="128" t="n">
        <v>73685</v>
      </c>
      <c r="F21" s="128" t="n">
        <v>42829.4</v>
      </c>
      <c r="G21" s="128" t="s">
        <v>77</v>
      </c>
      <c r="H21" s="128" t="s">
        <v>77</v>
      </c>
      <c r="I21" s="128" t="s">
        <v>77</v>
      </c>
      <c r="J21" s="128" t="n">
        <v>9231</v>
      </c>
      <c r="K21" s="128" t="s">
        <v>77</v>
      </c>
      <c r="L21" s="128" t="n">
        <v>5642.8</v>
      </c>
    </row>
    <row r="22" s="241" customFormat="true" ht="14.1" hidden="false" customHeight="true" outlineLevel="0" collapsed="false">
      <c r="A22" s="242" t="s">
        <v>817</v>
      </c>
      <c r="B22" s="243" t="n">
        <v>146649.2</v>
      </c>
      <c r="C22" s="128" t="s">
        <v>77</v>
      </c>
      <c r="D22" s="128" t="n">
        <v>795</v>
      </c>
      <c r="E22" s="128" t="s">
        <v>77</v>
      </c>
      <c r="F22" s="128" t="s">
        <v>77</v>
      </c>
      <c r="G22" s="128" t="n">
        <v>134967.2</v>
      </c>
      <c r="H22" s="128" t="s">
        <v>77</v>
      </c>
      <c r="I22" s="128" t="s">
        <v>77</v>
      </c>
      <c r="J22" s="128" t="s">
        <v>77</v>
      </c>
      <c r="K22" s="128" t="s">
        <v>77</v>
      </c>
      <c r="L22" s="128" t="n">
        <v>10887</v>
      </c>
    </row>
    <row r="23" customFormat="false" ht="14.1" hidden="false" customHeight="true" outlineLevel="0" collapsed="false">
      <c r="A23" s="242" t="s">
        <v>818</v>
      </c>
      <c r="B23" s="243" t="n">
        <v>383266.5</v>
      </c>
      <c r="C23" s="128" t="n">
        <v>64069</v>
      </c>
      <c r="D23" s="128" t="n">
        <v>71013.2</v>
      </c>
      <c r="E23" s="128" t="s">
        <v>77</v>
      </c>
      <c r="F23" s="128" t="s">
        <v>77</v>
      </c>
      <c r="G23" s="128" t="s">
        <v>77</v>
      </c>
      <c r="H23" s="128" t="s">
        <v>77</v>
      </c>
      <c r="I23" s="128" t="s">
        <v>77</v>
      </c>
      <c r="J23" s="128" t="n">
        <v>684</v>
      </c>
      <c r="K23" s="128" t="s">
        <v>77</v>
      </c>
      <c r="L23" s="128" t="n">
        <v>247500.3</v>
      </c>
    </row>
    <row r="24" customFormat="false" ht="14.1" hidden="false" customHeight="true" outlineLevel="0" collapsed="false">
      <c r="A24" s="242" t="s">
        <v>819</v>
      </c>
      <c r="B24" s="243" t="n">
        <v>383266.5</v>
      </c>
      <c r="C24" s="128" t="n">
        <v>64069</v>
      </c>
      <c r="D24" s="128" t="n">
        <v>71013.2</v>
      </c>
      <c r="E24" s="128" t="s">
        <v>77</v>
      </c>
      <c r="F24" s="128" t="s">
        <v>77</v>
      </c>
      <c r="G24" s="128" t="s">
        <v>77</v>
      </c>
      <c r="H24" s="128" t="s">
        <v>77</v>
      </c>
      <c r="I24" s="128" t="s">
        <v>77</v>
      </c>
      <c r="J24" s="128" t="n">
        <v>684</v>
      </c>
      <c r="K24" s="128" t="s">
        <v>77</v>
      </c>
      <c r="L24" s="128" t="n">
        <v>247500.3</v>
      </c>
    </row>
    <row r="25" customFormat="false" ht="14.1" hidden="false" customHeight="true" outlineLevel="0" collapsed="false">
      <c r="A25" s="242" t="s">
        <v>820</v>
      </c>
      <c r="B25" s="243" t="n">
        <v>518832.1</v>
      </c>
      <c r="C25" s="128" t="n">
        <v>25461</v>
      </c>
      <c r="D25" s="128" t="n">
        <v>14210.9</v>
      </c>
      <c r="E25" s="128" t="n">
        <v>29769</v>
      </c>
      <c r="F25" s="128" t="n">
        <v>24314.4</v>
      </c>
      <c r="G25" s="128" t="n">
        <v>1410.1</v>
      </c>
      <c r="H25" s="128" t="s">
        <v>77</v>
      </c>
      <c r="I25" s="128" t="n">
        <v>42378</v>
      </c>
      <c r="J25" s="128" t="n">
        <v>303867.7</v>
      </c>
      <c r="K25" s="128" t="n">
        <v>19633</v>
      </c>
      <c r="L25" s="128" t="n">
        <v>57788</v>
      </c>
    </row>
    <row r="26" customFormat="false" ht="14.1" hidden="false" customHeight="true" outlineLevel="0" collapsed="false">
      <c r="A26" s="242" t="s">
        <v>821</v>
      </c>
      <c r="B26" s="243" t="n">
        <v>244273.9</v>
      </c>
      <c r="C26" s="128" t="n">
        <v>865</v>
      </c>
      <c r="D26" s="128" t="s">
        <v>77</v>
      </c>
      <c r="E26" s="128" t="n">
        <v>701</v>
      </c>
      <c r="F26" s="128" t="n">
        <v>3649</v>
      </c>
      <c r="G26" s="128" t="s">
        <v>77</v>
      </c>
      <c r="H26" s="128" t="s">
        <v>77</v>
      </c>
      <c r="I26" s="128" t="s">
        <v>77</v>
      </c>
      <c r="J26" s="128" t="n">
        <v>234108.9</v>
      </c>
      <c r="K26" s="128" t="s">
        <v>77</v>
      </c>
      <c r="L26" s="128" t="n">
        <v>4950</v>
      </c>
    </row>
    <row r="27" s="241" customFormat="true" ht="14.1" hidden="false" customHeight="true" outlineLevel="0" collapsed="false">
      <c r="A27" s="242" t="s">
        <v>822</v>
      </c>
      <c r="B27" s="243" t="n">
        <v>92846.1</v>
      </c>
      <c r="C27" s="128" t="n">
        <v>2933</v>
      </c>
      <c r="D27" s="128" t="n">
        <v>5596</v>
      </c>
      <c r="E27" s="128" t="n">
        <v>2459</v>
      </c>
      <c r="F27" s="128" t="n">
        <v>2933.4</v>
      </c>
      <c r="G27" s="128" t="s">
        <v>77</v>
      </c>
      <c r="H27" s="128" t="s">
        <v>77</v>
      </c>
      <c r="I27" s="128" t="s">
        <v>77</v>
      </c>
      <c r="J27" s="128" t="n">
        <v>55576.7</v>
      </c>
      <c r="K27" s="128" t="n">
        <v>19602</v>
      </c>
      <c r="L27" s="128" t="n">
        <v>3746</v>
      </c>
    </row>
    <row r="28" customFormat="false" ht="14.1" hidden="false" customHeight="true" outlineLevel="0" collapsed="false">
      <c r="A28" s="242" t="s">
        <v>823</v>
      </c>
      <c r="B28" s="243" t="n">
        <v>5553.2</v>
      </c>
      <c r="C28" s="128" t="n">
        <v>1504</v>
      </c>
      <c r="D28" s="128" t="s">
        <v>77</v>
      </c>
      <c r="E28" s="128" t="s">
        <v>77</v>
      </c>
      <c r="F28" s="128" t="s">
        <v>77</v>
      </c>
      <c r="G28" s="128" t="n">
        <v>107.1</v>
      </c>
      <c r="H28" s="128" t="s">
        <v>77</v>
      </c>
      <c r="I28" s="128" t="s">
        <v>77</v>
      </c>
      <c r="J28" s="128" t="n">
        <v>3942.1</v>
      </c>
      <c r="K28" s="128" t="s">
        <v>77</v>
      </c>
      <c r="L28" s="128" t="s">
        <v>77</v>
      </c>
    </row>
    <row r="29" customFormat="false" ht="14.1" hidden="false" customHeight="true" outlineLevel="0" collapsed="false">
      <c r="A29" s="242" t="s">
        <v>824</v>
      </c>
      <c r="B29" s="243" t="n">
        <v>176158.9</v>
      </c>
      <c r="C29" s="128" t="n">
        <v>20159</v>
      </c>
      <c r="D29" s="128" t="n">
        <v>8614.9</v>
      </c>
      <c r="E29" s="128" t="n">
        <v>26609</v>
      </c>
      <c r="F29" s="128" t="n">
        <v>17732</v>
      </c>
      <c r="G29" s="128" t="n">
        <v>1303</v>
      </c>
      <c r="H29" s="128" t="s">
        <v>77</v>
      </c>
      <c r="I29" s="128" t="n">
        <v>42378</v>
      </c>
      <c r="J29" s="128" t="n">
        <v>10240</v>
      </c>
      <c r="K29" s="128" t="n">
        <v>31</v>
      </c>
      <c r="L29" s="128" t="n">
        <v>49092</v>
      </c>
    </row>
    <row r="30" customFormat="false" ht="14.1" hidden="false" customHeight="true" outlineLevel="0" collapsed="false">
      <c r="A30" s="242" t="s">
        <v>825</v>
      </c>
      <c r="B30" s="243" t="n">
        <v>3481274.2</v>
      </c>
      <c r="C30" s="128" t="n">
        <v>720485</v>
      </c>
      <c r="D30" s="128" t="n">
        <v>296613.4</v>
      </c>
      <c r="E30" s="128" t="n">
        <v>15593</v>
      </c>
      <c r="F30" s="128" t="n">
        <v>6212.7</v>
      </c>
      <c r="G30" s="128" t="s">
        <v>77</v>
      </c>
      <c r="H30" s="128" t="s">
        <v>77</v>
      </c>
      <c r="I30" s="128" t="s">
        <v>77</v>
      </c>
      <c r="J30" s="128" t="n">
        <v>27325.5</v>
      </c>
      <c r="K30" s="128" t="n">
        <v>1965</v>
      </c>
      <c r="L30" s="128" t="n">
        <v>2413079.6</v>
      </c>
    </row>
    <row r="31" customFormat="false" ht="14.1" hidden="false" customHeight="true" outlineLevel="0" collapsed="false">
      <c r="A31" s="242" t="s">
        <v>826</v>
      </c>
      <c r="B31" s="243" t="n">
        <v>428945</v>
      </c>
      <c r="C31" s="128" t="n">
        <v>194212</v>
      </c>
      <c r="D31" s="128" t="n">
        <v>61893</v>
      </c>
      <c r="E31" s="128" t="s">
        <v>77</v>
      </c>
      <c r="F31" s="128" t="n">
        <v>1047</v>
      </c>
      <c r="G31" s="128" t="s">
        <v>77</v>
      </c>
      <c r="H31" s="128" t="s">
        <v>77</v>
      </c>
      <c r="I31" s="128" t="s">
        <v>77</v>
      </c>
      <c r="J31" s="128" t="n">
        <v>4461</v>
      </c>
      <c r="K31" s="128" t="s">
        <v>77</v>
      </c>
      <c r="L31" s="128" t="n">
        <v>167332</v>
      </c>
    </row>
    <row r="32" customFormat="false" ht="14.1" hidden="false" customHeight="true" outlineLevel="0" collapsed="false">
      <c r="A32" s="242" t="s">
        <v>827</v>
      </c>
      <c r="B32" s="243" t="n">
        <v>33433.2</v>
      </c>
      <c r="C32" s="128" t="n">
        <v>2991</v>
      </c>
      <c r="D32" s="128" t="n">
        <v>5576</v>
      </c>
      <c r="E32" s="128" t="n">
        <v>5978</v>
      </c>
      <c r="F32" s="128" t="n">
        <v>2870.7</v>
      </c>
      <c r="G32" s="128" t="s">
        <v>77</v>
      </c>
      <c r="H32" s="128" t="s">
        <v>77</v>
      </c>
      <c r="I32" s="128" t="s">
        <v>77</v>
      </c>
      <c r="J32" s="128" t="n">
        <v>7627.5</v>
      </c>
      <c r="K32" s="128" t="n">
        <v>1965</v>
      </c>
      <c r="L32" s="128" t="n">
        <v>6425</v>
      </c>
    </row>
    <row r="33" s="241" customFormat="true" ht="14.1" hidden="false" customHeight="true" outlineLevel="0" collapsed="false">
      <c r="A33" s="242" t="s">
        <v>828</v>
      </c>
      <c r="B33" s="243" t="n">
        <v>2485792.7</v>
      </c>
      <c r="C33" s="128" t="n">
        <v>452350</v>
      </c>
      <c r="D33" s="128" t="n">
        <v>155712.3</v>
      </c>
      <c r="E33" s="128" t="n">
        <v>5311</v>
      </c>
      <c r="F33" s="128" t="n">
        <v>1093</v>
      </c>
      <c r="G33" s="128" t="s">
        <v>77</v>
      </c>
      <c r="H33" s="128" t="s">
        <v>77</v>
      </c>
      <c r="I33" s="128" t="s">
        <v>77</v>
      </c>
      <c r="J33" s="128" t="n">
        <v>11383</v>
      </c>
      <c r="K33" s="128" t="s">
        <v>77</v>
      </c>
      <c r="L33" s="128" t="n">
        <v>1859943.4</v>
      </c>
    </row>
    <row r="34" customFormat="false" ht="14.1" hidden="false" customHeight="true" outlineLevel="0" collapsed="false">
      <c r="A34" s="242" t="s">
        <v>829</v>
      </c>
      <c r="B34" s="243" t="n">
        <v>296306.3</v>
      </c>
      <c r="C34" s="128" t="n">
        <v>21428</v>
      </c>
      <c r="D34" s="128" t="n">
        <v>34505.1</v>
      </c>
      <c r="E34" s="128" t="s">
        <v>77</v>
      </c>
      <c r="F34" s="128" t="s">
        <v>77</v>
      </c>
      <c r="G34" s="128" t="s">
        <v>77</v>
      </c>
      <c r="H34" s="128" t="s">
        <v>77</v>
      </c>
      <c r="I34" s="128" t="s">
        <v>77</v>
      </c>
      <c r="J34" s="128" t="n">
        <v>3854</v>
      </c>
      <c r="K34" s="128" t="s">
        <v>77</v>
      </c>
      <c r="L34" s="128" t="n">
        <v>236519.2</v>
      </c>
    </row>
    <row r="35" customFormat="false" ht="14.1" hidden="false" customHeight="true" outlineLevel="0" collapsed="false">
      <c r="A35" s="242" t="s">
        <v>830</v>
      </c>
      <c r="B35" s="243" t="n">
        <v>236797</v>
      </c>
      <c r="C35" s="128" t="n">
        <v>49504</v>
      </c>
      <c r="D35" s="128" t="n">
        <v>38927</v>
      </c>
      <c r="E35" s="128" t="n">
        <v>4304</v>
      </c>
      <c r="F35" s="128" t="n">
        <v>1202</v>
      </c>
      <c r="G35" s="128" t="s">
        <v>77</v>
      </c>
      <c r="H35" s="128" t="s">
        <v>77</v>
      </c>
      <c r="I35" s="128" t="s">
        <v>77</v>
      </c>
      <c r="J35" s="128" t="s">
        <v>77</v>
      </c>
      <c r="K35" s="128" t="s">
        <v>77</v>
      </c>
      <c r="L35" s="128" t="n">
        <v>142860</v>
      </c>
    </row>
    <row r="36" customFormat="false" ht="14.1" hidden="false" customHeight="true" outlineLevel="0" collapsed="false">
      <c r="A36" s="242" t="s">
        <v>831</v>
      </c>
      <c r="B36" s="243" t="n">
        <v>611771.5</v>
      </c>
      <c r="C36" s="128" t="n">
        <v>94258.7</v>
      </c>
      <c r="D36" s="128" t="n">
        <v>191706.2</v>
      </c>
      <c r="E36" s="128" t="s">
        <v>77</v>
      </c>
      <c r="F36" s="128" t="s">
        <v>77</v>
      </c>
      <c r="G36" s="128" t="s">
        <v>77</v>
      </c>
      <c r="H36" s="128" t="s">
        <v>77</v>
      </c>
      <c r="I36" s="128" t="n">
        <v>3600</v>
      </c>
      <c r="J36" s="128" t="s">
        <v>77</v>
      </c>
      <c r="K36" s="128" t="s">
        <v>77</v>
      </c>
      <c r="L36" s="128" t="n">
        <v>322206.6</v>
      </c>
    </row>
    <row r="37" s="241" customFormat="true" ht="14.1" hidden="false" customHeight="true" outlineLevel="0" collapsed="false">
      <c r="A37" s="242" t="s">
        <v>832</v>
      </c>
      <c r="B37" s="243" t="n">
        <v>101638.7</v>
      </c>
      <c r="C37" s="128" t="n">
        <v>31200</v>
      </c>
      <c r="D37" s="128" t="n">
        <v>24665.3</v>
      </c>
      <c r="E37" s="128" t="s">
        <v>77</v>
      </c>
      <c r="F37" s="128" t="s">
        <v>77</v>
      </c>
      <c r="G37" s="128" t="s">
        <v>77</v>
      </c>
      <c r="H37" s="128" t="s">
        <v>77</v>
      </c>
      <c r="I37" s="128" t="s">
        <v>77</v>
      </c>
      <c r="J37" s="128" t="s">
        <v>77</v>
      </c>
      <c r="K37" s="128" t="s">
        <v>77</v>
      </c>
      <c r="L37" s="128" t="n">
        <v>45773.4</v>
      </c>
    </row>
    <row r="38" s="241" customFormat="true" ht="14.1" hidden="false" customHeight="true" outlineLevel="0" collapsed="false">
      <c r="A38" s="242" t="s">
        <v>833</v>
      </c>
      <c r="B38" s="243" t="n">
        <v>427953.8</v>
      </c>
      <c r="C38" s="128" t="n">
        <v>43377.7</v>
      </c>
      <c r="D38" s="128" t="n">
        <v>144665.9</v>
      </c>
      <c r="E38" s="128" t="s">
        <v>77</v>
      </c>
      <c r="F38" s="128" t="s">
        <v>77</v>
      </c>
      <c r="G38" s="128" t="s">
        <v>77</v>
      </c>
      <c r="H38" s="128" t="s">
        <v>77</v>
      </c>
      <c r="I38" s="128" t="s">
        <v>77</v>
      </c>
      <c r="J38" s="128" t="s">
        <v>77</v>
      </c>
      <c r="K38" s="128" t="s">
        <v>77</v>
      </c>
      <c r="L38" s="128" t="n">
        <v>239910.2</v>
      </c>
    </row>
    <row r="39" customFormat="false" ht="14.1" hidden="false" customHeight="true" outlineLevel="0" collapsed="false">
      <c r="A39" s="242" t="s">
        <v>834</v>
      </c>
      <c r="B39" s="243" t="n">
        <v>82179</v>
      </c>
      <c r="C39" s="128" t="n">
        <v>19681</v>
      </c>
      <c r="D39" s="128" t="n">
        <v>22375</v>
      </c>
      <c r="E39" s="128" t="s">
        <v>77</v>
      </c>
      <c r="F39" s="128" t="s">
        <v>77</v>
      </c>
      <c r="G39" s="128" t="s">
        <v>77</v>
      </c>
      <c r="H39" s="128" t="s">
        <v>77</v>
      </c>
      <c r="I39" s="128" t="n">
        <v>3600</v>
      </c>
      <c r="J39" s="128" t="s">
        <v>77</v>
      </c>
      <c r="K39" s="128" t="s">
        <v>77</v>
      </c>
      <c r="L39" s="128" t="n">
        <v>36523</v>
      </c>
    </row>
    <row r="40" s="241" customFormat="true" ht="14.1" hidden="false" customHeight="true" outlineLevel="0" collapsed="false">
      <c r="A40" s="242" t="s">
        <v>835</v>
      </c>
      <c r="B40" s="243" t="n">
        <v>184121</v>
      </c>
      <c r="C40" s="128" t="n">
        <v>15297</v>
      </c>
      <c r="D40" s="128" t="n">
        <v>60002</v>
      </c>
      <c r="E40" s="128" t="s">
        <v>77</v>
      </c>
      <c r="F40" s="128" t="s">
        <v>77</v>
      </c>
      <c r="G40" s="128" t="s">
        <v>77</v>
      </c>
      <c r="H40" s="128" t="s">
        <v>77</v>
      </c>
      <c r="I40" s="128" t="s">
        <v>77</v>
      </c>
      <c r="J40" s="128" t="s">
        <v>77</v>
      </c>
      <c r="K40" s="128" t="s">
        <v>77</v>
      </c>
      <c r="L40" s="128" t="n">
        <v>108822</v>
      </c>
    </row>
    <row r="41" s="241" customFormat="true" ht="14.1" hidden="false" customHeight="true" outlineLevel="0" collapsed="false">
      <c r="A41" s="242" t="s">
        <v>836</v>
      </c>
      <c r="B41" s="243" t="n">
        <v>2631.6</v>
      </c>
      <c r="C41" s="128" t="s">
        <v>77</v>
      </c>
      <c r="D41" s="128" t="s">
        <v>77</v>
      </c>
      <c r="E41" s="128" t="s">
        <v>77</v>
      </c>
      <c r="F41" s="128" t="s">
        <v>77</v>
      </c>
      <c r="G41" s="128" t="s">
        <v>77</v>
      </c>
      <c r="H41" s="128" t="s">
        <v>77</v>
      </c>
      <c r="I41" s="128" t="s">
        <v>77</v>
      </c>
      <c r="J41" s="128" t="n">
        <v>2631.6</v>
      </c>
      <c r="K41" s="128" t="s">
        <v>77</v>
      </c>
      <c r="L41" s="128" t="s">
        <v>77</v>
      </c>
    </row>
    <row r="42" customFormat="false" ht="14.1" hidden="false" customHeight="true" outlineLevel="0" collapsed="false">
      <c r="A42" s="242" t="s">
        <v>837</v>
      </c>
      <c r="B42" s="243" t="n">
        <v>2631.6</v>
      </c>
      <c r="C42" s="128" t="s">
        <v>77</v>
      </c>
      <c r="D42" s="128" t="s">
        <v>77</v>
      </c>
      <c r="E42" s="128" t="s">
        <v>77</v>
      </c>
      <c r="F42" s="128" t="s">
        <v>77</v>
      </c>
      <c r="G42" s="128" t="s">
        <v>77</v>
      </c>
      <c r="H42" s="128" t="s">
        <v>77</v>
      </c>
      <c r="I42" s="128" t="s">
        <v>77</v>
      </c>
      <c r="J42" s="128" t="n">
        <v>2631.6</v>
      </c>
      <c r="K42" s="128" t="s">
        <v>77</v>
      </c>
      <c r="L42" s="128" t="s">
        <v>77</v>
      </c>
    </row>
    <row r="43" customFormat="false" ht="14.1" hidden="false" customHeight="true" outlineLevel="0" collapsed="false">
      <c r="A43" s="242" t="s">
        <v>838</v>
      </c>
      <c r="B43" s="243" t="n">
        <v>131927.1</v>
      </c>
      <c r="C43" s="128" t="n">
        <v>8262</v>
      </c>
      <c r="D43" s="128" t="n">
        <v>4175</v>
      </c>
      <c r="E43" s="128" t="n">
        <v>11259</v>
      </c>
      <c r="F43" s="128" t="n">
        <v>380</v>
      </c>
      <c r="G43" s="128" t="s">
        <v>77</v>
      </c>
      <c r="H43" s="128" t="s">
        <v>77</v>
      </c>
      <c r="I43" s="128" t="n">
        <v>4300</v>
      </c>
      <c r="J43" s="128" t="n">
        <v>82982.1</v>
      </c>
      <c r="K43" s="128" t="s">
        <v>77</v>
      </c>
      <c r="L43" s="128" t="n">
        <v>20569</v>
      </c>
    </row>
    <row r="44" customFormat="false" ht="14.1" hidden="false" customHeight="true" outlineLevel="0" collapsed="false">
      <c r="A44" s="242" t="s">
        <v>839</v>
      </c>
      <c r="B44" s="243" t="n">
        <v>57470</v>
      </c>
      <c r="C44" s="128" t="s">
        <v>77</v>
      </c>
      <c r="D44" s="128" t="s">
        <v>77</v>
      </c>
      <c r="E44" s="128" t="s">
        <v>77</v>
      </c>
      <c r="F44" s="128" t="n">
        <v>1200</v>
      </c>
      <c r="G44" s="128" t="n">
        <v>5235</v>
      </c>
      <c r="H44" s="128" t="s">
        <v>77</v>
      </c>
      <c r="I44" s="128" t="s">
        <v>77</v>
      </c>
      <c r="J44" s="128" t="n">
        <v>49039</v>
      </c>
      <c r="K44" s="128" t="s">
        <v>77</v>
      </c>
      <c r="L44" s="128" t="n">
        <v>1996</v>
      </c>
    </row>
    <row r="45" customFormat="false" ht="14.1" hidden="false" customHeight="true" outlineLevel="0" collapsed="false">
      <c r="A45" s="244"/>
      <c r="B45" s="245"/>
      <c r="C45" s="128"/>
      <c r="D45" s="128"/>
      <c r="E45" s="128"/>
      <c r="F45" s="128"/>
      <c r="G45" s="128"/>
      <c r="H45" s="128"/>
      <c r="I45" s="128"/>
      <c r="J45" s="128"/>
      <c r="K45" s="128"/>
      <c r="L45" s="128"/>
    </row>
    <row r="46" customFormat="false" ht="14.1" hidden="false" customHeight="true" outlineLevel="0" collapsed="false">
      <c r="A46" s="246" t="s">
        <v>840</v>
      </c>
      <c r="B46" s="247" t="n">
        <v>880970.8</v>
      </c>
      <c r="C46" s="240" t="s">
        <v>77</v>
      </c>
      <c r="D46" s="240" t="n">
        <v>230369.8</v>
      </c>
      <c r="E46" s="240" t="s">
        <v>77</v>
      </c>
      <c r="F46" s="240" t="n">
        <v>10364</v>
      </c>
      <c r="G46" s="240" t="s">
        <v>77</v>
      </c>
      <c r="H46" s="240" t="n">
        <v>9223</v>
      </c>
      <c r="I46" s="240" t="n">
        <v>3688</v>
      </c>
      <c r="J46" s="240" t="n">
        <v>14799</v>
      </c>
      <c r="K46" s="240" t="n">
        <v>1019</v>
      </c>
      <c r="L46" s="240" t="n">
        <v>611508</v>
      </c>
    </row>
    <row r="47" customFormat="false" ht="14.1" hidden="false" customHeight="true" outlineLevel="0" collapsed="false">
      <c r="A47" s="244" t="s">
        <v>841</v>
      </c>
      <c r="B47" s="245" t="n">
        <v>6714</v>
      </c>
      <c r="C47" s="128" t="s">
        <v>77</v>
      </c>
      <c r="D47" s="128" t="s">
        <v>77</v>
      </c>
      <c r="E47" s="128" t="s">
        <v>77</v>
      </c>
      <c r="F47" s="128" t="n">
        <v>4451</v>
      </c>
      <c r="G47" s="128" t="s">
        <v>77</v>
      </c>
      <c r="H47" s="128" t="s">
        <v>77</v>
      </c>
      <c r="I47" s="128" t="n">
        <v>2263</v>
      </c>
      <c r="J47" s="128" t="s">
        <v>77</v>
      </c>
      <c r="K47" s="128" t="s">
        <v>77</v>
      </c>
      <c r="L47" s="128" t="s">
        <v>77</v>
      </c>
    </row>
    <row r="48" customFormat="false" ht="14.1" hidden="false" customHeight="true" outlineLevel="0" collapsed="false">
      <c r="A48" s="244" t="s">
        <v>857</v>
      </c>
      <c r="B48" s="245" t="n">
        <v>457</v>
      </c>
      <c r="C48" s="128" t="s">
        <v>77</v>
      </c>
      <c r="D48" s="128" t="s">
        <v>77</v>
      </c>
      <c r="E48" s="128" t="s">
        <v>77</v>
      </c>
      <c r="F48" s="128" t="s">
        <v>77</v>
      </c>
      <c r="G48" s="128" t="s">
        <v>77</v>
      </c>
      <c r="H48" s="128" t="s">
        <v>77</v>
      </c>
      <c r="I48" s="128" t="s">
        <v>77</v>
      </c>
      <c r="J48" s="128" t="s">
        <v>77</v>
      </c>
      <c r="K48" s="128" t="s">
        <v>77</v>
      </c>
      <c r="L48" s="128" t="n">
        <v>457</v>
      </c>
    </row>
    <row r="49" customFormat="false" ht="14.1" hidden="false" customHeight="true" outlineLevel="0" collapsed="false">
      <c r="A49" s="244" t="s">
        <v>842</v>
      </c>
      <c r="B49" s="245" t="n">
        <v>355673.7</v>
      </c>
      <c r="C49" s="128" t="s">
        <v>77</v>
      </c>
      <c r="D49" s="128" t="n">
        <v>101997.3</v>
      </c>
      <c r="E49" s="128" t="s">
        <v>77</v>
      </c>
      <c r="F49" s="128" t="s">
        <v>77</v>
      </c>
      <c r="G49" s="128" t="s">
        <v>77</v>
      </c>
      <c r="H49" s="128" t="n">
        <v>1547</v>
      </c>
      <c r="I49" s="128" t="s">
        <v>77</v>
      </c>
      <c r="J49" s="128" t="s">
        <v>77</v>
      </c>
      <c r="K49" s="128" t="s">
        <v>77</v>
      </c>
      <c r="L49" s="128" t="n">
        <v>252129.4</v>
      </c>
    </row>
    <row r="50" customFormat="false" ht="14.1" hidden="false" customHeight="true" outlineLevel="0" collapsed="false">
      <c r="A50" s="244" t="s">
        <v>843</v>
      </c>
      <c r="B50" s="245" t="n">
        <v>38049</v>
      </c>
      <c r="C50" s="128" t="s">
        <v>77</v>
      </c>
      <c r="D50" s="128" t="n">
        <v>10241</v>
      </c>
      <c r="E50" s="128" t="s">
        <v>77</v>
      </c>
      <c r="F50" s="128" t="s">
        <v>77</v>
      </c>
      <c r="G50" s="128" t="s">
        <v>77</v>
      </c>
      <c r="H50" s="128" t="s">
        <v>77</v>
      </c>
      <c r="I50" s="128" t="s">
        <v>77</v>
      </c>
      <c r="J50" s="128" t="s">
        <v>77</v>
      </c>
      <c r="K50" s="128" t="s">
        <v>77</v>
      </c>
      <c r="L50" s="128" t="n">
        <v>27808</v>
      </c>
    </row>
    <row r="51" customFormat="false" ht="14.1" hidden="false" customHeight="true" outlineLevel="0" collapsed="false">
      <c r="A51" s="244" t="s">
        <v>844</v>
      </c>
      <c r="B51" s="245" t="n">
        <v>22684</v>
      </c>
      <c r="C51" s="128" t="s">
        <v>77</v>
      </c>
      <c r="D51" s="128" t="s">
        <v>77</v>
      </c>
      <c r="E51" s="128" t="s">
        <v>77</v>
      </c>
      <c r="F51" s="128" t="n">
        <v>5913</v>
      </c>
      <c r="G51" s="128" t="s">
        <v>77</v>
      </c>
      <c r="H51" s="128" t="n">
        <v>7676</v>
      </c>
      <c r="I51" s="128" t="n">
        <v>1425</v>
      </c>
      <c r="J51" s="128" t="n">
        <v>6651</v>
      </c>
      <c r="K51" s="128" t="n">
        <v>1019</v>
      </c>
      <c r="L51" s="128" t="s">
        <v>77</v>
      </c>
    </row>
    <row r="52" customFormat="false" ht="14.1" hidden="false" customHeight="true" outlineLevel="0" collapsed="false">
      <c r="A52" s="244" t="s">
        <v>846</v>
      </c>
      <c r="B52" s="245" t="n">
        <v>381038.1</v>
      </c>
      <c r="C52" s="128" t="s">
        <v>77</v>
      </c>
      <c r="D52" s="128" t="n">
        <v>117831.5</v>
      </c>
      <c r="E52" s="128" t="s">
        <v>77</v>
      </c>
      <c r="F52" s="128" t="s">
        <v>77</v>
      </c>
      <c r="G52" s="128" t="s">
        <v>77</v>
      </c>
      <c r="H52" s="128" t="s">
        <v>77</v>
      </c>
      <c r="I52" s="128" t="s">
        <v>77</v>
      </c>
      <c r="J52" s="128" t="s">
        <v>77</v>
      </c>
      <c r="K52" s="128" t="s">
        <v>77</v>
      </c>
      <c r="L52" s="128" t="n">
        <v>263206.6</v>
      </c>
    </row>
    <row r="53" customFormat="false" ht="14.1" hidden="false" customHeight="true" outlineLevel="0" collapsed="false">
      <c r="A53" s="244" t="s">
        <v>848</v>
      </c>
      <c r="B53" s="245" t="n">
        <v>10009</v>
      </c>
      <c r="C53" s="128" t="s">
        <v>77</v>
      </c>
      <c r="D53" s="128" t="s">
        <v>77</v>
      </c>
      <c r="E53" s="128" t="s">
        <v>77</v>
      </c>
      <c r="F53" s="128" t="s">
        <v>77</v>
      </c>
      <c r="G53" s="128" t="s">
        <v>77</v>
      </c>
      <c r="H53" s="128" t="s">
        <v>77</v>
      </c>
      <c r="I53" s="128" t="s">
        <v>77</v>
      </c>
      <c r="J53" s="128" t="n">
        <v>8148</v>
      </c>
      <c r="K53" s="128" t="s">
        <v>77</v>
      </c>
      <c r="L53" s="128" t="n">
        <v>1861</v>
      </c>
    </row>
    <row r="54" customFormat="false" ht="14.1" hidden="false" customHeight="true" outlineLevel="0" collapsed="false">
      <c r="A54" s="244" t="s">
        <v>849</v>
      </c>
      <c r="B54" s="245" t="n">
        <v>5521</v>
      </c>
      <c r="C54" s="128" t="s">
        <v>77</v>
      </c>
      <c r="D54" s="128" t="n">
        <v>300</v>
      </c>
      <c r="E54" s="128" t="s">
        <v>77</v>
      </c>
      <c r="F54" s="128" t="s">
        <v>77</v>
      </c>
      <c r="G54" s="128" t="s">
        <v>77</v>
      </c>
      <c r="H54" s="128" t="s">
        <v>77</v>
      </c>
      <c r="I54" s="128" t="s">
        <v>77</v>
      </c>
      <c r="J54" s="128" t="s">
        <v>77</v>
      </c>
      <c r="K54" s="128" t="s">
        <v>77</v>
      </c>
      <c r="L54" s="128" t="n">
        <v>5221</v>
      </c>
    </row>
    <row r="55" customFormat="false" ht="14.1" hidden="false" customHeight="true" outlineLevel="0" collapsed="false">
      <c r="A55" s="244" t="s">
        <v>850</v>
      </c>
      <c r="B55" s="245" t="n">
        <v>60825</v>
      </c>
      <c r="C55" s="128" t="s">
        <v>77</v>
      </c>
      <c r="D55" s="128" t="s">
        <v>77</v>
      </c>
      <c r="E55" s="128" t="s">
        <v>77</v>
      </c>
      <c r="F55" s="128" t="s">
        <v>77</v>
      </c>
      <c r="G55" s="128" t="s">
        <v>77</v>
      </c>
      <c r="H55" s="128" t="s">
        <v>77</v>
      </c>
      <c r="I55" s="128" t="s">
        <v>77</v>
      </c>
      <c r="J55" s="128" t="s">
        <v>77</v>
      </c>
      <c r="K55" s="128" t="s">
        <v>77</v>
      </c>
      <c r="L55" s="128" t="n">
        <v>60825</v>
      </c>
    </row>
    <row r="56" customFormat="false" ht="32.25" hidden="false" customHeight="true" outlineLevel="0" collapsed="false">
      <c r="A56" s="66" t="s">
        <v>205</v>
      </c>
    </row>
    <row r="57" customFormat="false" ht="14.1" hidden="false" customHeight="true" outlineLevel="0" collapsed="false">
      <c r="A57" s="242" t="s">
        <v>851</v>
      </c>
    </row>
    <row r="58" customFormat="false" ht="14.1" hidden="false" customHeight="true" outlineLevel="0" collapsed="false">
      <c r="A58" s="242" t="s">
        <v>852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</row>
    <row r="59" customFormat="false" ht="14.1" hidden="false" customHeight="true" outlineLevel="0" collapsed="false">
      <c r="A59" s="248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8"/>
      <c r="C80" s="250"/>
    </row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7"/>
    <col collapsed="false" customWidth="true" hidden="false" outlineLevel="0" max="2" min="2" style="129" width="22.7"/>
    <col collapsed="false" customWidth="true" hidden="false" outlineLevel="0" max="3" min="3" style="129" width="10.71"/>
    <col collapsed="false" customWidth="true" hidden="false" outlineLevel="0" max="4" min="4" style="129" width="8.7"/>
    <col collapsed="false" customWidth="true" hidden="false" outlineLevel="0" max="5" min="5" style="129" width="22.7"/>
    <col collapsed="false" customWidth="true" hidden="false" outlineLevel="0" max="6" min="6" style="129" width="10.71"/>
    <col collapsed="false" customWidth="true" hidden="false" outlineLevel="0" max="7" min="7" style="129" width="8.7"/>
    <col collapsed="false" customWidth="true" hidden="false" outlineLevel="0" max="8" min="8" style="129" width="22.7"/>
    <col collapsed="false" customWidth="false" hidden="false" outlineLevel="0" max="257" min="9" style="129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51" t="s">
        <v>66</v>
      </c>
    </row>
    <row r="4" s="27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7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7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7" customFormat="true" ht="14.1" hidden="false" customHeight="true" outlineLevel="0" collapsed="false">
      <c r="C7" s="256"/>
      <c r="F7" s="256"/>
      <c r="G7" s="257"/>
    </row>
    <row r="8" s="27" customFormat="true" ht="14.1" hidden="false" customHeight="true" outlineLevel="0" collapsed="false">
      <c r="A8" s="257" t="n">
        <v>11</v>
      </c>
      <c r="B8" s="27" t="s">
        <v>864</v>
      </c>
      <c r="C8" s="256"/>
      <c r="D8" s="27" t="n">
        <v>111</v>
      </c>
      <c r="E8" s="27" t="s">
        <v>865</v>
      </c>
      <c r="F8" s="256"/>
      <c r="G8" s="257" t="n">
        <v>211</v>
      </c>
      <c r="H8" s="27" t="s">
        <v>119</v>
      </c>
    </row>
    <row r="9" s="27" customFormat="true" ht="14.1" hidden="false" customHeight="true" outlineLevel="0" collapsed="false">
      <c r="A9" s="257" t="n">
        <v>12</v>
      </c>
      <c r="B9" s="27" t="s">
        <v>866</v>
      </c>
      <c r="C9" s="256"/>
      <c r="D9" s="27" t="n">
        <v>112</v>
      </c>
      <c r="E9" s="27" t="s">
        <v>867</v>
      </c>
      <c r="F9" s="256"/>
      <c r="G9" s="257"/>
    </row>
    <row r="10" s="27" customFormat="true" ht="14.1" hidden="false" customHeight="true" outlineLevel="0" collapsed="false">
      <c r="A10" s="257" t="n">
        <v>13</v>
      </c>
      <c r="B10" s="27" t="s">
        <v>868</v>
      </c>
      <c r="C10" s="256"/>
      <c r="D10" s="27" t="n">
        <v>121</v>
      </c>
      <c r="E10" s="27" t="s">
        <v>869</v>
      </c>
      <c r="F10" s="256"/>
      <c r="G10" s="255" t="s">
        <v>870</v>
      </c>
      <c r="H10" s="255"/>
    </row>
    <row r="11" s="27" customFormat="true" ht="14.1" hidden="false" customHeight="true" outlineLevel="0" collapsed="false">
      <c r="A11" s="257" t="n">
        <v>14</v>
      </c>
      <c r="B11" s="27" t="s">
        <v>871</v>
      </c>
      <c r="C11" s="256"/>
      <c r="D11" s="27" t="n">
        <v>122</v>
      </c>
      <c r="E11" s="27" t="s">
        <v>872</v>
      </c>
      <c r="F11" s="256"/>
      <c r="G11" s="257"/>
    </row>
    <row r="12" s="27" customFormat="true" ht="14.1" hidden="false" customHeight="true" outlineLevel="0" collapsed="false">
      <c r="A12" s="257" t="n">
        <v>15</v>
      </c>
      <c r="B12" s="27" t="s">
        <v>873</v>
      </c>
      <c r="C12" s="256"/>
      <c r="D12" s="27" t="n">
        <v>123</v>
      </c>
      <c r="E12" s="27" t="s">
        <v>874</v>
      </c>
      <c r="F12" s="256"/>
      <c r="G12" s="257" t="n">
        <v>221</v>
      </c>
      <c r="H12" s="27" t="s">
        <v>121</v>
      </c>
    </row>
    <row r="13" s="27" customFormat="true" ht="14.1" hidden="false" customHeight="true" outlineLevel="0" collapsed="false">
      <c r="A13" s="257" t="n">
        <v>16</v>
      </c>
      <c r="B13" s="27" t="s">
        <v>875</v>
      </c>
      <c r="C13" s="256"/>
      <c r="D13" s="27" t="n">
        <v>124</v>
      </c>
      <c r="E13" s="27" t="s">
        <v>876</v>
      </c>
      <c r="F13" s="256"/>
      <c r="G13" s="257"/>
    </row>
    <row r="14" s="27" customFormat="true" ht="14.1" hidden="false" customHeight="true" outlineLevel="0" collapsed="false">
      <c r="A14" s="257" t="n">
        <v>17</v>
      </c>
      <c r="B14" s="27" t="s">
        <v>877</v>
      </c>
      <c r="C14" s="256"/>
      <c r="F14" s="256"/>
      <c r="G14" s="255" t="s">
        <v>878</v>
      </c>
      <c r="H14" s="255"/>
    </row>
    <row r="15" s="27" customFormat="true" ht="14.1" hidden="false" customHeight="true" outlineLevel="0" collapsed="false">
      <c r="A15" s="257" t="n">
        <v>18</v>
      </c>
      <c r="B15" s="27" t="s">
        <v>879</v>
      </c>
      <c r="C15" s="256"/>
      <c r="D15" s="255" t="s">
        <v>880</v>
      </c>
      <c r="E15" s="255"/>
      <c r="F15" s="256"/>
      <c r="G15" s="257"/>
    </row>
    <row r="16" s="27" customFormat="true" ht="14.1" hidden="false" customHeight="true" outlineLevel="0" collapsed="false">
      <c r="A16" s="257" t="n">
        <v>19</v>
      </c>
      <c r="B16" s="27" t="s">
        <v>881</v>
      </c>
      <c r="C16" s="256"/>
      <c r="F16" s="256"/>
      <c r="G16" s="257" t="n">
        <v>231</v>
      </c>
      <c r="H16" s="27" t="s">
        <v>882</v>
      </c>
    </row>
    <row r="17" s="27" customFormat="true" ht="14.1" hidden="false" customHeight="true" outlineLevel="0" collapsed="false">
      <c r="C17" s="256"/>
      <c r="D17" s="27" t="n">
        <v>131</v>
      </c>
      <c r="E17" s="27" t="s">
        <v>883</v>
      </c>
      <c r="F17" s="256"/>
      <c r="G17" s="257" t="n">
        <v>232</v>
      </c>
      <c r="H17" s="27" t="s">
        <v>884</v>
      </c>
    </row>
    <row r="18" s="27" customFormat="true" ht="14.1" hidden="false" customHeight="true" outlineLevel="0" collapsed="false">
      <c r="A18" s="255" t="s">
        <v>885</v>
      </c>
      <c r="B18" s="255"/>
      <c r="C18" s="256"/>
      <c r="D18" s="27" t="n">
        <v>132</v>
      </c>
      <c r="E18" s="27" t="s">
        <v>886</v>
      </c>
      <c r="F18" s="256"/>
      <c r="G18" s="257" t="n">
        <v>233</v>
      </c>
      <c r="H18" s="27" t="s">
        <v>887</v>
      </c>
    </row>
    <row r="19" s="27" customFormat="true" ht="14.1" hidden="false" customHeight="true" outlineLevel="0" collapsed="false">
      <c r="C19" s="256"/>
      <c r="D19" s="27" t="n">
        <v>133</v>
      </c>
      <c r="E19" s="27" t="s">
        <v>888</v>
      </c>
      <c r="F19" s="256"/>
      <c r="G19" s="257"/>
    </row>
    <row r="20" s="27" customFormat="true" ht="14.1" hidden="false" customHeight="true" outlineLevel="0" collapsed="false">
      <c r="A20" s="257" t="n">
        <v>20</v>
      </c>
      <c r="B20" s="27" t="s">
        <v>103</v>
      </c>
      <c r="C20" s="256"/>
      <c r="D20" s="27" t="n">
        <v>141</v>
      </c>
      <c r="E20" s="27" t="s">
        <v>889</v>
      </c>
      <c r="F20" s="256"/>
      <c r="G20" s="255" t="s">
        <v>890</v>
      </c>
      <c r="H20" s="255"/>
    </row>
    <row r="21" s="27" customFormat="true" ht="14.1" hidden="false" customHeight="true" outlineLevel="0" collapsed="false">
      <c r="C21" s="256"/>
      <c r="D21" s="27" t="n">
        <v>142</v>
      </c>
      <c r="E21" s="27" t="s">
        <v>891</v>
      </c>
      <c r="F21" s="256"/>
      <c r="G21" s="257"/>
    </row>
    <row r="22" s="27" customFormat="true" ht="14.1" hidden="false" customHeight="true" outlineLevel="0" collapsed="false">
      <c r="A22" s="255" t="s">
        <v>892</v>
      </c>
      <c r="B22" s="255"/>
      <c r="C22" s="256"/>
      <c r="D22" s="27" t="n">
        <v>143</v>
      </c>
      <c r="E22" s="27" t="s">
        <v>893</v>
      </c>
      <c r="F22" s="256"/>
      <c r="G22" s="257" t="n">
        <v>241</v>
      </c>
      <c r="H22" s="27" t="s">
        <v>894</v>
      </c>
    </row>
    <row r="23" s="27" customFormat="true" ht="14.1" hidden="false" customHeight="true" outlineLevel="0" collapsed="false">
      <c r="C23" s="256"/>
      <c r="F23" s="256"/>
      <c r="G23" s="257" t="n">
        <v>242</v>
      </c>
      <c r="H23" s="27" t="s">
        <v>895</v>
      </c>
    </row>
    <row r="24" s="27" customFormat="true" ht="14.1" hidden="false" customHeight="true" outlineLevel="0" collapsed="false">
      <c r="A24" s="257" t="n">
        <v>31</v>
      </c>
      <c r="B24" s="27" t="s">
        <v>896</v>
      </c>
      <c r="C24" s="256"/>
      <c r="D24" s="255" t="s">
        <v>897</v>
      </c>
      <c r="E24" s="255"/>
      <c r="F24" s="256"/>
      <c r="G24" s="257" t="n">
        <v>243</v>
      </c>
      <c r="H24" s="27" t="s">
        <v>898</v>
      </c>
    </row>
    <row r="25" s="27" customFormat="true" ht="14.1" hidden="false" customHeight="true" outlineLevel="0" collapsed="false">
      <c r="A25" s="257" t="n">
        <v>32</v>
      </c>
      <c r="B25" s="27" t="s">
        <v>899</v>
      </c>
      <c r="C25" s="256"/>
      <c r="F25" s="256"/>
      <c r="G25" s="257" t="n">
        <v>244</v>
      </c>
      <c r="H25" s="27" t="s">
        <v>900</v>
      </c>
    </row>
    <row r="26" s="27" customFormat="true" ht="14.1" hidden="false" customHeight="true" outlineLevel="0" collapsed="false">
      <c r="A26" s="257" t="n">
        <v>33</v>
      </c>
      <c r="B26" s="27" t="s">
        <v>901</v>
      </c>
      <c r="C26" s="256"/>
      <c r="D26" s="27" t="n">
        <v>151</v>
      </c>
      <c r="E26" s="27" t="s">
        <v>902</v>
      </c>
      <c r="F26" s="256"/>
      <c r="G26" s="257"/>
    </row>
    <row r="27" s="27" customFormat="true" ht="14.1" hidden="false" customHeight="true" outlineLevel="0" collapsed="false">
      <c r="A27" s="257" t="n">
        <v>41</v>
      </c>
      <c r="B27" s="27" t="s">
        <v>800</v>
      </c>
      <c r="C27" s="256"/>
      <c r="D27" s="27" t="n">
        <v>152</v>
      </c>
      <c r="E27" s="27" t="s">
        <v>903</v>
      </c>
      <c r="F27" s="256"/>
      <c r="G27" s="255" t="s">
        <v>904</v>
      </c>
      <c r="H27" s="255"/>
    </row>
    <row r="28" s="27" customFormat="true" ht="14.1" hidden="false" customHeight="true" outlineLevel="0" collapsed="false">
      <c r="A28" s="257" t="n">
        <v>42</v>
      </c>
      <c r="B28" s="27" t="s">
        <v>905</v>
      </c>
      <c r="C28" s="256"/>
      <c r="D28" s="27" t="n">
        <v>153</v>
      </c>
      <c r="E28" s="27" t="s">
        <v>906</v>
      </c>
      <c r="F28" s="256"/>
      <c r="G28" s="257"/>
    </row>
    <row r="29" s="27" customFormat="true" ht="14.1" hidden="false" customHeight="true" outlineLevel="0" collapsed="false">
      <c r="A29" s="257" t="n">
        <v>43</v>
      </c>
      <c r="B29" s="27" t="s">
        <v>907</v>
      </c>
      <c r="C29" s="256"/>
      <c r="D29" s="27" t="n">
        <v>161</v>
      </c>
      <c r="E29" s="27" t="s">
        <v>908</v>
      </c>
      <c r="F29" s="256"/>
      <c r="G29" s="257" t="n">
        <v>251</v>
      </c>
      <c r="H29" s="27" t="s">
        <v>909</v>
      </c>
    </row>
    <row r="30" s="27" customFormat="true" ht="14.1" hidden="false" customHeight="true" outlineLevel="0" collapsed="false">
      <c r="A30" s="257" t="n">
        <v>44</v>
      </c>
      <c r="B30" s="27" t="s">
        <v>910</v>
      </c>
      <c r="C30" s="256"/>
      <c r="D30" s="27" t="n">
        <v>162</v>
      </c>
      <c r="E30" s="27" t="s">
        <v>911</v>
      </c>
      <c r="F30" s="256"/>
      <c r="G30" s="257" t="n">
        <v>252</v>
      </c>
      <c r="H30" s="27" t="s">
        <v>912</v>
      </c>
    </row>
    <row r="31" s="27" customFormat="true" ht="14.1" hidden="false" customHeight="true" outlineLevel="0" collapsed="false">
      <c r="A31" s="257" t="n">
        <v>51</v>
      </c>
      <c r="B31" s="27" t="s">
        <v>913</v>
      </c>
      <c r="C31" s="256"/>
      <c r="D31" s="27" t="n">
        <v>163</v>
      </c>
      <c r="E31" s="27" t="s">
        <v>914</v>
      </c>
      <c r="F31" s="256"/>
      <c r="G31" s="257" t="n">
        <v>253</v>
      </c>
      <c r="H31" s="27" t="s">
        <v>915</v>
      </c>
    </row>
    <row r="32" s="27" customFormat="true" ht="14.1" hidden="false" customHeight="true" outlineLevel="0" collapsed="false">
      <c r="A32" s="257" t="n">
        <v>52</v>
      </c>
      <c r="B32" s="27" t="s">
        <v>916</v>
      </c>
      <c r="C32" s="256"/>
      <c r="D32" s="27" t="n">
        <v>164</v>
      </c>
      <c r="E32" s="27" t="s">
        <v>917</v>
      </c>
      <c r="F32" s="256"/>
      <c r="G32" s="257" t="n">
        <v>254</v>
      </c>
      <c r="H32" s="27" t="s">
        <v>918</v>
      </c>
    </row>
    <row r="33" s="27" customFormat="true" ht="14.1" hidden="false" customHeight="true" outlineLevel="0" collapsed="false">
      <c r="A33" s="257" t="n">
        <v>53</v>
      </c>
      <c r="B33" s="27" t="s">
        <v>919</v>
      </c>
      <c r="C33" s="256"/>
      <c r="D33" s="27" t="n">
        <v>165</v>
      </c>
      <c r="E33" s="27" t="s">
        <v>920</v>
      </c>
      <c r="F33" s="256"/>
      <c r="G33" s="257" t="n">
        <v>255</v>
      </c>
      <c r="H33" s="27" t="s">
        <v>921</v>
      </c>
    </row>
    <row r="34" s="27" customFormat="true" ht="14.1" hidden="false" customHeight="true" outlineLevel="0" collapsed="false">
      <c r="A34" s="257" t="n">
        <v>54</v>
      </c>
      <c r="B34" s="27" t="s">
        <v>922</v>
      </c>
      <c r="C34" s="256"/>
      <c r="D34" s="27" t="n">
        <v>166</v>
      </c>
      <c r="E34" s="27" t="s">
        <v>923</v>
      </c>
      <c r="F34" s="256"/>
      <c r="G34" s="257"/>
    </row>
    <row r="35" s="27" customFormat="true" ht="14.1" hidden="false" customHeight="true" outlineLevel="0" collapsed="false">
      <c r="C35" s="256"/>
      <c r="D35" s="27" t="n">
        <v>171</v>
      </c>
      <c r="E35" s="27" t="s">
        <v>924</v>
      </c>
      <c r="F35" s="256"/>
      <c r="G35" s="255" t="s">
        <v>925</v>
      </c>
      <c r="H35" s="255"/>
    </row>
    <row r="36" s="27" customFormat="true" ht="14.1" hidden="false" customHeight="true" outlineLevel="0" collapsed="false">
      <c r="A36" s="255" t="s">
        <v>926</v>
      </c>
      <c r="B36" s="255"/>
      <c r="C36" s="256"/>
      <c r="D36" s="27" t="n">
        <v>172</v>
      </c>
      <c r="E36" s="27" t="s">
        <v>927</v>
      </c>
      <c r="F36" s="256"/>
      <c r="G36" s="257"/>
    </row>
    <row r="37" s="27" customFormat="true" ht="14.1" hidden="false" customHeight="true" outlineLevel="0" collapsed="false">
      <c r="C37" s="256"/>
      <c r="D37" s="27" t="n">
        <v>173</v>
      </c>
      <c r="E37" s="27" t="s">
        <v>928</v>
      </c>
      <c r="F37" s="256"/>
      <c r="G37" s="257" t="n">
        <v>261</v>
      </c>
      <c r="H37" s="27" t="s">
        <v>929</v>
      </c>
    </row>
    <row r="38" s="27" customFormat="true" ht="14.1" hidden="false" customHeight="true" outlineLevel="0" collapsed="false">
      <c r="A38" s="257" t="n">
        <v>61</v>
      </c>
      <c r="B38" s="27" t="s">
        <v>107</v>
      </c>
      <c r="C38" s="256"/>
      <c r="F38" s="256"/>
      <c r="G38" s="257" t="n">
        <v>262</v>
      </c>
      <c r="H38" s="27" t="s">
        <v>930</v>
      </c>
    </row>
    <row r="39" s="27" customFormat="true" ht="14.1" hidden="false" customHeight="true" outlineLevel="0" collapsed="false">
      <c r="A39" s="257" t="n">
        <v>62</v>
      </c>
      <c r="B39" s="27" t="s">
        <v>931</v>
      </c>
      <c r="C39" s="256"/>
      <c r="D39" s="255" t="s">
        <v>932</v>
      </c>
      <c r="E39" s="255"/>
      <c r="F39" s="256"/>
      <c r="G39" s="257" t="n">
        <v>263</v>
      </c>
      <c r="H39" s="27" t="s">
        <v>933</v>
      </c>
    </row>
    <row r="40" s="27" customFormat="true" ht="14.1" hidden="false" customHeight="true" outlineLevel="0" collapsed="false">
      <c r="C40" s="256"/>
      <c r="F40" s="256"/>
      <c r="G40" s="257" t="n">
        <v>264</v>
      </c>
      <c r="H40" s="27" t="s">
        <v>934</v>
      </c>
    </row>
    <row r="41" s="27" customFormat="true" ht="14.1" hidden="false" customHeight="true" outlineLevel="0" collapsed="false">
      <c r="A41" s="255" t="s">
        <v>935</v>
      </c>
      <c r="B41" s="255"/>
      <c r="C41" s="256"/>
      <c r="D41" s="27" t="n">
        <v>181</v>
      </c>
      <c r="E41" s="27" t="s">
        <v>936</v>
      </c>
      <c r="F41" s="256"/>
      <c r="G41" s="257"/>
    </row>
    <row r="42" s="27" customFormat="true" ht="14.1" hidden="false" customHeight="true" outlineLevel="0" collapsed="false">
      <c r="C42" s="256"/>
      <c r="D42" s="27" t="n">
        <v>182</v>
      </c>
      <c r="E42" s="27" t="s">
        <v>937</v>
      </c>
      <c r="F42" s="256"/>
      <c r="G42" s="255" t="s">
        <v>938</v>
      </c>
      <c r="H42" s="255"/>
    </row>
    <row r="43" s="27" customFormat="true" ht="14.1" hidden="false" customHeight="true" outlineLevel="0" collapsed="false">
      <c r="A43" s="257" t="n">
        <v>71</v>
      </c>
      <c r="B43" s="27" t="s">
        <v>939</v>
      </c>
      <c r="C43" s="256"/>
      <c r="D43" s="27" t="n">
        <v>183</v>
      </c>
      <c r="E43" s="27" t="s">
        <v>940</v>
      </c>
      <c r="F43" s="256"/>
      <c r="G43" s="257"/>
    </row>
    <row r="44" s="27" customFormat="true" ht="14.1" hidden="false" customHeight="true" outlineLevel="0" collapsed="false">
      <c r="A44" s="257" t="n">
        <v>72</v>
      </c>
      <c r="B44" s="27" t="s">
        <v>941</v>
      </c>
      <c r="C44" s="256"/>
      <c r="D44" s="27" t="n">
        <v>184</v>
      </c>
      <c r="E44" s="27" t="s">
        <v>942</v>
      </c>
      <c r="F44" s="256"/>
      <c r="G44" s="257" t="n">
        <v>271</v>
      </c>
      <c r="H44" s="27" t="s">
        <v>943</v>
      </c>
    </row>
    <row r="45" s="27" customFormat="true" ht="14.1" hidden="false" customHeight="true" outlineLevel="0" collapsed="false">
      <c r="A45" s="257" t="n">
        <v>81</v>
      </c>
      <c r="B45" s="27" t="s">
        <v>944</v>
      </c>
      <c r="C45" s="256"/>
      <c r="D45" s="27" t="n">
        <v>185</v>
      </c>
      <c r="E45" s="27" t="s">
        <v>945</v>
      </c>
      <c r="F45" s="256"/>
      <c r="G45" s="257" t="n">
        <v>272</v>
      </c>
      <c r="H45" s="27" t="s">
        <v>946</v>
      </c>
    </row>
    <row r="46" s="27" customFormat="true" ht="14.1" hidden="false" customHeight="true" outlineLevel="0" collapsed="false">
      <c r="A46" s="257" t="n">
        <v>82</v>
      </c>
      <c r="B46" s="27" t="s">
        <v>947</v>
      </c>
      <c r="C46" s="256"/>
      <c r="D46" s="27" t="n">
        <v>191</v>
      </c>
      <c r="E46" s="27" t="s">
        <v>948</v>
      </c>
      <c r="F46" s="256"/>
      <c r="G46" s="257" t="n">
        <v>273</v>
      </c>
      <c r="H46" s="27" t="s">
        <v>949</v>
      </c>
    </row>
    <row r="47" s="27" customFormat="true" ht="14.1" hidden="false" customHeight="true" outlineLevel="0" collapsed="false">
      <c r="A47" s="257" t="n">
        <v>83</v>
      </c>
      <c r="B47" s="27" t="s">
        <v>950</v>
      </c>
      <c r="C47" s="256"/>
      <c r="D47" s="27" t="n">
        <v>192</v>
      </c>
      <c r="E47" s="27" t="s">
        <v>951</v>
      </c>
      <c r="F47" s="256"/>
      <c r="G47" s="257" t="n">
        <v>274</v>
      </c>
      <c r="H47" s="27" t="s">
        <v>952</v>
      </c>
    </row>
    <row r="48" s="27" customFormat="true" ht="14.1" hidden="false" customHeight="true" outlineLevel="0" collapsed="false">
      <c r="A48" s="257" t="n">
        <v>91</v>
      </c>
      <c r="B48" s="27" t="s">
        <v>953</v>
      </c>
      <c r="C48" s="256"/>
      <c r="D48" s="27" t="n">
        <v>193</v>
      </c>
      <c r="E48" s="27" t="s">
        <v>954</v>
      </c>
      <c r="F48" s="256"/>
      <c r="G48" s="257" t="n">
        <v>275</v>
      </c>
      <c r="H48" s="27" t="s">
        <v>955</v>
      </c>
    </row>
    <row r="49" s="27" customFormat="true" ht="14.1" hidden="false" customHeight="true" outlineLevel="0" collapsed="false">
      <c r="A49" s="257" t="n">
        <v>92</v>
      </c>
      <c r="B49" s="27" t="s">
        <v>956</v>
      </c>
      <c r="C49" s="256"/>
      <c r="D49" s="27" t="n">
        <v>194</v>
      </c>
      <c r="E49" s="27" t="s">
        <v>957</v>
      </c>
      <c r="F49" s="256"/>
      <c r="G49" s="257"/>
    </row>
    <row r="50" s="27" customFormat="true" ht="14.1" hidden="false" customHeight="true" outlineLevel="0" collapsed="false">
      <c r="A50" s="257" t="n">
        <v>93</v>
      </c>
      <c r="B50" s="27" t="s">
        <v>958</v>
      </c>
      <c r="C50" s="256"/>
      <c r="D50" s="27" t="n">
        <v>201</v>
      </c>
      <c r="E50" s="27" t="s">
        <v>959</v>
      </c>
      <c r="F50" s="256"/>
      <c r="G50" s="257"/>
    </row>
    <row r="51" s="27" customFormat="true" ht="14.1" hidden="false" customHeight="true" outlineLevel="0" collapsed="false">
      <c r="A51" s="257" t="n">
        <v>94</v>
      </c>
      <c r="B51" s="27" t="s">
        <v>960</v>
      </c>
      <c r="C51" s="256"/>
      <c r="D51" s="27" t="n">
        <v>202</v>
      </c>
      <c r="E51" s="27" t="s">
        <v>961</v>
      </c>
      <c r="F51" s="256"/>
      <c r="G51" s="257"/>
    </row>
    <row r="52" s="27" customFormat="true" ht="14.1" hidden="false" customHeight="true" outlineLevel="0" collapsed="false">
      <c r="A52" s="257" t="n">
        <v>95</v>
      </c>
      <c r="B52" s="27" t="s">
        <v>962</v>
      </c>
      <c r="C52" s="256"/>
      <c r="D52" s="27" t="n">
        <v>203</v>
      </c>
      <c r="E52" s="27" t="s">
        <v>963</v>
      </c>
      <c r="F52" s="256"/>
      <c r="G52" s="257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56"/>
      <c r="D53" s="27" t="n">
        <v>204</v>
      </c>
      <c r="E53" s="27" t="s">
        <v>965</v>
      </c>
      <c r="F53" s="256"/>
      <c r="G53" s="257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56"/>
      <c r="D54" s="27" t="n">
        <v>205</v>
      </c>
      <c r="E54" s="27" t="s">
        <v>967</v>
      </c>
      <c r="F54" s="256"/>
      <c r="G54" s="257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56"/>
      <c r="D55" s="27" t="n">
        <v>206</v>
      </c>
      <c r="E55" s="27" t="s">
        <v>969</v>
      </c>
      <c r="F55" s="256"/>
      <c r="G55" s="257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56"/>
      <c r="D56" s="27" t="n">
        <v>207</v>
      </c>
      <c r="E56" s="27" t="s">
        <v>971</v>
      </c>
      <c r="F56" s="256"/>
      <c r="G56" s="257"/>
    </row>
    <row r="57" s="27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56"/>
      <c r="D58" s="27" t="n">
        <v>400</v>
      </c>
      <c r="E58" s="27" t="s">
        <v>974</v>
      </c>
      <c r="F58" s="256"/>
      <c r="G58" s="257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3</v>
      </c>
      <c r="C59" s="256"/>
      <c r="D59" s="27" t="n">
        <v>410</v>
      </c>
      <c r="E59" s="27" t="s">
        <v>976</v>
      </c>
      <c r="F59" s="256"/>
      <c r="G59" s="257" t="n">
        <v>520</v>
      </c>
      <c r="H59" s="27" t="s">
        <v>376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56"/>
      <c r="D60" s="27" t="n">
        <v>420</v>
      </c>
      <c r="E60" s="27" t="s">
        <v>978</v>
      </c>
      <c r="F60" s="256"/>
      <c r="G60" s="257" t="n">
        <v>530</v>
      </c>
      <c r="H60" s="27" t="s">
        <v>367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56"/>
      <c r="D61" s="27" t="n">
        <v>430</v>
      </c>
      <c r="E61" s="27" t="s">
        <v>980</v>
      </c>
      <c r="F61" s="256"/>
      <c r="G61" s="257" t="n">
        <v>540</v>
      </c>
      <c r="H61" s="27" t="s">
        <v>379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56"/>
      <c r="D62" s="27" t="n">
        <v>440</v>
      </c>
      <c r="E62" s="27" t="s">
        <v>982</v>
      </c>
      <c r="F62" s="256"/>
      <c r="G62" s="257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56"/>
      <c r="D63" s="27" t="n">
        <v>441</v>
      </c>
      <c r="E63" s="27" t="s">
        <v>985</v>
      </c>
      <c r="F63" s="256"/>
      <c r="G63" s="257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56"/>
      <c r="D64" s="27" t="n">
        <v>442</v>
      </c>
      <c r="E64" s="27" t="s">
        <v>988</v>
      </c>
      <c r="F64" s="256"/>
      <c r="G64" s="257" t="n">
        <v>560</v>
      </c>
      <c r="H64" s="27" t="s">
        <v>375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56"/>
      <c r="D65" s="27" t="n">
        <v>444</v>
      </c>
      <c r="E65" s="27" t="s">
        <v>989</v>
      </c>
      <c r="F65" s="256"/>
      <c r="G65" s="257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56"/>
      <c r="D66" s="27" t="n">
        <v>445</v>
      </c>
      <c r="E66" s="27" t="s">
        <v>991</v>
      </c>
      <c r="F66" s="256"/>
      <c r="G66" s="257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56"/>
      <c r="D67" s="27" t="n">
        <v>446</v>
      </c>
      <c r="E67" s="27" t="s">
        <v>994</v>
      </c>
      <c r="F67" s="256"/>
      <c r="G67" s="257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56"/>
      <c r="D68" s="27" t="n">
        <v>447</v>
      </c>
      <c r="E68" s="27" t="s">
        <v>997</v>
      </c>
      <c r="F68" s="256"/>
      <c r="G68" s="257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56"/>
      <c r="D69" s="27" t="n">
        <v>449</v>
      </c>
      <c r="E69" s="27" t="s">
        <v>999</v>
      </c>
      <c r="F69" s="256"/>
      <c r="G69" s="257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56"/>
      <c r="D70" s="27" t="n">
        <v>450</v>
      </c>
      <c r="E70" s="27" t="s">
        <v>1002</v>
      </c>
      <c r="F70" s="256"/>
      <c r="G70" s="257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71</v>
      </c>
      <c r="C71" s="256"/>
      <c r="D71" s="27" t="n">
        <v>452</v>
      </c>
      <c r="E71" s="27" t="s">
        <v>1004</v>
      </c>
      <c r="F71" s="256"/>
      <c r="G71" s="257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56"/>
      <c r="D72" s="27" t="n">
        <v>453</v>
      </c>
      <c r="E72" s="27" t="s">
        <v>1007</v>
      </c>
      <c r="F72" s="256"/>
      <c r="G72" s="257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56"/>
      <c r="D73" s="27" t="n">
        <v>454</v>
      </c>
      <c r="E73" s="27" t="s">
        <v>1010</v>
      </c>
      <c r="F73" s="256"/>
      <c r="G73" s="257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56"/>
      <c r="D74" s="27" t="n">
        <v>455</v>
      </c>
      <c r="E74" s="27" t="s">
        <v>1013</v>
      </c>
      <c r="F74" s="256"/>
      <c r="G74" s="257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56"/>
      <c r="D75" s="27" t="n">
        <v>456</v>
      </c>
      <c r="E75" s="27" t="s">
        <v>1016</v>
      </c>
      <c r="F75" s="256"/>
      <c r="G75" s="257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56"/>
      <c r="D76" s="27" t="n">
        <v>461</v>
      </c>
      <c r="E76" s="27" t="s">
        <v>377</v>
      </c>
      <c r="F76" s="256"/>
      <c r="G76" s="257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56"/>
      <c r="D77" s="27" t="n">
        <v>462</v>
      </c>
      <c r="E77" s="27" t="s">
        <v>1021</v>
      </c>
      <c r="F77" s="256"/>
      <c r="G77" s="257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56"/>
      <c r="D78" s="27" t="n">
        <v>470</v>
      </c>
      <c r="E78" s="27" t="s">
        <v>374</v>
      </c>
      <c r="F78" s="256"/>
      <c r="G78" s="257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56"/>
      <c r="D79" s="27" t="n">
        <v>481</v>
      </c>
      <c r="E79" s="27" t="s">
        <v>1026</v>
      </c>
      <c r="F79" s="256"/>
      <c r="G79" s="257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56"/>
      <c r="D80" s="27" t="n">
        <v>483</v>
      </c>
      <c r="E80" s="27" t="s">
        <v>1029</v>
      </c>
      <c r="F80" s="256"/>
      <c r="G80" s="257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56"/>
      <c r="D81" s="27" t="n">
        <v>485</v>
      </c>
      <c r="E81" s="27" t="s">
        <v>1032</v>
      </c>
      <c r="F81" s="256"/>
      <c r="G81" s="257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56"/>
      <c r="D82" s="27" t="n">
        <v>486</v>
      </c>
      <c r="E82" s="27" t="s">
        <v>1035</v>
      </c>
      <c r="F82" s="256"/>
      <c r="G82" s="257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56"/>
      <c r="D83" s="27" t="n">
        <v>487</v>
      </c>
      <c r="E83" s="27" t="s">
        <v>1038</v>
      </c>
      <c r="F83" s="256"/>
      <c r="G83" s="257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56"/>
      <c r="D84" s="27" t="n">
        <v>488</v>
      </c>
      <c r="E84" s="27" t="s">
        <v>1040</v>
      </c>
      <c r="F84" s="256"/>
      <c r="G84" s="257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56"/>
      <c r="D85" s="27" t="n">
        <v>490</v>
      </c>
      <c r="E85" s="27" t="s">
        <v>1042</v>
      </c>
      <c r="F85" s="256"/>
      <c r="G85" s="257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56"/>
      <c r="D86" s="27" t="n">
        <v>500</v>
      </c>
      <c r="E86" s="27" t="s">
        <v>369</v>
      </c>
      <c r="F86" s="256"/>
      <c r="G86" s="257"/>
    </row>
    <row r="87" s="27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56"/>
      <c r="D88" s="258"/>
      <c r="E88" s="259"/>
      <c r="F88" s="259"/>
      <c r="G88" s="260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56"/>
      <c r="D89" s="258"/>
      <c r="E89" s="259"/>
      <c r="F89" s="259"/>
      <c r="G89" s="260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56"/>
      <c r="D90" s="258"/>
      <c r="E90" s="259"/>
      <c r="F90" s="259"/>
      <c r="G90" s="260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56"/>
      <c r="D91" s="258"/>
      <c r="E91" s="259"/>
      <c r="F91" s="259"/>
      <c r="G91" s="260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0" t="s">
        <v>1053</v>
      </c>
      <c r="B5" s="40"/>
      <c r="C5" s="40"/>
      <c r="D5" s="28" t="s">
        <v>1054</v>
      </c>
    </row>
    <row r="6" customFormat="false" ht="14.1" hidden="false" customHeight="true" outlineLevel="0" collapsed="false">
      <c r="A6" s="40"/>
      <c r="B6" s="40" t="s">
        <v>1055</v>
      </c>
      <c r="C6" s="40"/>
      <c r="D6" s="28" t="s">
        <v>1056</v>
      </c>
    </row>
    <row r="7" customFormat="false" ht="14.1" hidden="false" customHeight="true" outlineLevel="0" collapsed="false">
      <c r="A7" s="40"/>
      <c r="B7" s="40"/>
      <c r="C7" s="40" t="s">
        <v>1057</v>
      </c>
      <c r="D7" s="28" t="s">
        <v>1056</v>
      </c>
    </row>
    <row r="8" customFormat="false" ht="14.1" hidden="false" customHeight="true" outlineLevel="0" collapsed="false">
      <c r="A8" s="40"/>
      <c r="B8" s="40" t="s">
        <v>1058</v>
      </c>
      <c r="C8" s="40"/>
      <c r="D8" s="28" t="s">
        <v>266</v>
      </c>
    </row>
    <row r="9" customFormat="false" ht="14.1" hidden="false" customHeight="true" outlineLevel="0" collapsed="false">
      <c r="A9" s="40"/>
      <c r="B9" s="40"/>
      <c r="C9" s="40" t="s">
        <v>1059</v>
      </c>
      <c r="D9" s="28" t="s">
        <v>1060</v>
      </c>
    </row>
    <row r="10" customFormat="false" ht="14.1" hidden="false" customHeight="true" outlineLevel="0" collapsed="false">
      <c r="A10" s="40"/>
      <c r="B10" s="40"/>
      <c r="C10" s="40" t="s">
        <v>1061</v>
      </c>
      <c r="D10" s="28" t="s">
        <v>1062</v>
      </c>
    </row>
    <row r="11" customFormat="false" ht="14.1" hidden="false" customHeight="true" outlineLevel="0" collapsed="false">
      <c r="A11" s="40"/>
      <c r="B11" s="40"/>
      <c r="C11" s="40" t="s">
        <v>1063</v>
      </c>
      <c r="D11" s="28" t="s">
        <v>1064</v>
      </c>
    </row>
    <row r="12" customFormat="false" ht="14.1" hidden="false" customHeight="true" outlineLevel="0" collapsed="false">
      <c r="A12" s="40"/>
      <c r="B12" s="40"/>
      <c r="C12" s="40" t="s">
        <v>1065</v>
      </c>
      <c r="D12" s="28" t="s">
        <v>1066</v>
      </c>
    </row>
    <row r="13" customFormat="false" ht="14.1" hidden="false" customHeight="true" outlineLevel="0" collapsed="false">
      <c r="A13" s="40"/>
      <c r="B13" s="40"/>
      <c r="C13" s="40" t="s">
        <v>1067</v>
      </c>
      <c r="D13" s="28" t="s">
        <v>1068</v>
      </c>
    </row>
    <row r="14" customFormat="false" ht="14.1" hidden="false" customHeight="true" outlineLevel="0" collapsed="false">
      <c r="A14" s="40"/>
      <c r="B14" s="40"/>
      <c r="C14" s="40" t="s">
        <v>1069</v>
      </c>
      <c r="D14" s="28" t="s">
        <v>1070</v>
      </c>
    </row>
    <row r="15" customFormat="false" ht="14.1" hidden="false" customHeight="true" outlineLevel="0" collapsed="false">
      <c r="A15" s="40"/>
      <c r="B15" s="40"/>
      <c r="C15" s="40" t="s">
        <v>1071</v>
      </c>
      <c r="D15" s="28" t="s">
        <v>1072</v>
      </c>
    </row>
    <row r="16" customFormat="false" ht="14.1" hidden="false" customHeight="true" outlineLevel="0" collapsed="false">
      <c r="A16" s="40"/>
      <c r="B16" s="40" t="s">
        <v>1073</v>
      </c>
      <c r="C16" s="40"/>
      <c r="D16" s="28" t="s">
        <v>267</v>
      </c>
    </row>
    <row r="17" customFormat="false" ht="14.1" hidden="false" customHeight="true" outlineLevel="0" collapsed="false">
      <c r="A17" s="40"/>
      <c r="B17" s="40"/>
      <c r="C17" s="40" t="s">
        <v>1074</v>
      </c>
      <c r="D17" s="28" t="s">
        <v>267</v>
      </c>
    </row>
    <row r="18" customFormat="false" ht="14.1" hidden="false" customHeight="true" outlineLevel="0" collapsed="false">
      <c r="A18" s="40"/>
      <c r="B18" s="40" t="s">
        <v>1075</v>
      </c>
      <c r="C18" s="40"/>
      <c r="D18" s="28" t="s">
        <v>1076</v>
      </c>
    </row>
    <row r="19" customFormat="false" ht="14.1" hidden="false" customHeight="true" outlineLevel="0" collapsed="false">
      <c r="A19" s="40"/>
      <c r="B19" s="40"/>
      <c r="C19" s="40" t="s">
        <v>1077</v>
      </c>
      <c r="D19" s="28" t="s">
        <v>1078</v>
      </c>
    </row>
    <row r="20" customFormat="false" ht="14.1" hidden="false" customHeight="true" outlineLevel="0" collapsed="false">
      <c r="A20" s="40"/>
      <c r="B20" s="40"/>
      <c r="C20" s="40" t="s">
        <v>1079</v>
      </c>
      <c r="D20" s="28" t="s">
        <v>1080</v>
      </c>
    </row>
    <row r="21" customFormat="false" ht="14.1" hidden="false" customHeight="true" outlineLevel="0" collapsed="false">
      <c r="A21" s="40"/>
      <c r="B21" s="40"/>
      <c r="C21" s="40" t="s">
        <v>1081</v>
      </c>
      <c r="D21" s="28" t="s">
        <v>1082</v>
      </c>
    </row>
    <row r="22" customFormat="false" ht="14.1" hidden="false" customHeight="true" outlineLevel="0" collapsed="false">
      <c r="A22" s="40"/>
      <c r="B22" s="40" t="s">
        <v>1083</v>
      </c>
      <c r="C22" s="40"/>
      <c r="D22" s="28" t="s">
        <v>1084</v>
      </c>
    </row>
    <row r="23" customFormat="false" ht="14.1" hidden="false" customHeight="true" outlineLevel="0" collapsed="false">
      <c r="A23" s="40"/>
      <c r="B23" s="40"/>
      <c r="C23" s="40" t="s">
        <v>1085</v>
      </c>
      <c r="D23" s="28" t="s">
        <v>1086</v>
      </c>
    </row>
    <row r="24" customFormat="false" ht="14.1" hidden="false" customHeight="true" outlineLevel="0" collapsed="false">
      <c r="A24" s="40"/>
      <c r="B24" s="40"/>
      <c r="C24" s="40" t="s">
        <v>1087</v>
      </c>
      <c r="D24" s="28" t="s">
        <v>1088</v>
      </c>
    </row>
    <row r="25" customFormat="false" ht="14.1" hidden="false" customHeight="true" outlineLevel="0" collapsed="false">
      <c r="A25" s="40"/>
      <c r="B25" s="40"/>
      <c r="C25" s="40" t="s">
        <v>1089</v>
      </c>
      <c r="D25" s="28" t="s">
        <v>1090</v>
      </c>
    </row>
    <row r="26" customFormat="false" ht="14.1" hidden="false" customHeight="true" outlineLevel="0" collapsed="false">
      <c r="A26" s="40"/>
      <c r="B26" s="40"/>
      <c r="C26" s="40" t="s">
        <v>1091</v>
      </c>
      <c r="D26" s="28" t="s">
        <v>1092</v>
      </c>
    </row>
    <row r="27" customFormat="false" ht="14.1" hidden="false" customHeight="true" outlineLevel="0" collapsed="false">
      <c r="A27" s="40"/>
      <c r="B27" s="40"/>
      <c r="C27" s="40" t="s">
        <v>1093</v>
      </c>
      <c r="D27" s="28" t="s">
        <v>1094</v>
      </c>
    </row>
    <row r="28" customFormat="false" ht="14.1" hidden="false" customHeight="true" outlineLevel="0" collapsed="false">
      <c r="A28" s="40"/>
      <c r="B28" s="40" t="s">
        <v>1095</v>
      </c>
      <c r="C28" s="40"/>
      <c r="D28" s="28" t="s">
        <v>1096</v>
      </c>
    </row>
    <row r="29" customFormat="false" ht="14.1" hidden="false" customHeight="true" outlineLevel="0" collapsed="false">
      <c r="A29" s="40"/>
      <c r="B29" s="40"/>
      <c r="C29" s="40" t="s">
        <v>1097</v>
      </c>
      <c r="D29" s="28" t="s">
        <v>1098</v>
      </c>
    </row>
    <row r="30" customFormat="false" ht="14.1" hidden="false" customHeight="true" outlineLevel="0" collapsed="false">
      <c r="A30" s="40"/>
      <c r="B30" s="40"/>
      <c r="C30" s="40" t="s">
        <v>1099</v>
      </c>
      <c r="D30" s="28" t="s">
        <v>1100</v>
      </c>
    </row>
    <row r="31" customFormat="false" ht="14.1" hidden="false" customHeight="true" outlineLevel="0" collapsed="false">
      <c r="A31" s="40"/>
      <c r="B31" s="40"/>
      <c r="C31" s="40" t="s">
        <v>1101</v>
      </c>
      <c r="D31" s="28" t="s">
        <v>1102</v>
      </c>
    </row>
    <row r="32" customFormat="false" ht="14.1" hidden="false" customHeight="true" outlineLevel="0" collapsed="false">
      <c r="A32" s="40"/>
      <c r="B32" s="40"/>
      <c r="C32" s="40" t="s">
        <v>1103</v>
      </c>
      <c r="D32" s="28" t="s">
        <v>1104</v>
      </c>
    </row>
    <row r="33" customFormat="false" ht="14.1" hidden="false" customHeight="true" outlineLevel="0" collapsed="false">
      <c r="A33" s="40"/>
      <c r="B33" s="40"/>
      <c r="C33" s="40" t="s">
        <v>1105</v>
      </c>
      <c r="D33" s="28" t="s">
        <v>1106</v>
      </c>
    </row>
    <row r="34" customFormat="false" ht="14.1" hidden="false" customHeight="true" outlineLevel="0" collapsed="false">
      <c r="A34" s="40"/>
      <c r="B34" s="40" t="s">
        <v>1107</v>
      </c>
      <c r="C34" s="40"/>
      <c r="D34" s="28" t="s">
        <v>1108</v>
      </c>
    </row>
    <row r="35" customFormat="false" ht="14.1" hidden="false" customHeight="true" outlineLevel="0" collapsed="false">
      <c r="A35" s="40"/>
      <c r="B35" s="40"/>
      <c r="C35" s="40" t="s">
        <v>1109</v>
      </c>
      <c r="D35" s="28" t="s">
        <v>1108</v>
      </c>
    </row>
    <row r="36" customFormat="false" ht="14.1" hidden="false" customHeight="true" outlineLevel="0" collapsed="false">
      <c r="A36" s="40"/>
      <c r="B36" s="40" t="s">
        <v>1110</v>
      </c>
      <c r="C36" s="40"/>
      <c r="D36" s="28" t="s">
        <v>1111</v>
      </c>
    </row>
    <row r="37" customFormat="false" ht="14.1" hidden="false" customHeight="true" outlineLevel="0" collapsed="false">
      <c r="A37" s="40"/>
      <c r="B37" s="40"/>
      <c r="C37" s="40" t="s">
        <v>1112</v>
      </c>
      <c r="D37" s="28" t="s">
        <v>1113</v>
      </c>
    </row>
    <row r="38" customFormat="false" ht="14.1" hidden="false" customHeight="true" outlineLevel="0" collapsed="false">
      <c r="A38" s="40"/>
      <c r="B38" s="40"/>
      <c r="C38" s="40" t="s">
        <v>1114</v>
      </c>
      <c r="D38" s="28" t="s">
        <v>1115</v>
      </c>
    </row>
    <row r="39" customFormat="false" ht="14.1" hidden="false" customHeight="true" outlineLevel="0" collapsed="false">
      <c r="A39" s="40"/>
      <c r="B39" s="40"/>
      <c r="C39" s="40" t="s">
        <v>1116</v>
      </c>
      <c r="D39" s="28" t="s">
        <v>1117</v>
      </c>
    </row>
    <row r="40" customFormat="false" ht="14.1" hidden="false" customHeight="true" outlineLevel="0" collapsed="false">
      <c r="A40" s="40" t="s">
        <v>1118</v>
      </c>
      <c r="B40" s="40"/>
      <c r="C40" s="40"/>
      <c r="D40" s="28" t="s">
        <v>1119</v>
      </c>
    </row>
    <row r="41" customFormat="false" ht="14.1" hidden="false" customHeight="true" outlineLevel="0" collapsed="false">
      <c r="A41" s="40"/>
      <c r="B41" s="40" t="s">
        <v>1120</v>
      </c>
      <c r="C41" s="40"/>
      <c r="D41" s="28" t="s">
        <v>275</v>
      </c>
    </row>
    <row r="42" customFormat="false" ht="14.1" hidden="false" customHeight="true" outlineLevel="0" collapsed="false">
      <c r="A42" s="40"/>
      <c r="B42" s="40"/>
      <c r="C42" s="40" t="s">
        <v>1121</v>
      </c>
      <c r="D42" s="28" t="s">
        <v>1122</v>
      </c>
    </row>
    <row r="43" customFormat="false" ht="14.1" hidden="false" customHeight="true" outlineLevel="0" collapsed="false">
      <c r="A43" s="40"/>
      <c r="B43" s="40"/>
      <c r="C43" s="40" t="s">
        <v>1123</v>
      </c>
      <c r="D43" s="28" t="s">
        <v>1124</v>
      </c>
    </row>
    <row r="44" customFormat="false" ht="14.1" hidden="false" customHeight="true" outlineLevel="0" collapsed="false">
      <c r="A44" s="40"/>
      <c r="B44" s="40"/>
      <c r="C44" s="40" t="s">
        <v>1125</v>
      </c>
      <c r="D44" s="28" t="s">
        <v>1126</v>
      </c>
    </row>
    <row r="45" customFormat="false" ht="14.1" hidden="false" customHeight="true" outlineLevel="0" collapsed="false">
      <c r="A45" s="40"/>
      <c r="B45" s="40" t="s">
        <v>1127</v>
      </c>
      <c r="C45" s="40"/>
      <c r="D45" s="28" t="s">
        <v>276</v>
      </c>
    </row>
    <row r="46" customFormat="false" ht="14.1" hidden="false" customHeight="true" outlineLevel="0" collapsed="false">
      <c r="A46" s="40"/>
      <c r="B46" s="40"/>
      <c r="C46" s="40" t="s">
        <v>1128</v>
      </c>
      <c r="D46" s="28" t="s">
        <v>1129</v>
      </c>
    </row>
    <row r="47" customFormat="false" ht="14.1" hidden="false" customHeight="true" outlineLevel="0" collapsed="false">
      <c r="A47" s="40"/>
      <c r="B47" s="40"/>
      <c r="C47" s="40" t="s">
        <v>1130</v>
      </c>
      <c r="D47" s="28" t="s">
        <v>1131</v>
      </c>
    </row>
    <row r="48" customFormat="false" ht="14.1" hidden="false" customHeight="true" outlineLevel="0" collapsed="false">
      <c r="A48" s="40"/>
      <c r="B48" s="40"/>
      <c r="C48" s="40" t="s">
        <v>1132</v>
      </c>
      <c r="D48" s="28" t="s">
        <v>1133</v>
      </c>
    </row>
    <row r="49" customFormat="false" ht="14.1" hidden="false" customHeight="true" outlineLevel="0" collapsed="false">
      <c r="A49" s="40"/>
      <c r="B49" s="40"/>
      <c r="C49" s="40" t="s">
        <v>1134</v>
      </c>
      <c r="D49" s="28" t="s">
        <v>1135</v>
      </c>
    </row>
    <row r="50" customFormat="false" ht="14.1" hidden="false" customHeight="true" outlineLevel="0" collapsed="false">
      <c r="A50" s="40"/>
      <c r="B50" s="40" t="s">
        <v>1136</v>
      </c>
      <c r="C50" s="40"/>
      <c r="D50" s="28" t="s">
        <v>1137</v>
      </c>
    </row>
    <row r="51" customFormat="false" ht="14.1" hidden="false" customHeight="true" outlineLevel="0" collapsed="false">
      <c r="A51" s="40"/>
      <c r="B51" s="40"/>
      <c r="C51" s="40" t="s">
        <v>1138</v>
      </c>
      <c r="D51" s="28" t="s">
        <v>1139</v>
      </c>
    </row>
    <row r="52" customFormat="false" ht="14.1" hidden="false" customHeight="true" outlineLevel="0" collapsed="false">
      <c r="A52" s="40"/>
      <c r="B52" s="40"/>
      <c r="C52" s="40" t="s">
        <v>1140</v>
      </c>
      <c r="D52" s="28" t="s">
        <v>1141</v>
      </c>
    </row>
    <row r="53" customFormat="false" ht="14.1" hidden="false" customHeight="true" outlineLevel="0" collapsed="false">
      <c r="A53" s="40"/>
      <c r="B53" s="40"/>
      <c r="C53" s="40" t="s">
        <v>1142</v>
      </c>
      <c r="D53" s="28" t="s">
        <v>1143</v>
      </c>
    </row>
    <row r="54" customFormat="false" ht="14.1" hidden="false" customHeight="true" outlineLevel="0" collapsed="false">
      <c r="A54" s="40"/>
      <c r="B54" s="40"/>
      <c r="C54" s="40" t="s">
        <v>1144</v>
      </c>
      <c r="D54" s="28" t="s">
        <v>1145</v>
      </c>
    </row>
    <row r="55" customFormat="false" ht="14.1" hidden="false" customHeight="true" outlineLevel="0" collapsed="false">
      <c r="A55" s="40"/>
      <c r="B55" s="40"/>
      <c r="C55" s="40" t="s">
        <v>1146</v>
      </c>
      <c r="D55" s="28" t="s">
        <v>1147</v>
      </c>
    </row>
    <row r="56" customFormat="false" ht="14.1" hidden="false" customHeight="true" outlineLevel="0" collapsed="false">
      <c r="A56" s="40"/>
      <c r="B56" s="40"/>
      <c r="C56" s="40" t="s">
        <v>1148</v>
      </c>
      <c r="D56" s="28" t="s">
        <v>1149</v>
      </c>
    </row>
    <row r="57" customFormat="false" ht="14.1" hidden="false" customHeight="true" outlineLevel="0" collapsed="false">
      <c r="A57" s="40"/>
      <c r="B57" s="40"/>
      <c r="C57" s="40" t="s">
        <v>1150</v>
      </c>
      <c r="D57" s="28" t="s">
        <v>1151</v>
      </c>
    </row>
    <row r="58" customFormat="false" ht="14.1" hidden="false" customHeight="true" outlineLevel="0" collapsed="false">
      <c r="A58" s="40"/>
      <c r="B58" s="40" t="s">
        <v>1152</v>
      </c>
      <c r="C58" s="40"/>
      <c r="D58" s="28" t="s">
        <v>1153</v>
      </c>
    </row>
    <row r="59" customFormat="false" ht="14.1" hidden="false" customHeight="true" outlineLevel="0" collapsed="false">
      <c r="A59" s="40"/>
      <c r="B59" s="40"/>
      <c r="C59" s="40" t="s">
        <v>1154</v>
      </c>
      <c r="D59" s="28" t="s">
        <v>1155</v>
      </c>
    </row>
    <row r="60" customFormat="false" ht="14.1" hidden="false" customHeight="true" outlineLevel="0" collapsed="false">
      <c r="A60" s="40"/>
      <c r="B60" s="40"/>
      <c r="C60" s="40" t="s">
        <v>1156</v>
      </c>
      <c r="D60" s="28" t="s">
        <v>1157</v>
      </c>
    </row>
    <row r="61" customFormat="false" ht="14.1" hidden="false" customHeight="true" outlineLevel="0" collapsed="false">
      <c r="A61" s="40"/>
      <c r="B61" s="40"/>
      <c r="C61" s="40" t="s">
        <v>1158</v>
      </c>
      <c r="D61" s="28" t="s">
        <v>1159</v>
      </c>
    </row>
    <row r="62" customFormat="false" ht="14.1" hidden="false" customHeight="true" outlineLevel="0" collapsed="false">
      <c r="A62" s="40"/>
      <c r="B62" s="40"/>
      <c r="C62" s="40" t="s">
        <v>1160</v>
      </c>
      <c r="D62" s="28" t="s">
        <v>1161</v>
      </c>
    </row>
    <row r="63" customFormat="false" ht="14.1" hidden="false" customHeight="true" outlineLevel="0" collapsed="false">
      <c r="A63" s="40"/>
      <c r="B63" s="40"/>
      <c r="C63" s="40" t="s">
        <v>1162</v>
      </c>
      <c r="D63" s="28" t="s">
        <v>1163</v>
      </c>
    </row>
    <row r="64" customFormat="false" ht="14.1" hidden="false" customHeight="true" outlineLevel="0" collapsed="false">
      <c r="A64" s="40"/>
      <c r="B64" s="40"/>
      <c r="C64" s="40" t="s">
        <v>1164</v>
      </c>
      <c r="D64" s="28" t="s">
        <v>1165</v>
      </c>
    </row>
    <row r="65" customFormat="false" ht="14.1" hidden="false" customHeight="true" outlineLevel="0" collapsed="false">
      <c r="A65" s="40"/>
      <c r="B65" s="40"/>
      <c r="C65" s="40" t="s">
        <v>1166</v>
      </c>
      <c r="D65" s="28" t="s">
        <v>1167</v>
      </c>
    </row>
    <row r="66" customFormat="false" ht="14.1" hidden="false" customHeight="true" outlineLevel="0" collapsed="false">
      <c r="A66" s="40"/>
      <c r="B66" s="40"/>
      <c r="C66" s="40" t="s">
        <v>1168</v>
      </c>
      <c r="D66" s="28" t="s">
        <v>1169</v>
      </c>
    </row>
    <row r="67" customFormat="false" ht="14.1" hidden="false" customHeight="true" outlineLevel="0" collapsed="false">
      <c r="A67" s="40"/>
      <c r="B67" s="40" t="s">
        <v>1170</v>
      </c>
      <c r="C67" s="40"/>
      <c r="D67" s="28" t="s">
        <v>1171</v>
      </c>
    </row>
    <row r="68" customFormat="false" ht="14.1" hidden="false" customHeight="true" outlineLevel="0" collapsed="false">
      <c r="A68" s="40"/>
      <c r="B68" s="40"/>
      <c r="C68" s="40" t="s">
        <v>1172</v>
      </c>
      <c r="D68" s="28" t="s">
        <v>1173</v>
      </c>
    </row>
    <row r="69" customFormat="false" ht="14.1" hidden="false" customHeight="true" outlineLevel="0" collapsed="false">
      <c r="A69" s="40"/>
      <c r="B69" s="40"/>
      <c r="C69" s="40" t="s">
        <v>1174</v>
      </c>
      <c r="D69" s="28" t="s">
        <v>1175</v>
      </c>
    </row>
    <row r="70" customFormat="false" ht="14.1" hidden="false" customHeight="true" outlineLevel="0" collapsed="false">
      <c r="A70" s="40"/>
      <c r="B70" s="40"/>
      <c r="C70" s="40" t="s">
        <v>1176</v>
      </c>
      <c r="D70" s="28" t="s">
        <v>1177</v>
      </c>
    </row>
    <row r="71" customFormat="false" ht="14.1" hidden="false" customHeight="true" outlineLevel="0" collapsed="false">
      <c r="A71" s="40"/>
      <c r="B71" s="40"/>
      <c r="C71" s="40" t="s">
        <v>1178</v>
      </c>
      <c r="D71" s="28" t="s">
        <v>1179</v>
      </c>
    </row>
    <row r="72" customFormat="false" ht="14.1" hidden="false" customHeight="true" outlineLevel="0" collapsed="false">
      <c r="A72" s="40"/>
      <c r="B72" s="40"/>
      <c r="C72" s="40" t="s">
        <v>1180</v>
      </c>
      <c r="D72" s="28" t="s">
        <v>1181</v>
      </c>
    </row>
    <row r="73" customFormat="false" ht="14.1" hidden="false" customHeight="true" outlineLevel="0" collapsed="false">
      <c r="A73" s="40"/>
      <c r="B73" s="40"/>
      <c r="C73" s="40" t="s">
        <v>1182</v>
      </c>
      <c r="D73" s="28" t="s">
        <v>1183</v>
      </c>
    </row>
    <row r="74" customFormat="false" ht="14.1" hidden="false" customHeight="true" outlineLevel="0" collapsed="false">
      <c r="A74" s="40"/>
      <c r="B74" s="40"/>
      <c r="C74" s="40" t="s">
        <v>1184</v>
      </c>
      <c r="D74" s="28" t="s">
        <v>1185</v>
      </c>
    </row>
    <row r="75" customFormat="false" ht="14.1" hidden="false" customHeight="true" outlineLevel="0" collapsed="false">
      <c r="A75" s="40"/>
      <c r="B75" s="40" t="s">
        <v>1186</v>
      </c>
      <c r="C75" s="40"/>
      <c r="D75" s="28" t="s">
        <v>280</v>
      </c>
    </row>
    <row r="76" customFormat="false" ht="14.1" hidden="false" customHeight="true" outlineLevel="0" collapsed="false">
      <c r="A76" s="40"/>
      <c r="B76" s="40"/>
      <c r="C76" s="40" t="s">
        <v>1187</v>
      </c>
      <c r="D76" s="28" t="s">
        <v>1188</v>
      </c>
    </row>
    <row r="77" customFormat="false" ht="14.1" hidden="false" customHeight="true" outlineLevel="0" collapsed="false">
      <c r="A77" s="40"/>
      <c r="B77" s="40"/>
      <c r="C77" s="40" t="s">
        <v>1189</v>
      </c>
      <c r="D77" s="28" t="s">
        <v>1190</v>
      </c>
    </row>
    <row r="78" customFormat="false" ht="14.1" hidden="false" customHeight="true" outlineLevel="0" collapsed="false">
      <c r="A78" s="40"/>
      <c r="B78" s="40"/>
      <c r="C78" s="40" t="s">
        <v>1191</v>
      </c>
      <c r="D78" s="28" t="s">
        <v>1192</v>
      </c>
    </row>
    <row r="79" customFormat="false" ht="14.1" hidden="false" customHeight="true" outlineLevel="0" collapsed="false">
      <c r="A79" s="40"/>
      <c r="B79" s="40" t="s">
        <v>1193</v>
      </c>
      <c r="C79" s="40"/>
      <c r="D79" s="28" t="s">
        <v>1194</v>
      </c>
    </row>
    <row r="80" customFormat="false" ht="14.1" hidden="false" customHeight="true" outlineLevel="0" collapsed="false">
      <c r="A80" s="40"/>
      <c r="B80" s="40"/>
      <c r="C80" s="40" t="s">
        <v>1195</v>
      </c>
      <c r="D80" s="28" t="s">
        <v>1196</v>
      </c>
    </row>
    <row r="81" customFormat="false" ht="14.1" hidden="false" customHeight="true" outlineLevel="0" collapsed="false">
      <c r="A81" s="40"/>
      <c r="B81" s="40"/>
      <c r="C81" s="40" t="s">
        <v>1197</v>
      </c>
      <c r="D81" s="28" t="s">
        <v>1198</v>
      </c>
    </row>
    <row r="82" customFormat="false" ht="14.1" hidden="false" customHeight="true" outlineLevel="0" collapsed="false">
      <c r="A82" s="40" t="s">
        <v>1199</v>
      </c>
      <c r="B82" s="40"/>
      <c r="C82" s="40"/>
      <c r="D82" s="28" t="s">
        <v>434</v>
      </c>
    </row>
    <row r="83" customFormat="false" ht="14.1" hidden="false" customHeight="true" outlineLevel="0" collapsed="false">
      <c r="A83" s="40"/>
      <c r="B83" s="40" t="s">
        <v>1200</v>
      </c>
      <c r="C83" s="40"/>
      <c r="D83" s="28" t="s">
        <v>1201</v>
      </c>
    </row>
    <row r="84" customFormat="false" ht="14.1" hidden="false" customHeight="true" outlineLevel="0" collapsed="false">
      <c r="A84" s="40"/>
      <c r="B84" s="40"/>
      <c r="C84" s="40" t="s">
        <v>1202</v>
      </c>
      <c r="D84" s="28" t="s">
        <v>1203</v>
      </c>
    </row>
    <row r="85" customFormat="false" ht="14.1" hidden="false" customHeight="true" outlineLevel="0" collapsed="false">
      <c r="A85" s="40"/>
      <c r="B85" s="40"/>
      <c r="C85" s="40" t="s">
        <v>1204</v>
      </c>
      <c r="D85" s="28" t="s">
        <v>1205</v>
      </c>
    </row>
    <row r="86" customFormat="false" ht="14.1" hidden="false" customHeight="true" outlineLevel="0" collapsed="false">
      <c r="A86" s="40"/>
      <c r="B86" s="40" t="s">
        <v>1206</v>
      </c>
      <c r="C86" s="40"/>
      <c r="D86" s="28" t="s">
        <v>1207</v>
      </c>
    </row>
    <row r="87" customFormat="false" ht="14.1" hidden="false" customHeight="true" outlineLevel="0" collapsed="false">
      <c r="A87" s="40"/>
      <c r="B87" s="40"/>
      <c r="C87" s="40" t="s">
        <v>1208</v>
      </c>
      <c r="D87" s="28" t="s">
        <v>1209</v>
      </c>
    </row>
    <row r="88" customFormat="false" ht="14.1" hidden="false" customHeight="true" outlineLevel="0" collapsed="false">
      <c r="A88" s="40"/>
      <c r="B88" s="40"/>
      <c r="C88" s="40" t="s">
        <v>1210</v>
      </c>
      <c r="D88" s="28" t="s">
        <v>1211</v>
      </c>
    </row>
    <row r="89" customFormat="false" ht="14.1" hidden="false" customHeight="true" outlineLevel="0" collapsed="false">
      <c r="A89" s="40"/>
      <c r="B89" s="40"/>
      <c r="C89" s="40" t="s">
        <v>1212</v>
      </c>
      <c r="D89" s="28" t="s">
        <v>1213</v>
      </c>
    </row>
    <row r="90" customFormat="false" ht="14.1" hidden="false" customHeight="true" outlineLevel="0" collapsed="false">
      <c r="A90" s="40"/>
      <c r="B90" s="40" t="s">
        <v>1214</v>
      </c>
      <c r="C90" s="40"/>
      <c r="D90" s="28" t="s">
        <v>1215</v>
      </c>
    </row>
    <row r="91" customFormat="false" ht="14.1" hidden="false" customHeight="true" outlineLevel="0" collapsed="false">
      <c r="A91" s="40"/>
      <c r="B91" s="40"/>
      <c r="C91" s="40" t="s">
        <v>1216</v>
      </c>
      <c r="D91" s="28" t="s">
        <v>1217</v>
      </c>
    </row>
    <row r="92" customFormat="false" ht="14.1" hidden="false" customHeight="true" outlineLevel="0" collapsed="false">
      <c r="A92" s="40"/>
      <c r="B92" s="40"/>
      <c r="C92" s="40" t="s">
        <v>1218</v>
      </c>
      <c r="D92" s="28" t="s">
        <v>1219</v>
      </c>
    </row>
    <row r="93" customFormat="false" ht="14.1" hidden="false" customHeight="true" outlineLevel="0" collapsed="false">
      <c r="A93" s="40" t="s">
        <v>1220</v>
      </c>
      <c r="B93" s="40"/>
      <c r="C93" s="40"/>
      <c r="D93" s="28" t="s">
        <v>1221</v>
      </c>
    </row>
    <row r="94" customFormat="false" ht="14.1" hidden="false" customHeight="true" outlineLevel="0" collapsed="false">
      <c r="A94" s="40"/>
      <c r="B94" s="40" t="s">
        <v>1222</v>
      </c>
      <c r="C94" s="40"/>
      <c r="D94" s="28" t="s">
        <v>1223</v>
      </c>
    </row>
    <row r="95" customFormat="false" ht="14.1" hidden="false" customHeight="true" outlineLevel="0" collapsed="false">
      <c r="A95" s="40"/>
      <c r="B95" s="40"/>
      <c r="C95" s="40" t="s">
        <v>1224</v>
      </c>
      <c r="D95" s="28" t="s">
        <v>1223</v>
      </c>
    </row>
    <row r="96" customFormat="false" ht="14.1" hidden="false" customHeight="true" outlineLevel="0" collapsed="false">
      <c r="A96" s="40"/>
      <c r="B96" s="40" t="s">
        <v>1225</v>
      </c>
      <c r="C96" s="40"/>
      <c r="D96" s="28" t="s">
        <v>1226</v>
      </c>
    </row>
    <row r="97" customFormat="false" ht="14.1" hidden="false" customHeight="true" outlineLevel="0" collapsed="false">
      <c r="A97" s="40"/>
      <c r="B97" s="40"/>
      <c r="C97" s="40" t="s">
        <v>1227</v>
      </c>
      <c r="D97" s="28" t="s">
        <v>1228</v>
      </c>
    </row>
    <row r="98" customFormat="false" ht="14.1" hidden="false" customHeight="true" outlineLevel="0" collapsed="false">
      <c r="A98" s="40"/>
      <c r="B98" s="40"/>
      <c r="C98" s="40" t="s">
        <v>1229</v>
      </c>
      <c r="D98" s="28" t="s">
        <v>1230</v>
      </c>
    </row>
    <row r="99" customFormat="false" ht="14.1" hidden="false" customHeight="true" outlineLevel="0" collapsed="false">
      <c r="A99" s="40"/>
      <c r="B99" s="40"/>
      <c r="C99" s="40" t="s">
        <v>1231</v>
      </c>
      <c r="D99" s="28" t="s">
        <v>1232</v>
      </c>
    </row>
    <row r="100" customFormat="false" ht="14.1" hidden="false" customHeight="true" outlineLevel="0" collapsed="false">
      <c r="A100" s="40"/>
      <c r="B100" s="40"/>
      <c r="C100" s="40" t="s">
        <v>1233</v>
      </c>
      <c r="D100" s="28" t="s">
        <v>1234</v>
      </c>
    </row>
    <row r="101" customFormat="false" ht="14.1" hidden="false" customHeight="true" outlineLevel="0" collapsed="false">
      <c r="A101" s="40"/>
      <c r="B101" s="40" t="s">
        <v>1235</v>
      </c>
      <c r="C101" s="40"/>
      <c r="D101" s="28" t="s">
        <v>1236</v>
      </c>
    </row>
    <row r="102" customFormat="false" ht="14.1" hidden="false" customHeight="true" outlineLevel="0" collapsed="false">
      <c r="A102" s="40"/>
      <c r="B102" s="40"/>
      <c r="C102" s="40" t="s">
        <v>1237</v>
      </c>
      <c r="D102" s="28" t="s">
        <v>1238</v>
      </c>
    </row>
    <row r="103" customFormat="false" ht="14.1" hidden="false" customHeight="true" outlineLevel="0" collapsed="false">
      <c r="A103" s="40"/>
      <c r="B103" s="40" t="s">
        <v>1239</v>
      </c>
      <c r="C103" s="40"/>
      <c r="D103" s="28" t="s">
        <v>1240</v>
      </c>
    </row>
    <row r="104" customFormat="false" ht="14.1" hidden="false" customHeight="true" outlineLevel="0" collapsed="false">
      <c r="A104" s="40"/>
      <c r="B104" s="40"/>
      <c r="C104" s="40" t="s">
        <v>1241</v>
      </c>
      <c r="D104" s="28" t="s">
        <v>1242</v>
      </c>
    </row>
    <row r="105" customFormat="false" ht="14.1" hidden="false" customHeight="true" outlineLevel="0" collapsed="false">
      <c r="A105" s="40"/>
      <c r="B105" s="40"/>
      <c r="C105" s="40" t="s">
        <v>1243</v>
      </c>
      <c r="D105" s="28" t="s">
        <v>1244</v>
      </c>
    </row>
    <row r="106" customFormat="false" ht="14.1" hidden="false" customHeight="true" outlineLevel="0" collapsed="false">
      <c r="A106" s="40"/>
      <c r="B106" s="40"/>
      <c r="C106" s="40" t="s">
        <v>1245</v>
      </c>
      <c r="D106" s="28" t="s">
        <v>1246</v>
      </c>
    </row>
    <row r="107" customFormat="false" ht="14.1" hidden="false" customHeight="true" outlineLevel="0" collapsed="false">
      <c r="A107" s="40" t="s">
        <v>1247</v>
      </c>
      <c r="B107" s="40"/>
      <c r="C107" s="40"/>
      <c r="D107" s="28" t="s">
        <v>52</v>
      </c>
    </row>
    <row r="108" customFormat="false" ht="14.1" hidden="false" customHeight="true" outlineLevel="0" collapsed="false">
      <c r="A108" s="40"/>
      <c r="B108" s="40" t="s">
        <v>1248</v>
      </c>
      <c r="C108" s="40"/>
      <c r="D108" s="28" t="s">
        <v>291</v>
      </c>
    </row>
    <row r="109" customFormat="false" ht="14.1" hidden="false" customHeight="true" outlineLevel="0" collapsed="false">
      <c r="A109" s="40"/>
      <c r="B109" s="40"/>
      <c r="C109" s="40" t="s">
        <v>1249</v>
      </c>
      <c r="D109" s="28" t="s">
        <v>291</v>
      </c>
    </row>
    <row r="110" customFormat="false" ht="14.1" hidden="false" customHeight="true" outlineLevel="0" collapsed="false">
      <c r="A110" s="40"/>
      <c r="B110" s="40" t="s">
        <v>1250</v>
      </c>
      <c r="C110" s="40"/>
      <c r="D110" s="28" t="s">
        <v>292</v>
      </c>
    </row>
    <row r="111" customFormat="false" ht="14.1" hidden="false" customHeight="true" outlineLevel="0" collapsed="false">
      <c r="A111" s="40"/>
      <c r="B111" s="40"/>
      <c r="C111" s="40" t="s">
        <v>1251</v>
      </c>
      <c r="D111" s="28" t="s">
        <v>1252</v>
      </c>
    </row>
    <row r="112" customFormat="false" ht="14.1" hidden="false" customHeight="true" outlineLevel="0" collapsed="false">
      <c r="A112" s="40"/>
      <c r="B112" s="40"/>
      <c r="C112" s="40" t="s">
        <v>1253</v>
      </c>
      <c r="D112" s="28" t="s">
        <v>1254</v>
      </c>
    </row>
    <row r="113" customFormat="false" ht="14.1" hidden="false" customHeight="true" outlineLevel="0" collapsed="false">
      <c r="A113" s="40"/>
      <c r="B113" s="40"/>
      <c r="C113" s="40" t="s">
        <v>1255</v>
      </c>
      <c r="D113" s="28" t="s">
        <v>1256</v>
      </c>
    </row>
    <row r="114" customFormat="false" ht="14.1" hidden="false" customHeight="true" outlineLevel="0" collapsed="false">
      <c r="A114" s="40"/>
      <c r="B114" s="40"/>
      <c r="C114" s="40" t="s">
        <v>1257</v>
      </c>
      <c r="D114" s="28" t="s">
        <v>1258</v>
      </c>
    </row>
    <row r="115" customFormat="false" ht="14.1" hidden="false" customHeight="true" outlineLevel="0" collapsed="false">
      <c r="A115" s="40"/>
      <c r="B115" s="40"/>
      <c r="C115" s="40" t="s">
        <v>1259</v>
      </c>
      <c r="D115" s="28" t="s">
        <v>1260</v>
      </c>
    </row>
    <row r="116" customFormat="false" ht="14.1" hidden="false" customHeight="true" outlineLevel="0" collapsed="false">
      <c r="A116" s="40"/>
      <c r="B116" s="40" t="s">
        <v>1261</v>
      </c>
      <c r="C116" s="40"/>
      <c r="D116" s="28" t="s">
        <v>1262</v>
      </c>
    </row>
    <row r="117" customFormat="false" ht="14.1" hidden="false" customHeight="true" outlineLevel="0" collapsed="false">
      <c r="A117" s="40"/>
      <c r="B117" s="40"/>
      <c r="C117" s="40" t="s">
        <v>1263</v>
      </c>
      <c r="D117" s="28" t="s">
        <v>1264</v>
      </c>
    </row>
    <row r="118" customFormat="false" ht="14.1" hidden="false" customHeight="true" outlineLevel="0" collapsed="false">
      <c r="A118" s="40"/>
      <c r="B118" s="40"/>
      <c r="C118" s="40" t="s">
        <v>1265</v>
      </c>
      <c r="D118" s="28" t="s">
        <v>1266</v>
      </c>
    </row>
    <row r="119" customFormat="false" ht="14.1" hidden="false" customHeight="true" outlineLevel="0" collapsed="false">
      <c r="A119" s="40"/>
      <c r="B119" s="40"/>
      <c r="C119" s="40" t="s">
        <v>1267</v>
      </c>
      <c r="D119" s="28" t="s">
        <v>1268</v>
      </c>
    </row>
    <row r="120" customFormat="false" ht="14.1" hidden="false" customHeight="true" outlineLevel="0" collapsed="false">
      <c r="A120" s="40"/>
      <c r="B120" s="40"/>
      <c r="C120" s="40" t="s">
        <v>1269</v>
      </c>
      <c r="D120" s="28" t="s">
        <v>1270</v>
      </c>
    </row>
    <row r="121" customFormat="false" ht="14.1" hidden="false" customHeight="true" outlineLevel="0" collapsed="false">
      <c r="A121" s="40"/>
      <c r="B121" s="40"/>
      <c r="C121" s="40" t="s">
        <v>1271</v>
      </c>
      <c r="D121" s="28" t="s">
        <v>1272</v>
      </c>
    </row>
    <row r="122" customFormat="false" ht="14.1" hidden="false" customHeight="true" outlineLevel="0" collapsed="false">
      <c r="A122" s="40"/>
      <c r="B122" s="40"/>
      <c r="C122" s="40" t="s">
        <v>1273</v>
      </c>
      <c r="D122" s="28" t="s">
        <v>1274</v>
      </c>
    </row>
    <row r="123" customFormat="false" ht="14.1" hidden="false" customHeight="true" outlineLevel="0" collapsed="false">
      <c r="A123" s="40"/>
      <c r="B123" s="40"/>
      <c r="C123" s="40" t="s">
        <v>1275</v>
      </c>
      <c r="D123" s="28" t="s">
        <v>1276</v>
      </c>
    </row>
    <row r="124" customFormat="false" ht="14.1" hidden="false" customHeight="true" outlineLevel="0" collapsed="false">
      <c r="A124" s="40" t="s">
        <v>1277</v>
      </c>
      <c r="B124" s="40"/>
      <c r="C124" s="40"/>
      <c r="D124" s="28" t="s">
        <v>1278</v>
      </c>
    </row>
    <row r="125" customFormat="false" ht="14.1" hidden="false" customHeight="true" outlineLevel="0" collapsed="false">
      <c r="A125" s="40"/>
      <c r="B125" s="40" t="s">
        <v>1279</v>
      </c>
      <c r="C125" s="40"/>
      <c r="D125" s="28" t="s">
        <v>1280</v>
      </c>
    </row>
    <row r="126" customFormat="false" ht="14.1" hidden="false" customHeight="true" outlineLevel="0" collapsed="false">
      <c r="A126" s="40"/>
      <c r="B126" s="40"/>
      <c r="C126" s="40" t="s">
        <v>1281</v>
      </c>
      <c r="D126" s="28" t="s">
        <v>1282</v>
      </c>
    </row>
    <row r="127" customFormat="false" ht="14.1" hidden="false" customHeight="true" outlineLevel="0" collapsed="false">
      <c r="A127" s="40"/>
      <c r="B127" s="40"/>
      <c r="C127" s="40" t="s">
        <v>1283</v>
      </c>
      <c r="D127" s="28" t="s">
        <v>1284</v>
      </c>
    </row>
    <row r="128" customFormat="false" ht="14.1" hidden="false" customHeight="true" outlineLevel="0" collapsed="false">
      <c r="A128" s="40"/>
      <c r="B128" s="40"/>
      <c r="C128" s="40" t="s">
        <v>1285</v>
      </c>
      <c r="D128" s="28" t="s">
        <v>1286</v>
      </c>
    </row>
    <row r="129" customFormat="false" ht="14.1" hidden="false" customHeight="true" outlineLevel="0" collapsed="false">
      <c r="A129" s="40"/>
      <c r="B129" s="40"/>
      <c r="C129" s="40" t="s">
        <v>1287</v>
      </c>
      <c r="D129" s="28" t="s">
        <v>1288</v>
      </c>
    </row>
    <row r="130" customFormat="false" ht="14.1" hidden="false" customHeight="true" outlineLevel="0" collapsed="false">
      <c r="A130" s="40"/>
      <c r="B130" s="40" t="s">
        <v>1289</v>
      </c>
      <c r="C130" s="40"/>
      <c r="D130" s="28" t="s">
        <v>1290</v>
      </c>
    </row>
    <row r="131" customFormat="false" ht="14.1" hidden="false" customHeight="true" outlineLevel="0" collapsed="false">
      <c r="A131" s="40"/>
      <c r="B131" s="40"/>
      <c r="C131" s="40" t="s">
        <v>1291</v>
      </c>
      <c r="D131" s="28" t="s">
        <v>1292</v>
      </c>
    </row>
    <row r="132" customFormat="false" ht="14.1" hidden="false" customHeight="true" outlineLevel="0" collapsed="false">
      <c r="A132" s="40"/>
      <c r="B132" s="40"/>
      <c r="C132" s="40" t="s">
        <v>1293</v>
      </c>
      <c r="D132" s="28" t="s">
        <v>1294</v>
      </c>
    </row>
    <row r="133" customFormat="false" ht="14.1" hidden="false" customHeight="true" outlineLevel="0" collapsed="false">
      <c r="A133" s="40"/>
      <c r="B133" s="40" t="s">
        <v>1295</v>
      </c>
      <c r="C133" s="40"/>
      <c r="D133" s="28" t="s">
        <v>1296</v>
      </c>
    </row>
    <row r="134" customFormat="false" ht="14.1" hidden="false" customHeight="true" outlineLevel="0" collapsed="false">
      <c r="A134" s="40"/>
      <c r="B134" s="40"/>
      <c r="C134" s="40" t="s">
        <v>1297</v>
      </c>
      <c r="D134" s="28" t="s">
        <v>1298</v>
      </c>
    </row>
    <row r="135" customFormat="false" ht="14.1" hidden="false" customHeight="true" outlineLevel="0" collapsed="false">
      <c r="A135" s="40"/>
      <c r="B135" s="40"/>
      <c r="C135" s="40" t="s">
        <v>1299</v>
      </c>
      <c r="D135" s="28" t="s">
        <v>1300</v>
      </c>
    </row>
    <row r="136" customFormat="false" ht="14.1" hidden="false" customHeight="true" outlineLevel="0" collapsed="false">
      <c r="A136" s="40"/>
      <c r="B136" s="40"/>
      <c r="C136" s="40" t="s">
        <v>1301</v>
      </c>
      <c r="D136" s="28" t="s">
        <v>1302</v>
      </c>
    </row>
    <row r="137" customFormat="false" ht="14.1" hidden="false" customHeight="true" outlineLevel="0" collapsed="false">
      <c r="A137" s="40"/>
      <c r="B137" s="40"/>
      <c r="C137" s="40" t="s">
        <v>1303</v>
      </c>
      <c r="D137" s="28" t="s">
        <v>1304</v>
      </c>
    </row>
    <row r="138" customFormat="false" ht="14.1" hidden="false" customHeight="true" outlineLevel="0" collapsed="false">
      <c r="A138" s="40"/>
      <c r="B138" s="40"/>
      <c r="C138" s="40" t="s">
        <v>1305</v>
      </c>
      <c r="D138" s="28" t="s">
        <v>1306</v>
      </c>
    </row>
    <row r="139" customFormat="false" ht="14.1" hidden="false" customHeight="true" outlineLevel="0" collapsed="false">
      <c r="A139" s="40"/>
      <c r="B139" s="40"/>
      <c r="C139" s="40" t="s">
        <v>1307</v>
      </c>
      <c r="D139" s="28" t="s">
        <v>1308</v>
      </c>
    </row>
    <row r="140" customFormat="false" ht="14.1" hidden="false" customHeight="true" outlineLevel="0" collapsed="false">
      <c r="A140" s="40"/>
      <c r="B140" s="40" t="s">
        <v>1309</v>
      </c>
      <c r="C140" s="40"/>
      <c r="D140" s="28" t="s">
        <v>1310</v>
      </c>
    </row>
    <row r="141" customFormat="false" ht="14.1" hidden="false" customHeight="true" outlineLevel="0" collapsed="false">
      <c r="A141" s="40"/>
      <c r="B141" s="40"/>
      <c r="C141" s="40" t="s">
        <v>1311</v>
      </c>
      <c r="D141" s="28" t="s">
        <v>1312</v>
      </c>
    </row>
    <row r="142" customFormat="false" ht="14.1" hidden="false" customHeight="true" outlineLevel="0" collapsed="false">
      <c r="A142" s="40"/>
      <c r="B142" s="40"/>
      <c r="C142" s="40" t="s">
        <v>1313</v>
      </c>
      <c r="D142" s="28" t="s">
        <v>1314</v>
      </c>
    </row>
    <row r="143" customFormat="false" ht="14.1" hidden="false" customHeight="true" outlineLevel="0" collapsed="false">
      <c r="A143" s="40"/>
      <c r="B143" s="40"/>
      <c r="C143" s="40" t="s">
        <v>1315</v>
      </c>
      <c r="D143" s="28" t="s">
        <v>1316</v>
      </c>
    </row>
    <row r="144" customFormat="false" ht="14.1" hidden="false" customHeight="true" outlineLevel="0" collapsed="false">
      <c r="A144" s="40"/>
      <c r="B144" s="40"/>
      <c r="C144" s="40" t="s">
        <v>1317</v>
      </c>
      <c r="D144" s="28" t="s">
        <v>1318</v>
      </c>
    </row>
    <row r="145" customFormat="false" ht="14.1" hidden="false" customHeight="true" outlineLevel="0" collapsed="false">
      <c r="A145" s="40"/>
      <c r="B145" s="40"/>
      <c r="C145" s="40" t="s">
        <v>1319</v>
      </c>
      <c r="D145" s="28" t="s">
        <v>1320</v>
      </c>
    </row>
    <row r="146" customFormat="false" ht="14.1" hidden="false" customHeight="true" outlineLevel="0" collapsed="false">
      <c r="A146" s="40"/>
      <c r="B146" s="40"/>
      <c r="C146" s="40" t="s">
        <v>1321</v>
      </c>
      <c r="D146" s="28" t="s">
        <v>1322</v>
      </c>
    </row>
    <row r="147" customFormat="false" ht="14.1" hidden="false" customHeight="true" outlineLevel="0" collapsed="false">
      <c r="A147" s="40"/>
      <c r="B147" s="40" t="s">
        <v>1323</v>
      </c>
      <c r="C147" s="40"/>
      <c r="D147" s="28" t="s">
        <v>1324</v>
      </c>
    </row>
    <row r="148" customFormat="false" ht="14.1" hidden="false" customHeight="true" outlineLevel="0" collapsed="false">
      <c r="A148" s="40"/>
      <c r="B148" s="40"/>
      <c r="C148" s="40" t="s">
        <v>1325</v>
      </c>
      <c r="D148" s="28" t="s">
        <v>1326</v>
      </c>
    </row>
    <row r="149" customFormat="false" ht="14.1" hidden="false" customHeight="true" outlineLevel="0" collapsed="false">
      <c r="A149" s="40"/>
      <c r="B149" s="40"/>
      <c r="C149" s="40" t="s">
        <v>1327</v>
      </c>
      <c r="D149" s="28" t="s">
        <v>1328</v>
      </c>
    </row>
    <row r="150" customFormat="false" ht="14.1" hidden="false" customHeight="true" outlineLevel="0" collapsed="false">
      <c r="A150" s="40"/>
      <c r="B150" s="40" t="s">
        <v>1329</v>
      </c>
      <c r="C150" s="40"/>
      <c r="D150" s="28" t="s">
        <v>1330</v>
      </c>
    </row>
    <row r="151" customFormat="false" ht="14.1" hidden="false" customHeight="true" outlineLevel="0" collapsed="false">
      <c r="A151" s="40"/>
      <c r="B151" s="40"/>
      <c r="C151" s="40" t="s">
        <v>1331</v>
      </c>
      <c r="D151" s="28" t="s">
        <v>1332</v>
      </c>
    </row>
    <row r="152" customFormat="false" ht="14.1" hidden="false" customHeight="true" outlineLevel="0" collapsed="false">
      <c r="A152" s="40"/>
      <c r="B152" s="40"/>
      <c r="C152" s="40" t="s">
        <v>1333</v>
      </c>
      <c r="D152" s="28" t="s">
        <v>1334</v>
      </c>
    </row>
    <row r="153" customFormat="false" ht="14.1" hidden="false" customHeight="true" outlineLevel="0" collapsed="false">
      <c r="A153" s="40"/>
      <c r="B153" s="40"/>
      <c r="C153" s="40" t="s">
        <v>1335</v>
      </c>
      <c r="D153" s="28" t="s">
        <v>1336</v>
      </c>
    </row>
    <row r="154" customFormat="false" ht="14.1" hidden="false" customHeight="true" outlineLevel="0" collapsed="false">
      <c r="A154" s="40"/>
      <c r="B154" s="40"/>
      <c r="C154" s="40" t="s">
        <v>1337</v>
      </c>
      <c r="D154" s="28" t="s">
        <v>1338</v>
      </c>
    </row>
    <row r="155" customFormat="false" ht="14.1" hidden="false" customHeight="true" outlineLevel="0" collapsed="false">
      <c r="A155" s="40"/>
      <c r="B155" s="40"/>
      <c r="C155" s="40" t="s">
        <v>1339</v>
      </c>
      <c r="D155" s="28" t="s">
        <v>1340</v>
      </c>
    </row>
    <row r="156" customFormat="false" ht="14.1" hidden="false" customHeight="true" outlineLevel="0" collapsed="false">
      <c r="A156" s="40"/>
      <c r="B156" s="40"/>
      <c r="C156" s="40" t="s">
        <v>1341</v>
      </c>
      <c r="D156" s="28" t="s">
        <v>1342</v>
      </c>
    </row>
    <row r="157" customFormat="false" ht="14.1" hidden="false" customHeight="true" outlineLevel="0" collapsed="false">
      <c r="A157" s="40" t="s">
        <v>1343</v>
      </c>
      <c r="B157" s="40"/>
      <c r="C157" s="40"/>
      <c r="D157" s="28" t="s">
        <v>1344</v>
      </c>
    </row>
    <row r="158" customFormat="false" ht="14.1" hidden="false" customHeight="true" outlineLevel="0" collapsed="false">
      <c r="A158" s="40"/>
      <c r="B158" s="40" t="s">
        <v>1345</v>
      </c>
      <c r="C158" s="40"/>
      <c r="D158" s="28" t="s">
        <v>1346</v>
      </c>
    </row>
    <row r="159" customFormat="false" ht="14.1" hidden="false" customHeight="true" outlineLevel="0" collapsed="false">
      <c r="A159" s="40"/>
      <c r="B159" s="40"/>
      <c r="C159" s="40" t="s">
        <v>1347</v>
      </c>
      <c r="D159" s="28" t="s">
        <v>1348</v>
      </c>
    </row>
    <row r="160" customFormat="false" ht="14.1" hidden="false" customHeight="true" outlineLevel="0" collapsed="false">
      <c r="A160" s="40"/>
      <c r="B160" s="40"/>
      <c r="C160" s="40" t="s">
        <v>1349</v>
      </c>
      <c r="D160" s="28" t="s">
        <v>1350</v>
      </c>
    </row>
    <row r="161" customFormat="false" ht="14.1" hidden="false" customHeight="true" outlineLevel="0" collapsed="false">
      <c r="A161" s="40"/>
      <c r="B161" s="40"/>
      <c r="C161" s="40" t="s">
        <v>1351</v>
      </c>
      <c r="D161" s="28" t="s">
        <v>1352</v>
      </c>
    </row>
    <row r="162" customFormat="false" ht="14.1" hidden="false" customHeight="true" outlineLevel="0" collapsed="false">
      <c r="A162" s="40"/>
      <c r="B162" s="40"/>
      <c r="C162" s="40" t="s">
        <v>1353</v>
      </c>
      <c r="D162" s="28" t="s">
        <v>1354</v>
      </c>
    </row>
    <row r="163" customFormat="false" ht="14.1" hidden="false" customHeight="true" outlineLevel="0" collapsed="false">
      <c r="A163" s="40"/>
      <c r="B163" s="40"/>
      <c r="C163" s="40" t="s">
        <v>1355</v>
      </c>
      <c r="D163" s="28" t="s">
        <v>1356</v>
      </c>
    </row>
    <row r="164" customFormat="false" ht="14.1" hidden="false" customHeight="true" outlineLevel="0" collapsed="false">
      <c r="A164" s="40"/>
      <c r="B164" s="40" t="s">
        <v>1357</v>
      </c>
      <c r="C164" s="40"/>
      <c r="D164" s="28" t="s">
        <v>302</v>
      </c>
    </row>
    <row r="165" customFormat="false" ht="14.1" hidden="false" customHeight="true" outlineLevel="0" collapsed="false">
      <c r="A165" s="40"/>
      <c r="B165" s="40"/>
      <c r="C165" s="40" t="s">
        <v>1358</v>
      </c>
      <c r="D165" s="28" t="s">
        <v>1359</v>
      </c>
    </row>
    <row r="166" customFormat="false" ht="14.1" hidden="false" customHeight="true" outlineLevel="0" collapsed="false">
      <c r="A166" s="40"/>
      <c r="B166" s="40"/>
      <c r="C166" s="40" t="s">
        <v>1360</v>
      </c>
      <c r="D166" s="28" t="s">
        <v>1361</v>
      </c>
    </row>
    <row r="167" customFormat="false" ht="14.1" hidden="false" customHeight="true" outlineLevel="0" collapsed="false">
      <c r="A167" s="40"/>
      <c r="B167" s="40"/>
      <c r="C167" s="40" t="s">
        <v>1362</v>
      </c>
      <c r="D167" s="28" t="s">
        <v>1363</v>
      </c>
    </row>
    <row r="168" customFormat="false" ht="14.1" hidden="false" customHeight="true" outlineLevel="0" collapsed="false">
      <c r="A168" s="40"/>
      <c r="B168" s="40" t="s">
        <v>1364</v>
      </c>
      <c r="C168" s="40"/>
      <c r="D168" s="28" t="s">
        <v>1365</v>
      </c>
    </row>
    <row r="169" customFormat="false" ht="14.1" hidden="false" customHeight="true" outlineLevel="0" collapsed="false">
      <c r="A169" s="40"/>
      <c r="B169" s="40"/>
      <c r="C169" s="40" t="s">
        <v>1366</v>
      </c>
      <c r="D169" s="28" t="s">
        <v>1367</v>
      </c>
    </row>
    <row r="170" customFormat="false" ht="14.1" hidden="false" customHeight="true" outlineLevel="0" collapsed="false">
      <c r="A170" s="40"/>
      <c r="B170" s="40"/>
      <c r="C170" s="40" t="s">
        <v>1368</v>
      </c>
      <c r="D170" s="28" t="s">
        <v>1369</v>
      </c>
    </row>
    <row r="171" customFormat="false" ht="14.1" hidden="false" customHeight="true" outlineLevel="0" collapsed="false">
      <c r="A171" s="40"/>
      <c r="B171" s="40"/>
      <c r="C171" s="40" t="s">
        <v>1370</v>
      </c>
      <c r="D171" s="28" t="s">
        <v>1371</v>
      </c>
    </row>
    <row r="172" customFormat="false" ht="14.1" hidden="false" customHeight="true" outlineLevel="0" collapsed="false">
      <c r="A172" s="40"/>
      <c r="B172" s="40"/>
      <c r="C172" s="40" t="s">
        <v>1372</v>
      </c>
      <c r="D172" s="28" t="s">
        <v>1373</v>
      </c>
    </row>
    <row r="173" customFormat="false" ht="14.1" hidden="false" customHeight="true" outlineLevel="0" collapsed="false">
      <c r="A173" s="40"/>
      <c r="B173" s="40"/>
      <c r="C173" s="40" t="s">
        <v>1374</v>
      </c>
      <c r="D173" s="28" t="s">
        <v>1375</v>
      </c>
    </row>
    <row r="174" customFormat="false" ht="14.1" hidden="false" customHeight="true" outlineLevel="0" collapsed="false">
      <c r="A174" s="40"/>
      <c r="B174" s="40" t="s">
        <v>1376</v>
      </c>
      <c r="C174" s="40"/>
      <c r="D174" s="28" t="s">
        <v>1377</v>
      </c>
    </row>
    <row r="175" customFormat="false" ht="14.1" hidden="false" customHeight="true" outlineLevel="0" collapsed="false">
      <c r="A175" s="40"/>
      <c r="B175" s="40"/>
      <c r="C175" s="40" t="s">
        <v>1378</v>
      </c>
      <c r="D175" s="28" t="s">
        <v>1379</v>
      </c>
    </row>
    <row r="176" customFormat="false" ht="14.1" hidden="false" customHeight="true" outlineLevel="0" collapsed="false">
      <c r="A176" s="40"/>
      <c r="B176" s="40"/>
      <c r="C176" s="40" t="s">
        <v>1380</v>
      </c>
      <c r="D176" s="28" t="s">
        <v>1381</v>
      </c>
    </row>
    <row r="177" customFormat="false" ht="14.1" hidden="false" customHeight="true" outlineLevel="0" collapsed="false">
      <c r="A177" s="40"/>
      <c r="B177" s="40" t="s">
        <v>1382</v>
      </c>
      <c r="C177" s="40"/>
      <c r="D177" s="28" t="s">
        <v>305</v>
      </c>
    </row>
    <row r="178" customFormat="false" ht="14.1" hidden="false" customHeight="true" outlineLevel="0" collapsed="false">
      <c r="A178" s="40"/>
      <c r="B178" s="40"/>
      <c r="C178" s="40" t="s">
        <v>1383</v>
      </c>
      <c r="D178" s="28" t="s">
        <v>305</v>
      </c>
    </row>
    <row r="179" customFormat="false" ht="14.1" hidden="false" customHeight="true" outlineLevel="0" collapsed="false">
      <c r="A179" s="40"/>
      <c r="B179" s="40" t="s">
        <v>1384</v>
      </c>
      <c r="C179" s="40"/>
      <c r="D179" s="28" t="s">
        <v>1385</v>
      </c>
    </row>
    <row r="180" customFormat="false" ht="14.1" hidden="false" customHeight="true" outlineLevel="0" collapsed="false">
      <c r="A180" s="40"/>
      <c r="B180" s="40"/>
      <c r="C180" s="40" t="s">
        <v>1386</v>
      </c>
      <c r="D180" s="28" t="s">
        <v>1387</v>
      </c>
    </row>
    <row r="181" customFormat="false" ht="14.1" hidden="false" customHeight="true" outlineLevel="0" collapsed="false">
      <c r="A181" s="40"/>
      <c r="B181" s="40"/>
      <c r="C181" s="40" t="s">
        <v>1388</v>
      </c>
      <c r="D181" s="28" t="s">
        <v>1389</v>
      </c>
    </row>
    <row r="182" customFormat="false" ht="14.1" hidden="false" customHeight="true" outlineLevel="0" collapsed="false">
      <c r="A182" s="40" t="s">
        <v>1390</v>
      </c>
      <c r="B182" s="40"/>
      <c r="C182" s="40"/>
      <c r="D182" s="28" t="s">
        <v>55</v>
      </c>
    </row>
    <row r="183" customFormat="false" ht="14.1" hidden="false" customHeight="true" outlineLevel="0" collapsed="false">
      <c r="A183" s="40"/>
      <c r="B183" s="40" t="s">
        <v>1391</v>
      </c>
      <c r="C183" s="40"/>
      <c r="D183" s="28" t="s">
        <v>308</v>
      </c>
    </row>
    <row r="184" customFormat="false" ht="14.1" hidden="false" customHeight="true" outlineLevel="0" collapsed="false">
      <c r="A184" s="40"/>
      <c r="B184" s="40"/>
      <c r="C184" s="40" t="s">
        <v>1392</v>
      </c>
      <c r="D184" s="28" t="s">
        <v>1393</v>
      </c>
    </row>
    <row r="185" customFormat="false" ht="14.1" hidden="false" customHeight="true" outlineLevel="0" collapsed="false">
      <c r="A185" s="40"/>
      <c r="B185" s="40"/>
      <c r="C185" s="40" t="s">
        <v>1394</v>
      </c>
      <c r="D185" s="28" t="s">
        <v>1395</v>
      </c>
    </row>
    <row r="186" customFormat="false" ht="14.1" hidden="false" customHeight="true" outlineLevel="0" collapsed="false">
      <c r="A186" s="40"/>
      <c r="B186" s="40"/>
      <c r="C186" s="40" t="s">
        <v>1396</v>
      </c>
      <c r="D186" s="28" t="s">
        <v>1397</v>
      </c>
    </row>
    <row r="187" customFormat="false" ht="14.1" hidden="false" customHeight="true" outlineLevel="0" collapsed="false">
      <c r="A187" s="40"/>
      <c r="B187" s="40"/>
      <c r="C187" s="40" t="s">
        <v>1398</v>
      </c>
      <c r="D187" s="28" t="s">
        <v>1399</v>
      </c>
    </row>
    <row r="188" customFormat="false" ht="14.1" hidden="false" customHeight="true" outlineLevel="0" collapsed="false">
      <c r="A188" s="40"/>
      <c r="B188" s="40" t="s">
        <v>1400</v>
      </c>
      <c r="C188" s="40"/>
      <c r="D188" s="28" t="s">
        <v>1401</v>
      </c>
    </row>
    <row r="189" customFormat="false" ht="14.1" hidden="false" customHeight="true" outlineLevel="0" collapsed="false">
      <c r="A189" s="40"/>
      <c r="B189" s="40"/>
      <c r="C189" s="40" t="s">
        <v>1402</v>
      </c>
      <c r="D189" s="28" t="s">
        <v>1403</v>
      </c>
    </row>
    <row r="190" customFormat="false" ht="14.1" hidden="false" customHeight="true" outlineLevel="0" collapsed="false">
      <c r="A190" s="40"/>
      <c r="B190" s="40"/>
      <c r="C190" s="40" t="s">
        <v>1404</v>
      </c>
      <c r="D190" s="28" t="s">
        <v>1405</v>
      </c>
    </row>
    <row r="191" customFormat="false" ht="14.1" hidden="false" customHeight="true" outlineLevel="0" collapsed="false">
      <c r="A191" s="40"/>
      <c r="B191" s="40"/>
      <c r="C191" s="40" t="s">
        <v>1406</v>
      </c>
      <c r="D191" s="28" t="s">
        <v>1407</v>
      </c>
    </row>
    <row r="192" customFormat="false" ht="14.1" hidden="false" customHeight="true" outlineLevel="0" collapsed="false">
      <c r="A192" s="40"/>
      <c r="B192" s="40"/>
      <c r="C192" s="40" t="s">
        <v>1408</v>
      </c>
      <c r="D192" s="28" t="s">
        <v>1409</v>
      </c>
    </row>
    <row r="193" customFormat="false" ht="14.1" hidden="false" customHeight="true" outlineLevel="0" collapsed="false">
      <c r="A193" s="40"/>
      <c r="B193" s="40"/>
      <c r="C193" s="40" t="s">
        <v>1410</v>
      </c>
      <c r="D193" s="28" t="s">
        <v>1411</v>
      </c>
    </row>
    <row r="194" customFormat="false" ht="14.1" hidden="false" customHeight="true" outlineLevel="0" collapsed="false">
      <c r="A194" s="40" t="s">
        <v>1412</v>
      </c>
      <c r="B194" s="40"/>
      <c r="C194" s="40"/>
      <c r="D194" s="28" t="s">
        <v>56</v>
      </c>
    </row>
    <row r="195" customFormat="false" ht="14.1" hidden="false" customHeight="true" outlineLevel="0" collapsed="false">
      <c r="A195" s="40"/>
      <c r="B195" s="40" t="s">
        <v>1413</v>
      </c>
      <c r="C195" s="40"/>
      <c r="D195" s="28" t="s">
        <v>311</v>
      </c>
    </row>
    <row r="196" customFormat="false" ht="14.1" hidden="false" customHeight="true" outlineLevel="0" collapsed="false">
      <c r="A196" s="40"/>
      <c r="B196" s="40"/>
      <c r="C196" s="40" t="s">
        <v>1414</v>
      </c>
      <c r="D196" s="28" t="s">
        <v>1415</v>
      </c>
    </row>
    <row r="197" customFormat="false" ht="14.1" hidden="false" customHeight="true" outlineLevel="0" collapsed="false">
      <c r="A197" s="40"/>
      <c r="B197" s="40"/>
      <c r="C197" s="40" t="s">
        <v>1416</v>
      </c>
      <c r="D197" s="28" t="s">
        <v>1417</v>
      </c>
    </row>
    <row r="198" customFormat="false" ht="14.1" hidden="false" customHeight="true" outlineLevel="0" collapsed="false">
      <c r="A198" s="40"/>
      <c r="B198" s="40"/>
      <c r="C198" s="40" t="s">
        <v>1418</v>
      </c>
      <c r="D198" s="28" t="s">
        <v>1419</v>
      </c>
    </row>
    <row r="199" customFormat="false" ht="14.1" hidden="false" customHeight="true" outlineLevel="0" collapsed="false">
      <c r="A199" s="40"/>
      <c r="B199" s="40"/>
      <c r="C199" s="40" t="s">
        <v>1420</v>
      </c>
      <c r="D199" s="28" t="s">
        <v>1421</v>
      </c>
    </row>
    <row r="200" customFormat="false" ht="14.1" hidden="false" customHeight="true" outlineLevel="0" collapsed="false">
      <c r="A200" s="40"/>
      <c r="B200" s="40"/>
      <c r="C200" s="40" t="s">
        <v>1422</v>
      </c>
      <c r="D200" s="28" t="s">
        <v>1423</v>
      </c>
    </row>
    <row r="201" customFormat="false" ht="14.1" hidden="false" customHeight="true" outlineLevel="0" collapsed="false">
      <c r="A201" s="40"/>
      <c r="B201" s="40" t="s">
        <v>1424</v>
      </c>
      <c r="C201" s="40"/>
      <c r="D201" s="28" t="s">
        <v>1425</v>
      </c>
    </row>
    <row r="202" customFormat="false" ht="14.1" hidden="false" customHeight="true" outlineLevel="0" collapsed="false">
      <c r="A202" s="40"/>
      <c r="B202" s="40"/>
      <c r="C202" s="40" t="s">
        <v>1426</v>
      </c>
      <c r="D202" s="28" t="s">
        <v>1427</v>
      </c>
    </row>
    <row r="203" customFormat="false" ht="14.1" hidden="false" customHeight="true" outlineLevel="0" collapsed="false">
      <c r="A203" s="40"/>
      <c r="B203" s="40" t="s">
        <v>1428</v>
      </c>
      <c r="C203" s="40"/>
      <c r="D203" s="28" t="s">
        <v>1429</v>
      </c>
    </row>
    <row r="204" customFormat="false" ht="14.1" hidden="false" customHeight="true" outlineLevel="0" collapsed="false">
      <c r="A204" s="40"/>
      <c r="B204" s="40"/>
      <c r="C204" s="40" t="s">
        <v>1430</v>
      </c>
      <c r="D204" s="28" t="s">
        <v>1431</v>
      </c>
    </row>
    <row r="205" customFormat="false" ht="14.1" hidden="false" customHeight="true" outlineLevel="0" collapsed="false">
      <c r="A205" s="40"/>
      <c r="B205" s="40"/>
      <c r="C205" s="40" t="s">
        <v>1432</v>
      </c>
      <c r="D205" s="28" t="s">
        <v>1433</v>
      </c>
    </row>
    <row r="206" customFormat="false" ht="14.1" hidden="false" customHeight="true" outlineLevel="0" collapsed="false">
      <c r="A206" s="40"/>
      <c r="B206" s="40" t="s">
        <v>1434</v>
      </c>
      <c r="C206" s="40"/>
      <c r="D206" s="28" t="s">
        <v>1435</v>
      </c>
    </row>
    <row r="207" customFormat="false" ht="14.1" hidden="false" customHeight="true" outlineLevel="0" collapsed="false">
      <c r="A207" s="40"/>
      <c r="B207" s="40"/>
      <c r="C207" s="40" t="s">
        <v>1436</v>
      </c>
      <c r="D207" s="28" t="s">
        <v>1437</v>
      </c>
    </row>
    <row r="208" customFormat="false" ht="14.1" hidden="false" customHeight="true" outlineLevel="0" collapsed="false">
      <c r="A208" s="40"/>
      <c r="B208" s="40"/>
      <c r="C208" s="40" t="s">
        <v>1438</v>
      </c>
      <c r="D208" s="28" t="s">
        <v>1439</v>
      </c>
    </row>
    <row r="209" customFormat="false" ht="14.1" hidden="false" customHeight="true" outlineLevel="0" collapsed="false">
      <c r="A209" s="40"/>
      <c r="B209" s="40" t="s">
        <v>1440</v>
      </c>
      <c r="C209" s="40"/>
      <c r="D209" s="28" t="s">
        <v>1441</v>
      </c>
    </row>
    <row r="210" customFormat="false" ht="14.1" hidden="false" customHeight="true" outlineLevel="0" collapsed="false">
      <c r="A210" s="40"/>
      <c r="B210" s="40"/>
      <c r="C210" s="40" t="s">
        <v>1442</v>
      </c>
      <c r="D210" s="28" t="s">
        <v>1443</v>
      </c>
    </row>
    <row r="211" customFormat="false" ht="14.1" hidden="false" customHeight="true" outlineLevel="0" collapsed="false">
      <c r="A211" s="40"/>
      <c r="B211" s="40"/>
      <c r="C211" s="40" t="s">
        <v>1444</v>
      </c>
      <c r="D211" s="28" t="s">
        <v>1445</v>
      </c>
    </row>
    <row r="212" customFormat="false" ht="14.1" hidden="false" customHeight="true" outlineLevel="0" collapsed="false">
      <c r="A212" s="40"/>
      <c r="B212" s="40"/>
      <c r="C212" s="40" t="s">
        <v>1446</v>
      </c>
      <c r="D212" s="28" t="s">
        <v>1447</v>
      </c>
    </row>
    <row r="213" customFormat="false" ht="14.1" hidden="false" customHeight="true" outlineLevel="0" collapsed="false">
      <c r="A213" s="40"/>
      <c r="B213" s="40"/>
      <c r="C213" s="40" t="s">
        <v>1448</v>
      </c>
      <c r="D213" s="28" t="s">
        <v>1449</v>
      </c>
    </row>
    <row r="214" customFormat="false" ht="14.1" hidden="false" customHeight="true" outlineLevel="0" collapsed="false">
      <c r="A214" s="40"/>
      <c r="B214" s="40"/>
      <c r="C214" s="40" t="s">
        <v>1450</v>
      </c>
      <c r="D214" s="28" t="s">
        <v>1451</v>
      </c>
    </row>
    <row r="215" customFormat="false" ht="14.1" hidden="false" customHeight="true" outlineLevel="0" collapsed="false">
      <c r="A215" s="40"/>
      <c r="B215" s="40"/>
      <c r="C215" s="40" t="s">
        <v>1452</v>
      </c>
      <c r="D215" s="28" t="s">
        <v>1453</v>
      </c>
    </row>
    <row r="216" customFormat="false" ht="14.1" hidden="false" customHeight="true" outlineLevel="0" collapsed="false">
      <c r="A216" s="40" t="s">
        <v>1454</v>
      </c>
      <c r="B216" s="40"/>
      <c r="C216" s="40"/>
      <c r="D216" s="28" t="s">
        <v>1455</v>
      </c>
    </row>
    <row r="217" customFormat="false" ht="14.1" hidden="false" customHeight="true" outlineLevel="0" collapsed="false">
      <c r="A217" s="40"/>
      <c r="B217" s="40" t="s">
        <v>1456</v>
      </c>
      <c r="C217" s="40"/>
      <c r="D217" s="28" t="s">
        <v>1457</v>
      </c>
    </row>
    <row r="218" customFormat="false" ht="14.1" hidden="false" customHeight="true" outlineLevel="0" collapsed="false">
      <c r="A218" s="40"/>
      <c r="B218" s="40"/>
      <c r="C218" s="40" t="s">
        <v>1458</v>
      </c>
      <c r="D218" s="28" t="s">
        <v>1457</v>
      </c>
    </row>
    <row r="219" customFormat="false" ht="14.1" hidden="false" customHeight="true" outlineLevel="0" collapsed="false">
      <c r="A219" s="40"/>
      <c r="B219" s="40" t="s">
        <v>1459</v>
      </c>
      <c r="C219" s="40"/>
      <c r="D219" s="28" t="s">
        <v>1460</v>
      </c>
    </row>
    <row r="220" customFormat="false" ht="14.1" hidden="false" customHeight="true" outlineLevel="0" collapsed="false">
      <c r="A220" s="40"/>
      <c r="B220" s="40"/>
      <c r="C220" s="40" t="s">
        <v>1461</v>
      </c>
      <c r="D220" s="28" t="s">
        <v>1462</v>
      </c>
    </row>
    <row r="221" customFormat="false" ht="14.1" hidden="false" customHeight="true" outlineLevel="0" collapsed="false">
      <c r="A221" s="40"/>
      <c r="B221" s="40" t="s">
        <v>1463</v>
      </c>
      <c r="C221" s="40"/>
      <c r="D221" s="28" t="s">
        <v>1464</v>
      </c>
    </row>
    <row r="222" customFormat="false" ht="14.1" hidden="false" customHeight="true" outlineLevel="0" collapsed="false">
      <c r="A222" s="40"/>
      <c r="B222" s="40"/>
      <c r="C222" s="40" t="s">
        <v>1465</v>
      </c>
      <c r="D222" s="28" t="s">
        <v>1466</v>
      </c>
    </row>
    <row r="223" customFormat="false" ht="14.1" hidden="false" customHeight="true" outlineLevel="0" collapsed="false">
      <c r="A223" s="40"/>
      <c r="B223" s="40"/>
      <c r="C223" s="40" t="s">
        <v>1467</v>
      </c>
      <c r="D223" s="28" t="s">
        <v>1468</v>
      </c>
    </row>
    <row r="224" customFormat="false" ht="14.1" hidden="false" customHeight="true" outlineLevel="0" collapsed="false">
      <c r="A224" s="40"/>
      <c r="B224" s="40" t="s">
        <v>1469</v>
      </c>
      <c r="C224" s="40"/>
      <c r="D224" s="28" t="s">
        <v>1470</v>
      </c>
    </row>
    <row r="225" customFormat="false" ht="14.1" hidden="false" customHeight="true" outlineLevel="0" collapsed="false">
      <c r="A225" s="40"/>
      <c r="B225" s="40"/>
      <c r="C225" s="40" t="s">
        <v>1471</v>
      </c>
      <c r="D225" s="28" t="s">
        <v>1472</v>
      </c>
    </row>
    <row r="226" customFormat="false" ht="14.1" hidden="false" customHeight="true" outlineLevel="0" collapsed="false">
      <c r="A226" s="40"/>
      <c r="B226" s="40"/>
      <c r="C226" s="40" t="s">
        <v>1473</v>
      </c>
      <c r="D226" s="28" t="s">
        <v>1474</v>
      </c>
    </row>
    <row r="227" customFormat="false" ht="14.1" hidden="false" customHeight="true" outlineLevel="0" collapsed="false">
      <c r="A227" s="40"/>
      <c r="B227" s="40" t="s">
        <v>1475</v>
      </c>
      <c r="C227" s="40"/>
      <c r="D227" s="28" t="s">
        <v>1476</v>
      </c>
    </row>
    <row r="228" customFormat="false" ht="14.1" hidden="false" customHeight="true" outlineLevel="0" collapsed="false">
      <c r="A228" s="40"/>
      <c r="B228" s="40"/>
      <c r="C228" s="40" t="s">
        <v>1477</v>
      </c>
      <c r="D228" s="28" t="s">
        <v>1478</v>
      </c>
    </row>
    <row r="229" customFormat="false" ht="14.1" hidden="false" customHeight="true" outlineLevel="0" collapsed="false">
      <c r="A229" s="40"/>
      <c r="B229" s="40"/>
      <c r="C229" s="40" t="s">
        <v>1479</v>
      </c>
      <c r="D229" s="28" t="s">
        <v>1480</v>
      </c>
    </row>
    <row r="230" customFormat="false" ht="14.1" hidden="false" customHeight="true" outlineLevel="0" collapsed="false">
      <c r="A230" s="40"/>
      <c r="B230" s="40" t="s">
        <v>1481</v>
      </c>
      <c r="C230" s="40"/>
      <c r="D230" s="28" t="s">
        <v>1482</v>
      </c>
    </row>
    <row r="231" customFormat="false" ht="14.1" hidden="false" customHeight="true" outlineLevel="0" collapsed="false">
      <c r="A231" s="40"/>
      <c r="B231" s="40"/>
      <c r="C231" s="40" t="s">
        <v>1483</v>
      </c>
      <c r="D231" s="28" t="s">
        <v>1484</v>
      </c>
    </row>
    <row r="232" customFormat="false" ht="14.1" hidden="false" customHeight="true" outlineLevel="0" collapsed="false">
      <c r="A232" s="40"/>
      <c r="B232" s="40"/>
      <c r="C232" s="40" t="s">
        <v>1485</v>
      </c>
      <c r="D232" s="28" t="s">
        <v>1486</v>
      </c>
    </row>
    <row r="233" customFormat="false" ht="14.1" hidden="false" customHeight="true" outlineLevel="0" collapsed="false">
      <c r="A233" s="40"/>
      <c r="B233" s="40"/>
      <c r="C233" s="40" t="s">
        <v>1487</v>
      </c>
      <c r="D233" s="28" t="s">
        <v>1488</v>
      </c>
    </row>
    <row r="234" customFormat="false" ht="14.1" hidden="false" customHeight="true" outlineLevel="0" collapsed="false">
      <c r="A234" s="40"/>
      <c r="B234" s="40" t="s">
        <v>1489</v>
      </c>
      <c r="C234" s="40"/>
      <c r="D234" s="28" t="s">
        <v>1490</v>
      </c>
    </row>
    <row r="235" customFormat="false" ht="14.1" hidden="false" customHeight="true" outlineLevel="0" collapsed="false">
      <c r="A235" s="40"/>
      <c r="B235" s="40"/>
      <c r="C235" s="40" t="s">
        <v>1491</v>
      </c>
      <c r="D235" s="28" t="s">
        <v>1492</v>
      </c>
    </row>
    <row r="236" customFormat="false" ht="14.1" hidden="false" customHeight="true" outlineLevel="0" collapsed="false">
      <c r="A236" s="40"/>
      <c r="B236" s="40"/>
      <c r="C236" s="40" t="s">
        <v>1493</v>
      </c>
      <c r="D236" s="28" t="s">
        <v>1494</v>
      </c>
    </row>
    <row r="237" customFormat="false" ht="14.1" hidden="false" customHeight="true" outlineLevel="0" collapsed="false">
      <c r="A237" s="40"/>
      <c r="B237" s="40"/>
      <c r="C237" s="40" t="s">
        <v>1495</v>
      </c>
      <c r="D237" s="28" t="s">
        <v>1496</v>
      </c>
    </row>
    <row r="238" customFormat="false" ht="14.1" hidden="false" customHeight="true" outlineLevel="0" collapsed="false">
      <c r="A238" s="40"/>
      <c r="B238" s="40"/>
      <c r="C238" s="40" t="s">
        <v>1497</v>
      </c>
      <c r="D238" s="28" t="s">
        <v>1498</v>
      </c>
    </row>
    <row r="239" customFormat="false" ht="14.1" hidden="false" customHeight="true" outlineLevel="0" collapsed="false">
      <c r="A239" s="40"/>
      <c r="B239" s="40"/>
      <c r="C239" s="40" t="s">
        <v>1499</v>
      </c>
      <c r="D239" s="28" t="s">
        <v>1500</v>
      </c>
    </row>
    <row r="240" customFormat="false" ht="14.1" hidden="false" customHeight="true" outlineLevel="0" collapsed="false">
      <c r="A240" s="40"/>
      <c r="B240" s="40"/>
      <c r="C240" s="40" t="s">
        <v>1501</v>
      </c>
      <c r="D240" s="28" t="s">
        <v>1502</v>
      </c>
    </row>
    <row r="241" customFormat="false" ht="14.1" hidden="false" customHeight="true" outlineLevel="0" collapsed="false">
      <c r="A241" s="40"/>
      <c r="B241" s="40"/>
      <c r="C241" s="40" t="s">
        <v>1503</v>
      </c>
      <c r="D241" s="28" t="s">
        <v>1504</v>
      </c>
    </row>
    <row r="242" customFormat="false" ht="14.1" hidden="false" customHeight="true" outlineLevel="0" collapsed="false">
      <c r="A242" s="40"/>
      <c r="B242" s="40" t="s">
        <v>1505</v>
      </c>
      <c r="C242" s="40"/>
      <c r="D242" s="28" t="s">
        <v>717</v>
      </c>
    </row>
    <row r="243" customFormat="false" ht="14.1" hidden="false" customHeight="true" outlineLevel="0" collapsed="false">
      <c r="A243" s="40"/>
      <c r="B243" s="40"/>
      <c r="C243" s="40" t="s">
        <v>1506</v>
      </c>
      <c r="D243" s="28" t="s">
        <v>1507</v>
      </c>
    </row>
    <row r="244" customFormat="false" ht="14.1" hidden="false" customHeight="true" outlineLevel="0" collapsed="false">
      <c r="A244" s="40"/>
      <c r="B244" s="40"/>
      <c r="C244" s="40" t="s">
        <v>1508</v>
      </c>
      <c r="D244" s="28" t="s">
        <v>1509</v>
      </c>
    </row>
    <row r="245" customFormat="false" ht="14.1" hidden="false" customHeight="true" outlineLevel="0" collapsed="false">
      <c r="A245" s="40"/>
      <c r="B245" s="40"/>
      <c r="C245" s="40" t="s">
        <v>1510</v>
      </c>
      <c r="D245" s="28" t="s">
        <v>1511</v>
      </c>
    </row>
    <row r="246" customFormat="false" ht="14.1" hidden="false" customHeight="true" outlineLevel="0" collapsed="false">
      <c r="A246" s="40"/>
      <c r="B246" s="40"/>
      <c r="C246" s="40" t="s">
        <v>1512</v>
      </c>
      <c r="D246" s="28" t="s">
        <v>1513</v>
      </c>
    </row>
    <row r="247" customFormat="false" ht="14.1" hidden="false" customHeight="true" outlineLevel="0" collapsed="false">
      <c r="A247" s="40"/>
      <c r="B247" s="40"/>
      <c r="C247" s="40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1" t="s">
        <v>266</v>
      </c>
    </row>
    <row r="7" customFormat="false" ht="14.1" hidden="false" customHeight="true" outlineLevel="0" collapsed="false">
      <c r="A7" s="269"/>
      <c r="B7" s="269" t="s">
        <v>1519</v>
      </c>
      <c r="C7" s="41" t="s">
        <v>267</v>
      </c>
    </row>
    <row r="8" customFormat="false" ht="14.1" hidden="false" customHeight="true" outlineLevel="0" collapsed="false">
      <c r="A8" s="269"/>
      <c r="B8" s="269" t="s">
        <v>1520</v>
      </c>
      <c r="C8" s="41" t="s">
        <v>1521</v>
      </c>
    </row>
    <row r="9" customFormat="false" ht="14.1" hidden="false" customHeight="true" outlineLevel="0" collapsed="false">
      <c r="A9" s="269"/>
      <c r="B9" s="269" t="s">
        <v>1522</v>
      </c>
      <c r="C9" s="41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1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1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1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1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1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1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1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37</v>
      </c>
      <c r="C18" s="41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1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1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3</v>
      </c>
      <c r="C22" s="41" t="s">
        <v>291</v>
      </c>
    </row>
    <row r="23" customFormat="false" ht="14.1" hidden="false" customHeight="true" outlineLevel="0" collapsed="false">
      <c r="A23" s="269"/>
      <c r="B23" s="269" t="s">
        <v>1544</v>
      </c>
      <c r="C23" s="41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1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1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1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1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1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1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1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1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1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1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1" t="s">
        <v>276</v>
      </c>
    </row>
    <row r="36" customFormat="false" ht="14.1" hidden="false" customHeight="true" outlineLevel="0" collapsed="false">
      <c r="A36" s="269"/>
      <c r="B36" s="269" t="s">
        <v>1568</v>
      </c>
      <c r="C36" s="41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1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1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1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1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1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1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1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87</v>
      </c>
      <c r="C47" s="41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1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1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1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1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1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1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1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1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1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1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1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1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1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19</v>
      </c>
      <c r="C64" s="41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1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1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1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1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1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1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1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1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1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1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1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1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1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1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1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1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4</v>
      </c>
      <c r="C85" s="41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1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1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1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1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1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1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1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1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1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1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1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1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1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1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7" customFormat="true" ht="15" hidden="false" customHeight="true" outlineLevel="0" collapsed="false">
      <c r="A5" s="49" t="s">
        <v>152</v>
      </c>
      <c r="B5" s="50" t="s">
        <v>153</v>
      </c>
      <c r="C5" s="50"/>
      <c r="D5" s="50"/>
      <c r="E5" s="50"/>
      <c r="F5" s="50"/>
      <c r="G5" s="51" t="s">
        <v>154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49"/>
      <c r="B6" s="50" t="s">
        <v>155</v>
      </c>
      <c r="C6" s="50" t="s">
        <v>156</v>
      </c>
      <c r="D6" s="50" t="s">
        <v>157</v>
      </c>
      <c r="E6" s="50"/>
      <c r="F6" s="50" t="s">
        <v>158</v>
      </c>
      <c r="G6" s="50" t="s">
        <v>155</v>
      </c>
      <c r="H6" s="50" t="s">
        <v>156</v>
      </c>
      <c r="I6" s="50" t="s">
        <v>157</v>
      </c>
      <c r="J6" s="50"/>
      <c r="K6" s="51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49"/>
      <c r="B7" s="50"/>
      <c r="C7" s="50"/>
      <c r="D7" s="50" t="s">
        <v>145</v>
      </c>
      <c r="E7" s="50" t="s">
        <v>147</v>
      </c>
      <c r="F7" s="50"/>
      <c r="G7" s="50"/>
      <c r="H7" s="50"/>
      <c r="I7" s="50" t="s">
        <v>145</v>
      </c>
      <c r="J7" s="50" t="s">
        <v>147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49"/>
      <c r="B8" s="50" t="s">
        <v>159</v>
      </c>
      <c r="C8" s="50"/>
      <c r="D8" s="50"/>
      <c r="E8" s="50"/>
      <c r="F8" s="50"/>
      <c r="G8" s="51" t="s">
        <v>160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2"/>
      <c r="B9" s="53" t="s">
        <v>161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2</v>
      </c>
      <c r="B10" s="55" t="n">
        <v>16289.7</v>
      </c>
      <c r="C10" s="55" t="n">
        <v>4478.1</v>
      </c>
      <c r="D10" s="55" t="n">
        <v>2892.5</v>
      </c>
      <c r="E10" s="55" t="n">
        <v>7351</v>
      </c>
      <c r="F10" s="55" t="n">
        <v>1568.2</v>
      </c>
      <c r="G10" s="55" t="n">
        <v>4399.4</v>
      </c>
      <c r="H10" s="55" t="n">
        <v>1034</v>
      </c>
      <c r="I10" s="55" t="n">
        <v>696.6</v>
      </c>
      <c r="J10" s="55" t="n">
        <v>1669.5</v>
      </c>
      <c r="K10" s="55" t="n">
        <v>999.4</v>
      </c>
    </row>
    <row r="11" customFormat="false" ht="14.1" hidden="false" customHeight="true" outlineLevel="0" collapsed="false">
      <c r="A11" s="54" t="s">
        <v>163</v>
      </c>
      <c r="B11" s="55" t="n">
        <v>19376.3</v>
      </c>
      <c r="C11" s="55" t="n">
        <v>5100.1</v>
      </c>
      <c r="D11" s="55" t="n">
        <v>4110.1</v>
      </c>
      <c r="E11" s="55" t="n">
        <v>8409.1</v>
      </c>
      <c r="F11" s="55" t="n">
        <v>1757.1</v>
      </c>
      <c r="G11" s="55" t="n">
        <v>5345.8</v>
      </c>
      <c r="H11" s="55" t="n">
        <v>1193.9</v>
      </c>
      <c r="I11" s="55" t="n">
        <v>1061.1</v>
      </c>
      <c r="J11" s="55" t="n">
        <v>1994.2</v>
      </c>
      <c r="K11" s="55" t="n">
        <v>1096.6</v>
      </c>
    </row>
    <row r="12" customFormat="false" ht="14.1" hidden="false" customHeight="true" outlineLevel="0" collapsed="false">
      <c r="A12" s="54" t="s">
        <v>164</v>
      </c>
      <c r="B12" s="55" t="n">
        <v>18484.5</v>
      </c>
      <c r="C12" s="55" t="n">
        <v>4258.6</v>
      </c>
      <c r="D12" s="55" t="n">
        <v>3822.4</v>
      </c>
      <c r="E12" s="55" t="n">
        <v>8387.6</v>
      </c>
      <c r="F12" s="55" t="n">
        <v>2016</v>
      </c>
      <c r="G12" s="55" t="n">
        <v>5085.9</v>
      </c>
      <c r="H12" s="55" t="n">
        <v>904.7</v>
      </c>
      <c r="I12" s="55" t="n">
        <v>959.9</v>
      </c>
      <c r="J12" s="55" t="n">
        <v>1956.1</v>
      </c>
      <c r="K12" s="55" t="n">
        <v>1265.1</v>
      </c>
    </row>
    <row r="13" customFormat="false" ht="14.1" hidden="false" customHeight="true" outlineLevel="0" collapsed="false">
      <c r="A13" s="54" t="s">
        <v>165</v>
      </c>
      <c r="B13" s="55" t="n">
        <v>18000.7</v>
      </c>
      <c r="C13" s="55" t="n">
        <v>4109.7</v>
      </c>
      <c r="D13" s="55" t="n">
        <v>3852.1</v>
      </c>
      <c r="E13" s="55" t="n">
        <v>7922.3</v>
      </c>
      <c r="F13" s="55" t="n">
        <v>2116.5</v>
      </c>
      <c r="G13" s="55" t="n">
        <v>5051.8</v>
      </c>
      <c r="H13" s="55" t="n">
        <v>859</v>
      </c>
      <c r="I13" s="55" t="n">
        <v>1025.3</v>
      </c>
      <c r="J13" s="55" t="n">
        <v>1813.5</v>
      </c>
      <c r="K13" s="55" t="n">
        <v>1354</v>
      </c>
    </row>
    <row r="14" customFormat="false" ht="14.1" hidden="false" customHeight="true" outlineLevel="0" collapsed="false">
      <c r="A14" s="54" t="s">
        <v>166</v>
      </c>
      <c r="B14" s="55" t="n">
        <v>18457.3</v>
      </c>
      <c r="C14" s="55" t="n">
        <v>4297.4</v>
      </c>
      <c r="D14" s="55" t="n">
        <v>4059.6</v>
      </c>
      <c r="E14" s="55" t="n">
        <v>8151.3</v>
      </c>
      <c r="F14" s="55" t="n">
        <v>1948.9</v>
      </c>
      <c r="G14" s="55" t="n">
        <v>5171.6</v>
      </c>
      <c r="H14" s="55" t="n">
        <v>895.4</v>
      </c>
      <c r="I14" s="55" t="n">
        <v>1077.3</v>
      </c>
      <c r="J14" s="55" t="n">
        <v>1930.4</v>
      </c>
      <c r="K14" s="55" t="n">
        <v>1268.6</v>
      </c>
    </row>
    <row r="15" customFormat="false" ht="14.1" hidden="false" customHeight="true" outlineLevel="0" collapsed="false">
      <c r="A15" s="54" t="s">
        <v>167</v>
      </c>
      <c r="B15" s="55" t="n">
        <v>19222.4</v>
      </c>
      <c r="C15" s="55" t="n">
        <v>4169.4</v>
      </c>
      <c r="D15" s="55" t="n">
        <v>4092.3</v>
      </c>
      <c r="E15" s="55" t="n">
        <v>8624.7</v>
      </c>
      <c r="F15" s="55" t="n">
        <v>2336</v>
      </c>
      <c r="G15" s="55" t="n">
        <v>5309.3</v>
      </c>
      <c r="H15" s="55" t="n">
        <v>857.2</v>
      </c>
      <c r="I15" s="55" t="n">
        <v>1089.1</v>
      </c>
      <c r="J15" s="55" t="n">
        <v>1879.3</v>
      </c>
      <c r="K15" s="55" t="n">
        <v>1483.7</v>
      </c>
    </row>
    <row r="16" customFormat="false" ht="14.1" hidden="false" customHeight="true" outlineLevel="0" collapsed="false">
      <c r="A16" s="54" t="s">
        <v>168</v>
      </c>
      <c r="B16" s="55" t="n">
        <v>18730.5</v>
      </c>
      <c r="C16" s="55" t="n">
        <v>4267.4</v>
      </c>
      <c r="D16" s="55" t="n">
        <v>4090.3</v>
      </c>
      <c r="E16" s="55" t="n">
        <v>8197.5</v>
      </c>
      <c r="F16" s="55" t="n">
        <v>2175.3</v>
      </c>
      <c r="G16" s="55" t="n">
        <v>5181.3</v>
      </c>
      <c r="H16" s="55" t="n">
        <v>863.1</v>
      </c>
      <c r="I16" s="55" t="n">
        <v>1082.3</v>
      </c>
      <c r="J16" s="55" t="n">
        <v>1889.6</v>
      </c>
      <c r="K16" s="55" t="n">
        <v>1346.4</v>
      </c>
    </row>
    <row r="17" customFormat="false" ht="14.1" hidden="false" customHeight="true" outlineLevel="0" collapsed="false">
      <c r="A17" s="54" t="s">
        <v>169</v>
      </c>
      <c r="B17" s="55" t="n">
        <v>16514.4</v>
      </c>
      <c r="C17" s="55" t="n">
        <v>3313.2</v>
      </c>
      <c r="D17" s="55" t="n">
        <v>3765.1</v>
      </c>
      <c r="E17" s="55" t="n">
        <v>7912.6</v>
      </c>
      <c r="F17" s="55" t="n">
        <v>1523.6</v>
      </c>
      <c r="G17" s="55" t="n">
        <v>3871.3</v>
      </c>
      <c r="H17" s="55" t="n">
        <v>539.5</v>
      </c>
      <c r="I17" s="55" t="n">
        <v>857.8</v>
      </c>
      <c r="J17" s="55" t="n">
        <v>1616.2</v>
      </c>
      <c r="K17" s="55" t="n">
        <v>857.8</v>
      </c>
    </row>
    <row r="18" customFormat="false" ht="14.1" hidden="false" customHeight="true" outlineLevel="0" collapsed="false">
      <c r="A18" s="54" t="s">
        <v>170</v>
      </c>
      <c r="B18" s="55" t="n">
        <v>19404</v>
      </c>
      <c r="C18" s="55" t="n">
        <v>4351.3</v>
      </c>
      <c r="D18" s="55" t="n">
        <v>4695.2</v>
      </c>
      <c r="E18" s="55" t="n">
        <v>8478</v>
      </c>
      <c r="F18" s="55" t="n">
        <v>1879.5</v>
      </c>
      <c r="G18" s="55" t="n">
        <v>5098.9</v>
      </c>
      <c r="H18" s="55" t="n">
        <v>875.9</v>
      </c>
      <c r="I18" s="55" t="n">
        <v>1184.2</v>
      </c>
      <c r="J18" s="55" t="n">
        <v>1821</v>
      </c>
      <c r="K18" s="55" t="n">
        <v>1217.9</v>
      </c>
    </row>
    <row r="19" customFormat="false" ht="14.1" hidden="false" customHeight="true" outlineLevel="0" collapsed="false">
      <c r="A19" s="54" t="s">
        <v>171</v>
      </c>
      <c r="B19" s="55" t="n">
        <v>20108.2</v>
      </c>
      <c r="C19" s="55" t="n">
        <v>4698.3</v>
      </c>
      <c r="D19" s="55" t="n">
        <v>4908.1</v>
      </c>
      <c r="E19" s="55" t="n">
        <v>8681.7</v>
      </c>
      <c r="F19" s="55" t="n">
        <v>1820.1</v>
      </c>
      <c r="G19" s="55" t="n">
        <v>5208.2</v>
      </c>
      <c r="H19" s="55" t="n">
        <v>948.4</v>
      </c>
      <c r="I19" s="55" t="n">
        <v>1218.4</v>
      </c>
      <c r="J19" s="55" t="n">
        <v>1908.3</v>
      </c>
      <c r="K19" s="55" t="n">
        <v>1133.2</v>
      </c>
    </row>
    <row r="20" customFormat="false" ht="14.1" hidden="false" customHeight="true" outlineLevel="0" collapsed="false">
      <c r="A20" s="54" t="s">
        <v>172</v>
      </c>
      <c r="B20" s="55" t="n">
        <v>16666.2</v>
      </c>
      <c r="C20" s="55" t="n">
        <v>3852.5</v>
      </c>
      <c r="D20" s="55" t="n">
        <v>3963.3</v>
      </c>
      <c r="E20" s="55" t="n">
        <v>7324.7</v>
      </c>
      <c r="F20" s="55" t="n">
        <v>1525.8</v>
      </c>
      <c r="G20" s="55" t="n">
        <v>4491.2</v>
      </c>
      <c r="H20" s="55" t="n">
        <v>764.1</v>
      </c>
      <c r="I20" s="55" t="n">
        <v>990.2</v>
      </c>
      <c r="J20" s="55" t="n">
        <v>1795</v>
      </c>
      <c r="K20" s="55" t="n">
        <v>941.9</v>
      </c>
    </row>
    <row r="21" s="27" customFormat="true" ht="18.75" hidden="false" customHeight="true" outlineLevel="0" collapsed="false">
      <c r="A21" s="52"/>
      <c r="B21" s="56" t="s">
        <v>173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3</v>
      </c>
      <c r="B22" s="57" t="n">
        <v>18.9</v>
      </c>
      <c r="C22" s="57" t="n">
        <v>13.9</v>
      </c>
      <c r="D22" s="57" t="n">
        <v>42.1</v>
      </c>
      <c r="E22" s="57" t="n">
        <v>14.4</v>
      </c>
      <c r="F22" s="57" t="n">
        <v>12</v>
      </c>
      <c r="G22" s="57" t="n">
        <v>21.5</v>
      </c>
      <c r="H22" s="57" t="n">
        <v>15.5</v>
      </c>
      <c r="I22" s="57" t="n">
        <v>52.3</v>
      </c>
      <c r="J22" s="57" t="n">
        <v>19.5</v>
      </c>
      <c r="K22" s="57" t="n">
        <v>9.7</v>
      </c>
    </row>
    <row r="23" customFormat="false" ht="14.1" hidden="false" customHeight="true" outlineLevel="0" collapsed="false">
      <c r="A23" s="54" t="s">
        <v>164</v>
      </c>
      <c r="B23" s="57" t="n">
        <v>-4.6</v>
      </c>
      <c r="C23" s="57" t="n">
        <v>-16.5</v>
      </c>
      <c r="D23" s="57" t="n">
        <v>-7</v>
      </c>
      <c r="E23" s="57" t="n">
        <v>-0.3</v>
      </c>
      <c r="F23" s="57" t="n">
        <v>14.7</v>
      </c>
      <c r="G23" s="57" t="n">
        <v>-4.9</v>
      </c>
      <c r="H23" s="57" t="n">
        <v>-24.2</v>
      </c>
      <c r="I23" s="57" t="n">
        <v>-9.5</v>
      </c>
      <c r="J23" s="57" t="n">
        <v>-1.9</v>
      </c>
      <c r="K23" s="57" t="n">
        <v>15.4</v>
      </c>
    </row>
    <row r="24" customFormat="false" ht="14.1" hidden="false" customHeight="true" outlineLevel="0" collapsed="false">
      <c r="A24" s="54" t="s">
        <v>165</v>
      </c>
      <c r="B24" s="57" t="n">
        <v>-2.6</v>
      </c>
      <c r="C24" s="57" t="n">
        <v>-3.5</v>
      </c>
      <c r="D24" s="57" t="n">
        <v>0.8</v>
      </c>
      <c r="E24" s="57" t="n">
        <v>-5.5</v>
      </c>
      <c r="F24" s="57" t="n">
        <v>5</v>
      </c>
      <c r="G24" s="57" t="n">
        <v>-0.7</v>
      </c>
      <c r="H24" s="57" t="n">
        <v>-5.1</v>
      </c>
      <c r="I24" s="57" t="n">
        <v>6.8</v>
      </c>
      <c r="J24" s="57" t="n">
        <v>-7.3</v>
      </c>
      <c r="K24" s="57" t="n">
        <v>7</v>
      </c>
    </row>
    <row r="25" customFormat="false" ht="14.1" hidden="false" customHeight="true" outlineLevel="0" collapsed="false">
      <c r="A25" s="54" t="s">
        <v>166</v>
      </c>
      <c r="B25" s="57" t="n">
        <v>2.5</v>
      </c>
      <c r="C25" s="57" t="n">
        <v>4.6</v>
      </c>
      <c r="D25" s="57" t="n">
        <v>5.4</v>
      </c>
      <c r="E25" s="57" t="n">
        <v>2.9</v>
      </c>
      <c r="F25" s="57" t="n">
        <v>-7.9</v>
      </c>
      <c r="G25" s="57" t="n">
        <v>2.4</v>
      </c>
      <c r="H25" s="57" t="n">
        <v>4.2</v>
      </c>
      <c r="I25" s="57" t="n">
        <v>5.1</v>
      </c>
      <c r="J25" s="57" t="n">
        <v>6.4</v>
      </c>
      <c r="K25" s="57" t="n">
        <v>-6.3</v>
      </c>
    </row>
    <row r="26" customFormat="false" ht="14.1" hidden="false" customHeight="true" outlineLevel="0" collapsed="false">
      <c r="A26" s="54" t="s">
        <v>167</v>
      </c>
      <c r="B26" s="57" t="n">
        <v>4.1</v>
      </c>
      <c r="C26" s="57" t="n">
        <v>-3</v>
      </c>
      <c r="D26" s="57" t="n">
        <v>0.8</v>
      </c>
      <c r="E26" s="57" t="n">
        <v>5.8</v>
      </c>
      <c r="F26" s="57" t="n">
        <v>19.9</v>
      </c>
      <c r="G26" s="57" t="n">
        <v>2.7</v>
      </c>
      <c r="H26" s="57" t="n">
        <v>-4.3</v>
      </c>
      <c r="I26" s="57" t="n">
        <v>1.1</v>
      </c>
      <c r="J26" s="57" t="n">
        <v>-2.6</v>
      </c>
      <c r="K26" s="57" t="n">
        <v>17</v>
      </c>
    </row>
    <row r="27" customFormat="false" ht="14.1" hidden="false" customHeight="true" outlineLevel="0" collapsed="false">
      <c r="A27" s="54" t="s">
        <v>168</v>
      </c>
      <c r="B27" s="57" t="n">
        <v>-2.6</v>
      </c>
      <c r="C27" s="57" t="n">
        <v>2.4</v>
      </c>
      <c r="D27" s="57" t="n">
        <v>0</v>
      </c>
      <c r="E27" s="57" t="n">
        <v>-5</v>
      </c>
      <c r="F27" s="57" t="n">
        <v>-6.9</v>
      </c>
      <c r="G27" s="57" t="n">
        <v>-2.4</v>
      </c>
      <c r="H27" s="57" t="n">
        <v>0.7</v>
      </c>
      <c r="I27" s="57" t="n">
        <v>-0.6</v>
      </c>
      <c r="J27" s="57" t="n">
        <v>0.5</v>
      </c>
      <c r="K27" s="57" t="n">
        <v>-9.3</v>
      </c>
    </row>
    <row r="28" customFormat="false" ht="14.1" hidden="false" customHeight="true" outlineLevel="0" collapsed="false">
      <c r="A28" s="54" t="s">
        <v>169</v>
      </c>
      <c r="B28" s="57" t="n">
        <v>-11.8</v>
      </c>
      <c r="C28" s="57" t="n">
        <v>-22.4</v>
      </c>
      <c r="D28" s="57" t="n">
        <v>-8</v>
      </c>
      <c r="E28" s="57" t="n">
        <v>-3.5</v>
      </c>
      <c r="F28" s="57" t="n">
        <v>-30</v>
      </c>
      <c r="G28" s="57" t="n">
        <v>-25.3</v>
      </c>
      <c r="H28" s="57" t="n">
        <v>-37.5</v>
      </c>
      <c r="I28" s="57" t="n">
        <v>-20.7</v>
      </c>
      <c r="J28" s="57" t="n">
        <v>-14.5</v>
      </c>
      <c r="K28" s="57" t="n">
        <v>-36.3</v>
      </c>
    </row>
    <row r="29" customFormat="false" ht="14.1" hidden="false" customHeight="true" outlineLevel="0" collapsed="false">
      <c r="A29" s="54" t="s">
        <v>170</v>
      </c>
      <c r="B29" s="57" t="n">
        <v>17.5</v>
      </c>
      <c r="C29" s="57" t="n">
        <v>31.3</v>
      </c>
      <c r="D29" s="57" t="n">
        <v>24.7</v>
      </c>
      <c r="E29" s="57" t="n">
        <v>7.1</v>
      </c>
      <c r="F29" s="57" t="n">
        <v>23.4</v>
      </c>
      <c r="G29" s="57" t="n">
        <v>31.7</v>
      </c>
      <c r="H29" s="57" t="n">
        <v>62.3</v>
      </c>
      <c r="I29" s="57" t="n">
        <v>38.1</v>
      </c>
      <c r="J29" s="57" t="n">
        <v>12.7</v>
      </c>
      <c r="K29" s="57" t="n">
        <v>42</v>
      </c>
    </row>
    <row r="30" customFormat="false" ht="14.1" hidden="false" customHeight="true" outlineLevel="0" collapsed="false">
      <c r="A30" s="54" t="s">
        <v>171</v>
      </c>
      <c r="B30" s="57" t="n">
        <v>3.6</v>
      </c>
      <c r="C30" s="57" t="n">
        <v>8</v>
      </c>
      <c r="D30" s="57" t="n">
        <v>4.5</v>
      </c>
      <c r="E30" s="57" t="n">
        <v>2.4</v>
      </c>
      <c r="F30" s="57" t="n">
        <v>-3.2</v>
      </c>
      <c r="G30" s="57" t="n">
        <v>2.1</v>
      </c>
      <c r="H30" s="57" t="n">
        <v>8.3</v>
      </c>
      <c r="I30" s="57" t="n">
        <v>2.9</v>
      </c>
      <c r="J30" s="57" t="n">
        <v>4.8</v>
      </c>
      <c r="K30" s="57" t="n">
        <v>-7</v>
      </c>
    </row>
    <row r="31" customFormat="false" ht="14.1" hidden="false" customHeight="true" outlineLevel="0" collapsed="false">
      <c r="A31" s="54" t="s">
        <v>172</v>
      </c>
      <c r="B31" s="57" t="n">
        <v>-17.1</v>
      </c>
      <c r="C31" s="57" t="n">
        <v>-18</v>
      </c>
      <c r="D31" s="57" t="n">
        <v>-19.3</v>
      </c>
      <c r="E31" s="57" t="n">
        <v>-15.6</v>
      </c>
      <c r="F31" s="57" t="n">
        <v>-16.2</v>
      </c>
      <c r="G31" s="57" t="n">
        <v>-13.8</v>
      </c>
      <c r="H31" s="57" t="n">
        <v>-19.4</v>
      </c>
      <c r="I31" s="57" t="n">
        <v>-18.7</v>
      </c>
      <c r="J31" s="57" t="n">
        <v>-5.9</v>
      </c>
      <c r="K31" s="57" t="n">
        <v>-16.9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4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49" t="s">
        <v>175</v>
      </c>
      <c r="B5" s="60" t="s">
        <v>176</v>
      </c>
      <c r="C5" s="60" t="s">
        <v>177</v>
      </c>
      <c r="D5" s="60" t="s">
        <v>178</v>
      </c>
      <c r="E5" s="60" t="s">
        <v>179</v>
      </c>
      <c r="F5" s="60" t="s">
        <v>180</v>
      </c>
      <c r="G5" s="60" t="s">
        <v>181</v>
      </c>
      <c r="H5" s="60" t="s">
        <v>182</v>
      </c>
      <c r="I5" s="60" t="s">
        <v>183</v>
      </c>
      <c r="J5" s="60" t="s">
        <v>184</v>
      </c>
      <c r="K5" s="60" t="s">
        <v>185</v>
      </c>
      <c r="L5" s="60" t="s">
        <v>186</v>
      </c>
      <c r="M5" s="61" t="s">
        <v>187</v>
      </c>
      <c r="N5" s="0"/>
      <c r="O5" s="0"/>
      <c r="P5" s="0"/>
      <c r="Q5" s="0"/>
    </row>
    <row r="6" s="27" customFormat="true" ht="18.75" hidden="false" customHeight="true" outlineLevel="0" collapsed="false">
      <c r="A6" s="52"/>
      <c r="B6" s="53" t="s">
        <v>188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7" customFormat="true" ht="15" hidden="false" customHeight="true" outlineLevel="0" collapsed="false">
      <c r="A7" s="62" t="s">
        <v>189</v>
      </c>
      <c r="B7" s="63" t="n">
        <v>2503.5</v>
      </c>
      <c r="C7" s="63" t="n">
        <v>2062.5</v>
      </c>
      <c r="D7" s="63" t="n">
        <v>2496.6</v>
      </c>
      <c r="E7" s="63" t="n">
        <v>3090.6</v>
      </c>
      <c r="F7" s="63" t="n">
        <v>2807.8</v>
      </c>
      <c r="G7" s="63" t="n">
        <v>2836.3</v>
      </c>
      <c r="H7" s="63" t="n">
        <v>2545.6</v>
      </c>
      <c r="I7" s="63" t="n">
        <v>2901.9</v>
      </c>
      <c r="J7" s="63" t="n">
        <v>2945.7</v>
      </c>
      <c r="K7" s="63" t="n">
        <v>2956</v>
      </c>
      <c r="L7" s="63" t="n">
        <v>3267.2</v>
      </c>
      <c r="M7" s="63" t="n">
        <v>2968</v>
      </c>
      <c r="N7" s="0"/>
      <c r="O7" s="0"/>
      <c r="P7" s="0"/>
      <c r="Q7" s="0"/>
    </row>
    <row r="8" s="27" customFormat="true" ht="15" hidden="false" customHeight="true" outlineLevel="0" collapsed="false">
      <c r="A8" s="62" t="s">
        <v>190</v>
      </c>
      <c r="B8" s="63" t="n">
        <v>540.1</v>
      </c>
      <c r="C8" s="63" t="n">
        <v>308.6</v>
      </c>
      <c r="D8" s="63" t="n">
        <v>651.2</v>
      </c>
      <c r="E8" s="63" t="n">
        <v>881.1</v>
      </c>
      <c r="F8" s="63" t="n">
        <v>980.5</v>
      </c>
      <c r="G8" s="63" t="n">
        <v>1021.1</v>
      </c>
      <c r="H8" s="63" t="n">
        <v>892</v>
      </c>
      <c r="I8" s="63" t="n">
        <v>918.6</v>
      </c>
      <c r="J8" s="63" t="n">
        <v>889.4</v>
      </c>
      <c r="K8" s="63" t="n">
        <v>901.8</v>
      </c>
      <c r="L8" s="63" t="n">
        <v>566.9</v>
      </c>
      <c r="M8" s="63" t="n">
        <v>767.9</v>
      </c>
      <c r="N8" s="0"/>
      <c r="O8" s="0"/>
      <c r="P8" s="0"/>
      <c r="Q8" s="0"/>
    </row>
    <row r="9" s="27" customFormat="true" ht="15" hidden="false" customHeight="true" outlineLevel="0" collapsed="false">
      <c r="A9" s="62" t="s">
        <v>191</v>
      </c>
      <c r="B9" s="63" t="n">
        <v>227.1</v>
      </c>
      <c r="C9" s="63" t="n">
        <v>187.5</v>
      </c>
      <c r="D9" s="63" t="n">
        <v>364</v>
      </c>
      <c r="E9" s="63" t="n">
        <v>396.8</v>
      </c>
      <c r="F9" s="63" t="n">
        <v>345.5</v>
      </c>
      <c r="G9" s="63" t="n">
        <v>308.8</v>
      </c>
      <c r="H9" s="63" t="n">
        <v>275.3</v>
      </c>
      <c r="I9" s="63" t="n">
        <v>209.6</v>
      </c>
      <c r="J9" s="63" t="n">
        <v>262.9</v>
      </c>
      <c r="K9" s="63" t="n">
        <v>230.5</v>
      </c>
      <c r="L9" s="63" t="n">
        <v>377</v>
      </c>
      <c r="M9" s="63" t="n">
        <v>363.6</v>
      </c>
      <c r="N9" s="0"/>
      <c r="O9" s="0"/>
      <c r="P9" s="0"/>
      <c r="Q9" s="0"/>
    </row>
    <row r="10" s="27" customFormat="true" ht="15" hidden="false" customHeight="true" outlineLevel="0" collapsed="false">
      <c r="A10" s="62" t="s">
        <v>192</v>
      </c>
      <c r="B10" s="63" t="n">
        <v>247.3</v>
      </c>
      <c r="C10" s="63" t="n">
        <v>231.7</v>
      </c>
      <c r="D10" s="63" t="n">
        <v>326.1</v>
      </c>
      <c r="E10" s="63" t="n">
        <v>307.4</v>
      </c>
      <c r="F10" s="63" t="n">
        <v>263.3</v>
      </c>
      <c r="G10" s="63" t="n">
        <v>250.7</v>
      </c>
      <c r="H10" s="63" t="n">
        <v>237.7</v>
      </c>
      <c r="I10" s="63" t="n">
        <v>267.1</v>
      </c>
      <c r="J10" s="63" t="n">
        <v>329.1</v>
      </c>
      <c r="K10" s="63" t="n">
        <v>311.3</v>
      </c>
      <c r="L10" s="63" t="n">
        <v>438.7</v>
      </c>
      <c r="M10" s="63" t="n">
        <v>364.1</v>
      </c>
      <c r="N10" s="0"/>
      <c r="O10" s="0"/>
      <c r="P10" s="0"/>
      <c r="Q10" s="0"/>
    </row>
    <row r="11" s="27" customFormat="true" ht="15" hidden="false" customHeight="true" outlineLevel="0" collapsed="false">
      <c r="A11" s="62" t="s">
        <v>193</v>
      </c>
      <c r="B11" s="63" t="n">
        <v>372.8</v>
      </c>
      <c r="C11" s="63" t="n">
        <v>232.2</v>
      </c>
      <c r="D11" s="63" t="n">
        <v>267.6</v>
      </c>
      <c r="E11" s="63" t="n">
        <v>313.2</v>
      </c>
      <c r="F11" s="63" t="n">
        <v>336.4</v>
      </c>
      <c r="G11" s="63" t="n">
        <v>332.2</v>
      </c>
      <c r="H11" s="63" t="n">
        <v>330</v>
      </c>
      <c r="I11" s="63" t="n">
        <v>427.1</v>
      </c>
      <c r="J11" s="63" t="n">
        <v>457.8</v>
      </c>
      <c r="K11" s="63" t="n">
        <v>487.3</v>
      </c>
      <c r="L11" s="63" t="n">
        <v>594.7</v>
      </c>
      <c r="M11" s="63" t="n">
        <v>487</v>
      </c>
      <c r="N11" s="0"/>
      <c r="O11" s="0"/>
      <c r="P11" s="0"/>
      <c r="Q11" s="0"/>
    </row>
    <row r="12" s="27" customFormat="true" ht="15" hidden="false" customHeight="true" outlineLevel="0" collapsed="false">
      <c r="A12" s="62" t="s">
        <v>194</v>
      </c>
      <c r="B12" s="63" t="n">
        <v>860.7</v>
      </c>
      <c r="C12" s="63" t="n">
        <v>605.5</v>
      </c>
      <c r="D12" s="63" t="n">
        <v>1066.3</v>
      </c>
      <c r="E12" s="63" t="n">
        <v>1020.6</v>
      </c>
      <c r="F12" s="63" t="n">
        <v>1097.5</v>
      </c>
      <c r="G12" s="63" t="n">
        <v>1014.3</v>
      </c>
      <c r="H12" s="63" t="n">
        <v>988.9</v>
      </c>
      <c r="I12" s="63" t="n">
        <v>874</v>
      </c>
      <c r="J12" s="63" t="n">
        <v>853</v>
      </c>
      <c r="K12" s="63" t="n">
        <v>1062.4</v>
      </c>
      <c r="L12" s="63" t="n">
        <v>1053.8</v>
      </c>
      <c r="M12" s="63" t="n">
        <v>986.5</v>
      </c>
      <c r="N12" s="0"/>
      <c r="O12" s="0"/>
      <c r="P12" s="0"/>
      <c r="Q12" s="0"/>
    </row>
    <row r="13" s="27" customFormat="true" ht="15" hidden="false" customHeight="true" outlineLevel="0" collapsed="false">
      <c r="A13" s="62" t="s">
        <v>195</v>
      </c>
      <c r="B13" s="63" t="n">
        <v>862.9</v>
      </c>
      <c r="C13" s="63" t="n">
        <v>760.5</v>
      </c>
      <c r="D13" s="63" t="n">
        <v>742.3</v>
      </c>
      <c r="E13" s="63" t="n">
        <v>826.1</v>
      </c>
      <c r="F13" s="63" t="n">
        <v>878.6</v>
      </c>
      <c r="G13" s="63" t="n">
        <v>813.1</v>
      </c>
      <c r="H13" s="63" t="n">
        <v>935.3</v>
      </c>
      <c r="I13" s="63" t="n">
        <v>862.6</v>
      </c>
      <c r="J13" s="63" t="n">
        <v>846.5</v>
      </c>
      <c r="K13" s="63" t="n">
        <v>917.1</v>
      </c>
      <c r="L13" s="63" t="n">
        <v>852.2</v>
      </c>
      <c r="M13" s="63" t="n">
        <v>846.3</v>
      </c>
      <c r="N13" s="0"/>
      <c r="O13" s="0"/>
      <c r="P13" s="0"/>
      <c r="Q13" s="0"/>
    </row>
    <row r="14" s="27" customFormat="true" ht="15" hidden="false" customHeight="true" outlineLevel="0" collapsed="false">
      <c r="A14" s="62" t="s">
        <v>125</v>
      </c>
      <c r="B14" s="63" t="n">
        <v>2.1</v>
      </c>
      <c r="C14" s="63" t="n">
        <v>3.5</v>
      </c>
      <c r="D14" s="63" t="n">
        <v>5.8</v>
      </c>
      <c r="E14" s="63" t="n">
        <v>5</v>
      </c>
      <c r="F14" s="63" t="n">
        <v>2.7</v>
      </c>
      <c r="G14" s="63" t="n">
        <v>3</v>
      </c>
      <c r="H14" s="63" t="n">
        <v>6.3</v>
      </c>
      <c r="I14" s="63" t="n">
        <v>8</v>
      </c>
      <c r="J14" s="63" t="n">
        <v>3.2</v>
      </c>
      <c r="K14" s="63" t="n">
        <v>10.3</v>
      </c>
      <c r="L14" s="63" t="n">
        <v>5.6</v>
      </c>
      <c r="M14" s="63" t="n">
        <v>4.7</v>
      </c>
      <c r="N14" s="0"/>
      <c r="O14" s="0"/>
      <c r="P14" s="0"/>
      <c r="Q14" s="0"/>
    </row>
    <row r="15" s="27" customFormat="true" ht="15" hidden="false" customHeight="true" outlineLevel="0" collapsed="false">
      <c r="A15" s="62" t="s">
        <v>196</v>
      </c>
      <c r="B15" s="63" t="n">
        <v>1757.2</v>
      </c>
      <c r="C15" s="63" t="n">
        <v>1247.4</v>
      </c>
      <c r="D15" s="63" t="n">
        <v>1889.9</v>
      </c>
      <c r="E15" s="63" t="n">
        <v>2264.4</v>
      </c>
      <c r="F15" s="63" t="n">
        <v>2232.7</v>
      </c>
      <c r="G15" s="63" t="n">
        <v>2158.7</v>
      </c>
      <c r="H15" s="63" t="n">
        <v>2242</v>
      </c>
      <c r="I15" s="63" t="n">
        <v>2322.4</v>
      </c>
      <c r="J15" s="63" t="n">
        <v>2196.2</v>
      </c>
      <c r="K15" s="63" t="n">
        <v>2307.9</v>
      </c>
      <c r="L15" s="63" t="n">
        <v>2432.4</v>
      </c>
      <c r="M15" s="63" t="n">
        <v>2191.7</v>
      </c>
      <c r="N15" s="0"/>
      <c r="O15" s="0"/>
      <c r="P15" s="0"/>
      <c r="Q15" s="0"/>
    </row>
    <row r="16" s="27" customFormat="true" ht="15" hidden="false" customHeight="true" outlineLevel="0" collapsed="false">
      <c r="A16" s="62" t="s">
        <v>197</v>
      </c>
      <c r="B16" s="63" t="n">
        <v>8732</v>
      </c>
      <c r="C16" s="63" t="n">
        <v>8511.8</v>
      </c>
      <c r="D16" s="63" t="n">
        <v>9426.8</v>
      </c>
      <c r="E16" s="63" t="n">
        <v>10548.1</v>
      </c>
      <c r="F16" s="63" t="n">
        <v>11613</v>
      </c>
      <c r="G16" s="63" t="n">
        <v>11056.6</v>
      </c>
      <c r="H16" s="63" t="n">
        <v>10730.5</v>
      </c>
      <c r="I16" s="63" t="n">
        <v>10920</v>
      </c>
      <c r="J16" s="63" t="n">
        <v>11260.7</v>
      </c>
      <c r="K16" s="63" t="n">
        <v>11161</v>
      </c>
      <c r="L16" s="63" t="n">
        <v>11905.7</v>
      </c>
      <c r="M16" s="63" t="n">
        <v>11368.9</v>
      </c>
      <c r="N16" s="0"/>
      <c r="O16" s="0"/>
      <c r="P16" s="0"/>
      <c r="Q16" s="0"/>
    </row>
    <row r="17" s="27" customFormat="true" ht="15" hidden="false" customHeight="true" outlineLevel="0" collapsed="false">
      <c r="A17" s="62" t="s">
        <v>198</v>
      </c>
      <c r="B17" s="63" t="n">
        <v>1806.5</v>
      </c>
      <c r="C17" s="63" t="n">
        <v>1488.1</v>
      </c>
      <c r="D17" s="63" t="n">
        <v>1685.2</v>
      </c>
      <c r="E17" s="63" t="n">
        <v>1911.5</v>
      </c>
      <c r="F17" s="63" t="n">
        <v>2201.3</v>
      </c>
      <c r="G17" s="63" t="n">
        <v>2085.8</v>
      </c>
      <c r="H17" s="63" t="n">
        <v>2240.4</v>
      </c>
      <c r="I17" s="63" t="n">
        <v>2352.6</v>
      </c>
      <c r="J17" s="63" t="n">
        <v>2224.1</v>
      </c>
      <c r="K17" s="63" t="n">
        <v>2126.3</v>
      </c>
      <c r="L17" s="63" t="n">
        <v>2133.1</v>
      </c>
      <c r="M17" s="63" t="n">
        <v>2088.6</v>
      </c>
      <c r="N17" s="0"/>
      <c r="O17" s="0"/>
      <c r="P17" s="0"/>
      <c r="Q17" s="0"/>
    </row>
    <row r="18" s="27" customFormat="true" ht="15" hidden="false" customHeight="true" outlineLevel="0" collapsed="false">
      <c r="A18" s="62" t="s">
        <v>199</v>
      </c>
      <c r="B18" s="63" t="n">
        <v>312.5</v>
      </c>
      <c r="C18" s="63" t="n">
        <v>343.2</v>
      </c>
      <c r="D18" s="63" t="n">
        <v>284.1</v>
      </c>
      <c r="E18" s="63" t="n">
        <v>275.3</v>
      </c>
      <c r="F18" s="63" t="n">
        <v>372.3</v>
      </c>
      <c r="G18" s="63" t="n">
        <v>363.1</v>
      </c>
      <c r="H18" s="63" t="n">
        <v>311.8</v>
      </c>
      <c r="I18" s="63" t="n">
        <v>357.7</v>
      </c>
      <c r="J18" s="63" t="n">
        <v>260</v>
      </c>
      <c r="K18" s="63" t="n">
        <v>347.4</v>
      </c>
      <c r="L18" s="63" t="n">
        <v>410.5</v>
      </c>
      <c r="M18" s="63" t="n">
        <v>334.2</v>
      </c>
      <c r="N18" s="0"/>
      <c r="O18" s="0"/>
      <c r="P18" s="0"/>
      <c r="Q18" s="0"/>
    </row>
    <row r="19" s="27" customFormat="true" ht="15" hidden="false" customHeight="true" outlineLevel="0" collapsed="false">
      <c r="A19" s="62" t="s">
        <v>200</v>
      </c>
      <c r="B19" s="63" t="n">
        <v>9</v>
      </c>
      <c r="C19" s="63" t="n">
        <v>4.7</v>
      </c>
      <c r="D19" s="63" t="n">
        <v>9.9</v>
      </c>
      <c r="E19" s="63" t="n">
        <v>7.7</v>
      </c>
      <c r="F19" s="63" t="n">
        <v>2.7</v>
      </c>
      <c r="G19" s="63" t="n">
        <v>0.2</v>
      </c>
      <c r="H19" s="63" t="n">
        <v>1</v>
      </c>
      <c r="I19" s="63" t="n">
        <v>4.4</v>
      </c>
      <c r="J19" s="63" t="n">
        <v>9.8</v>
      </c>
      <c r="K19" s="63" t="n">
        <v>13.9</v>
      </c>
      <c r="L19" s="63" t="n">
        <v>26.5</v>
      </c>
      <c r="M19" s="63" t="n">
        <v>22.9</v>
      </c>
      <c r="N19" s="0"/>
      <c r="O19" s="0"/>
      <c r="P19" s="0"/>
      <c r="Q19" s="0"/>
    </row>
    <row r="20" s="27" customFormat="true" ht="15" hidden="false" customHeight="true" outlineLevel="0" collapsed="false">
      <c r="A20" s="62" t="s">
        <v>201</v>
      </c>
      <c r="B20" s="63" t="n">
        <v>487.8</v>
      </c>
      <c r="C20" s="63" t="n">
        <v>256.7</v>
      </c>
      <c r="D20" s="63" t="n">
        <v>452.9</v>
      </c>
      <c r="E20" s="63" t="n">
        <v>556.6</v>
      </c>
      <c r="F20" s="63" t="n">
        <v>593.5</v>
      </c>
      <c r="G20" s="63" t="n">
        <v>578.5</v>
      </c>
      <c r="H20" s="63" t="n">
        <v>594.6</v>
      </c>
      <c r="I20" s="63" t="n">
        <v>578.9</v>
      </c>
      <c r="J20" s="63" t="n">
        <v>576.1</v>
      </c>
      <c r="K20" s="63" t="n">
        <v>574.9</v>
      </c>
      <c r="L20" s="63" t="n">
        <v>583.6</v>
      </c>
      <c r="M20" s="63" t="n">
        <v>599.6</v>
      </c>
      <c r="N20" s="0"/>
      <c r="O20" s="0"/>
      <c r="P20" s="0"/>
      <c r="Q20" s="0"/>
    </row>
    <row r="21" s="27" customFormat="true" ht="15" hidden="false" customHeight="true" outlineLevel="0" collapsed="false">
      <c r="A21" s="62" t="s">
        <v>202</v>
      </c>
      <c r="B21" s="63" t="n">
        <v>271.6</v>
      </c>
      <c r="C21" s="63" t="n">
        <v>327.1</v>
      </c>
      <c r="D21" s="63" t="n">
        <v>491.5</v>
      </c>
      <c r="E21" s="63" t="n">
        <v>342.4</v>
      </c>
      <c r="F21" s="63" t="n">
        <v>427.7</v>
      </c>
      <c r="G21" s="63" t="n">
        <v>392.3</v>
      </c>
      <c r="H21" s="63" t="n">
        <v>430.8</v>
      </c>
      <c r="I21" s="63" t="n">
        <v>411.8</v>
      </c>
      <c r="J21" s="63" t="n">
        <v>441.5</v>
      </c>
      <c r="K21" s="63" t="n">
        <v>466.9</v>
      </c>
      <c r="L21" s="63" t="n">
        <v>479.7</v>
      </c>
      <c r="M21" s="63" t="n">
        <v>465.3</v>
      </c>
      <c r="N21" s="0"/>
      <c r="O21" s="0"/>
      <c r="P21" s="0"/>
      <c r="Q21" s="0"/>
    </row>
    <row r="22" s="27" customFormat="true" ht="15" hidden="false" customHeight="true" outlineLevel="0" collapsed="false">
      <c r="A22" s="64" t="s">
        <v>203</v>
      </c>
      <c r="B22" s="63" t="n">
        <v>18992.9</v>
      </c>
      <c r="C22" s="63" t="n">
        <v>16570.9</v>
      </c>
      <c r="D22" s="63" t="n">
        <v>20160.1</v>
      </c>
      <c r="E22" s="63" t="n">
        <v>22746.7</v>
      </c>
      <c r="F22" s="63" t="n">
        <v>24155.5</v>
      </c>
      <c r="G22" s="63" t="n">
        <v>23214.6</v>
      </c>
      <c r="H22" s="63" t="n">
        <v>22762.1</v>
      </c>
      <c r="I22" s="63" t="n">
        <v>23416.6</v>
      </c>
      <c r="J22" s="63" t="n">
        <v>23555.9</v>
      </c>
      <c r="K22" s="63" t="n">
        <v>23875</v>
      </c>
      <c r="L22" s="63" t="n">
        <v>25127.7</v>
      </c>
      <c r="M22" s="63" t="n">
        <v>23859.2</v>
      </c>
      <c r="N22" s="0"/>
      <c r="O22" s="0"/>
      <c r="P22" s="0"/>
      <c r="Q22" s="0"/>
    </row>
    <row r="23" s="27" customFormat="true" ht="18.75" hidden="false" customHeight="true" outlineLevel="0" collapsed="false">
      <c r="A23" s="52"/>
      <c r="B23" s="56" t="s">
        <v>204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2" t="s">
        <v>189</v>
      </c>
      <c r="B24" s="65" t="n">
        <v>13.2</v>
      </c>
      <c r="C24" s="65" t="n">
        <v>12.5</v>
      </c>
      <c r="D24" s="65" t="n">
        <v>12.4</v>
      </c>
      <c r="E24" s="65" t="n">
        <v>13.6</v>
      </c>
      <c r="F24" s="65" t="n">
        <v>11.6</v>
      </c>
      <c r="G24" s="65" t="n">
        <v>12.2</v>
      </c>
      <c r="H24" s="65" t="n">
        <v>11.2</v>
      </c>
      <c r="I24" s="65" t="n">
        <v>12.4</v>
      </c>
      <c r="J24" s="65" t="n">
        <v>12.5</v>
      </c>
      <c r="K24" s="65" t="n">
        <v>12.4</v>
      </c>
      <c r="L24" s="65" t="n">
        <v>13</v>
      </c>
      <c r="M24" s="65" t="n">
        <v>12.4</v>
      </c>
      <c r="N24" s="0"/>
      <c r="O24" s="0"/>
      <c r="P24" s="0"/>
      <c r="Q24" s="0"/>
    </row>
    <row r="25" s="27" customFormat="true" ht="15" hidden="false" customHeight="true" outlineLevel="0" collapsed="false">
      <c r="A25" s="62" t="s">
        <v>190</v>
      </c>
      <c r="B25" s="65" t="n">
        <v>2.8</v>
      </c>
      <c r="C25" s="65" t="n">
        <v>1.9</v>
      </c>
      <c r="D25" s="65" t="n">
        <v>3.2</v>
      </c>
      <c r="E25" s="65" t="n">
        <v>3.9</v>
      </c>
      <c r="F25" s="65" t="n">
        <v>4.1</v>
      </c>
      <c r="G25" s="65" t="n">
        <v>4.4</v>
      </c>
      <c r="H25" s="65" t="n">
        <v>3.9</v>
      </c>
      <c r="I25" s="65" t="n">
        <v>3.9</v>
      </c>
      <c r="J25" s="65" t="n">
        <v>3.8</v>
      </c>
      <c r="K25" s="65" t="n">
        <v>3.8</v>
      </c>
      <c r="L25" s="65" t="n">
        <v>2.3</v>
      </c>
      <c r="M25" s="65" t="n">
        <v>3.2</v>
      </c>
      <c r="N25" s="0"/>
      <c r="O25" s="0"/>
      <c r="P25" s="0"/>
      <c r="Q25" s="0"/>
    </row>
    <row r="26" s="27" customFormat="true" ht="15" hidden="false" customHeight="true" outlineLevel="0" collapsed="false">
      <c r="A26" s="62" t="s">
        <v>191</v>
      </c>
      <c r="B26" s="65" t="n">
        <v>1.2</v>
      </c>
      <c r="C26" s="65" t="n">
        <v>1.1</v>
      </c>
      <c r="D26" s="65" t="n">
        <v>1.8</v>
      </c>
      <c r="E26" s="65" t="n">
        <v>1.7</v>
      </c>
      <c r="F26" s="65" t="n">
        <v>1.4</v>
      </c>
      <c r="G26" s="65" t="n">
        <v>1.3</v>
      </c>
      <c r="H26" s="65" t="n">
        <v>1.2</v>
      </c>
      <c r="I26" s="65" t="n">
        <v>0.9</v>
      </c>
      <c r="J26" s="65" t="n">
        <v>1.1</v>
      </c>
      <c r="K26" s="65" t="n">
        <v>1</v>
      </c>
      <c r="L26" s="65" t="n">
        <v>1.5</v>
      </c>
      <c r="M26" s="65" t="n">
        <v>1.5</v>
      </c>
      <c r="N26" s="0"/>
      <c r="O26" s="0"/>
      <c r="P26" s="0"/>
      <c r="Q26" s="0"/>
    </row>
    <row r="27" s="27" customFormat="true" ht="15" hidden="false" customHeight="true" outlineLevel="0" collapsed="false">
      <c r="A27" s="62" t="s">
        <v>192</v>
      </c>
      <c r="B27" s="65" t="n">
        <v>1.3</v>
      </c>
      <c r="C27" s="65" t="n">
        <v>1.4</v>
      </c>
      <c r="D27" s="65" t="n">
        <v>1.6</v>
      </c>
      <c r="E27" s="65" t="n">
        <v>1.4</v>
      </c>
      <c r="F27" s="65" t="n">
        <v>1.1</v>
      </c>
      <c r="G27" s="65" t="n">
        <v>1.1</v>
      </c>
      <c r="H27" s="65" t="n">
        <v>1</v>
      </c>
      <c r="I27" s="65" t="n">
        <v>1.1</v>
      </c>
      <c r="J27" s="65" t="n">
        <v>1.4</v>
      </c>
      <c r="K27" s="65" t="n">
        <v>1.3</v>
      </c>
      <c r="L27" s="65" t="n">
        <v>1.8</v>
      </c>
      <c r="M27" s="65" t="n">
        <v>1.5</v>
      </c>
      <c r="N27" s="0"/>
      <c r="O27" s="0"/>
      <c r="P27" s="0"/>
      <c r="Q27" s="0"/>
    </row>
    <row r="28" s="27" customFormat="true" ht="15" hidden="false" customHeight="true" outlineLevel="0" collapsed="false">
      <c r="A28" s="62" t="s">
        <v>193</v>
      </c>
      <c r="B28" s="65" t="n">
        <v>2</v>
      </c>
      <c r="C28" s="65" t="n">
        <v>1.4</v>
      </c>
      <c r="D28" s="65" t="n">
        <v>1.3</v>
      </c>
      <c r="E28" s="65" t="n">
        <v>1.4</v>
      </c>
      <c r="F28" s="65" t="n">
        <v>1.4</v>
      </c>
      <c r="G28" s="65" t="n">
        <v>1.4</v>
      </c>
      <c r="H28" s="65" t="n">
        <v>1.5</v>
      </c>
      <c r="I28" s="65" t="n">
        <v>1.8</v>
      </c>
      <c r="J28" s="65" t="n">
        <v>1.9</v>
      </c>
      <c r="K28" s="65" t="n">
        <v>2</v>
      </c>
      <c r="L28" s="65" t="n">
        <v>2.4</v>
      </c>
      <c r="M28" s="65" t="n">
        <v>2</v>
      </c>
      <c r="N28" s="0"/>
      <c r="O28" s="0"/>
      <c r="P28" s="0"/>
      <c r="Q28" s="0"/>
    </row>
    <row r="29" s="27" customFormat="true" ht="15" hidden="false" customHeight="true" outlineLevel="0" collapsed="false">
      <c r="A29" s="62" t="s">
        <v>194</v>
      </c>
      <c r="B29" s="65" t="n">
        <v>4.5</v>
      </c>
      <c r="C29" s="65" t="n">
        <v>3.7</v>
      </c>
      <c r="D29" s="65" t="n">
        <v>5.3</v>
      </c>
      <c r="E29" s="65" t="n">
        <v>4.5</v>
      </c>
      <c r="F29" s="65" t="n">
        <v>4.5</v>
      </c>
      <c r="G29" s="65" t="n">
        <v>4.4</v>
      </c>
      <c r="H29" s="65" t="n">
        <v>4.3</v>
      </c>
      <c r="I29" s="65" t="n">
        <v>3.7</v>
      </c>
      <c r="J29" s="65" t="n">
        <v>3.6</v>
      </c>
      <c r="K29" s="65" t="n">
        <v>4.5</v>
      </c>
      <c r="L29" s="65" t="n">
        <v>4.2</v>
      </c>
      <c r="M29" s="65" t="n">
        <v>4.1</v>
      </c>
      <c r="N29" s="0"/>
      <c r="O29" s="0"/>
      <c r="P29" s="0"/>
      <c r="Q29" s="0"/>
    </row>
    <row r="30" s="27" customFormat="true" ht="15" hidden="false" customHeight="true" outlineLevel="0" collapsed="false">
      <c r="A30" s="62" t="s">
        <v>195</v>
      </c>
      <c r="B30" s="65" t="n">
        <v>4.5</v>
      </c>
      <c r="C30" s="65" t="n">
        <v>4.6</v>
      </c>
      <c r="D30" s="65" t="n">
        <v>3.7</v>
      </c>
      <c r="E30" s="65" t="n">
        <v>3.6</v>
      </c>
      <c r="F30" s="65" t="n">
        <v>3.6</v>
      </c>
      <c r="G30" s="65" t="n">
        <v>3.5</v>
      </c>
      <c r="H30" s="65" t="n">
        <v>4.1</v>
      </c>
      <c r="I30" s="65" t="n">
        <v>3.7</v>
      </c>
      <c r="J30" s="65" t="n">
        <v>3.6</v>
      </c>
      <c r="K30" s="65" t="n">
        <v>3.8</v>
      </c>
      <c r="L30" s="65" t="n">
        <v>3.4</v>
      </c>
      <c r="M30" s="65" t="n">
        <v>3.6</v>
      </c>
      <c r="N30" s="0"/>
      <c r="O30" s="0"/>
      <c r="P30" s="0"/>
      <c r="Q30" s="0"/>
    </row>
    <row r="31" s="27" customFormat="true" ht="15" hidden="false" customHeight="true" outlineLevel="0" collapsed="false">
      <c r="A31" s="62" t="s">
        <v>125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2" t="s">
        <v>196</v>
      </c>
      <c r="B32" s="65" t="n">
        <v>9.3</v>
      </c>
      <c r="C32" s="65" t="n">
        <v>7.5</v>
      </c>
      <c r="D32" s="65" t="n">
        <v>9.4</v>
      </c>
      <c r="E32" s="65" t="n">
        <v>10</v>
      </c>
      <c r="F32" s="65" t="n">
        <v>9.2</v>
      </c>
      <c r="G32" s="65" t="n">
        <v>9.3</v>
      </c>
      <c r="H32" s="65" t="n">
        <v>9.9</v>
      </c>
      <c r="I32" s="65" t="n">
        <v>9.9</v>
      </c>
      <c r="J32" s="65" t="n">
        <v>9.3</v>
      </c>
      <c r="K32" s="65" t="n">
        <v>9.7</v>
      </c>
      <c r="L32" s="65" t="n">
        <v>9.7</v>
      </c>
      <c r="M32" s="65" t="n">
        <v>9.2</v>
      </c>
      <c r="N32" s="0"/>
      <c r="O32" s="0"/>
      <c r="P32" s="0"/>
      <c r="Q32" s="0"/>
    </row>
    <row r="33" s="27" customFormat="true" ht="15" hidden="false" customHeight="true" outlineLevel="0" collapsed="false">
      <c r="A33" s="62" t="s">
        <v>197</v>
      </c>
      <c r="B33" s="65" t="n">
        <v>46</v>
      </c>
      <c r="C33" s="65" t="n">
        <v>51.4</v>
      </c>
      <c r="D33" s="65" t="n">
        <v>46.8</v>
      </c>
      <c r="E33" s="65" t="n">
        <v>46.4</v>
      </c>
      <c r="F33" s="65" t="n">
        <v>48.1</v>
      </c>
      <c r="G33" s="65" t="n">
        <v>47.6</v>
      </c>
      <c r="H33" s="65" t="n">
        <v>47.1</v>
      </c>
      <c r="I33" s="65" t="n">
        <v>46.6</v>
      </c>
      <c r="J33" s="65" t="n">
        <v>47.8</v>
      </c>
      <c r="K33" s="65" t="n">
        <v>46.8</v>
      </c>
      <c r="L33" s="65" t="n">
        <v>47.4</v>
      </c>
      <c r="M33" s="65" t="n">
        <v>47.7</v>
      </c>
      <c r="N33" s="0"/>
      <c r="O33" s="0"/>
      <c r="P33" s="0"/>
      <c r="Q33" s="0"/>
    </row>
    <row r="34" s="27" customFormat="true" ht="15" hidden="false" customHeight="true" outlineLevel="0" collapsed="false">
      <c r="A34" s="62" t="s">
        <v>198</v>
      </c>
      <c r="B34" s="65" t="n">
        <v>9.5</v>
      </c>
      <c r="C34" s="65" t="n">
        <v>9</v>
      </c>
      <c r="D34" s="65" t="n">
        <v>8.4</v>
      </c>
      <c r="E34" s="65" t="n">
        <v>8.4</v>
      </c>
      <c r="F34" s="65" t="n">
        <v>9.1</v>
      </c>
      <c r="G34" s="65" t="n">
        <v>9</v>
      </c>
      <c r="H34" s="65" t="n">
        <v>9.8</v>
      </c>
      <c r="I34" s="65" t="n">
        <v>10.1</v>
      </c>
      <c r="J34" s="65" t="n">
        <v>9.4</v>
      </c>
      <c r="K34" s="65" t="n">
        <v>8.9</v>
      </c>
      <c r="L34" s="65" t="n">
        <v>8.5</v>
      </c>
      <c r="M34" s="65" t="n">
        <v>8.8</v>
      </c>
      <c r="N34" s="0"/>
      <c r="O34" s="0"/>
      <c r="P34" s="0"/>
      <c r="Q34" s="0"/>
    </row>
    <row r="35" s="27" customFormat="true" ht="15" hidden="false" customHeight="true" outlineLevel="0" collapsed="false">
      <c r="A35" s="62" t="s">
        <v>199</v>
      </c>
      <c r="B35" s="65" t="n">
        <v>1.7</v>
      </c>
      <c r="C35" s="65" t="n">
        <v>2.1</v>
      </c>
      <c r="D35" s="65" t="n">
        <v>1.4</v>
      </c>
      <c r="E35" s="65" t="n">
        <v>1.2</v>
      </c>
      <c r="F35" s="65" t="n">
        <v>1.5</v>
      </c>
      <c r="G35" s="65" t="n">
        <v>1.6</v>
      </c>
      <c r="H35" s="65" t="n">
        <v>1.4</v>
      </c>
      <c r="I35" s="65" t="n">
        <v>1.5</v>
      </c>
      <c r="J35" s="65" t="n">
        <v>1.1</v>
      </c>
      <c r="K35" s="65" t="n">
        <v>1.5</v>
      </c>
      <c r="L35" s="65" t="n">
        <v>1.6</v>
      </c>
      <c r="M35" s="65" t="n">
        <v>1.4</v>
      </c>
      <c r="N35" s="0"/>
      <c r="O35" s="0"/>
      <c r="P35" s="0"/>
      <c r="Q35" s="0"/>
    </row>
    <row r="36" s="27" customFormat="true" ht="15" hidden="false" customHeight="true" outlineLevel="0" collapsed="false">
      <c r="A36" s="62" t="s">
        <v>200</v>
      </c>
      <c r="B36" s="65" t="n">
        <v>0.1</v>
      </c>
      <c r="C36" s="65" t="n">
        <v>0</v>
      </c>
      <c r="D36" s="65" t="n">
        <v>0.1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.1</v>
      </c>
      <c r="L36" s="65" t="n">
        <v>0.1</v>
      </c>
      <c r="M36" s="65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2" t="s">
        <v>201</v>
      </c>
      <c r="B37" s="65" t="n">
        <v>2.6</v>
      </c>
      <c r="C37" s="65" t="n">
        <v>1.6</v>
      </c>
      <c r="D37" s="65" t="n">
        <v>2.3</v>
      </c>
      <c r="E37" s="65" t="n">
        <v>2.5</v>
      </c>
      <c r="F37" s="65" t="n">
        <v>2.5</v>
      </c>
      <c r="G37" s="65" t="n">
        <v>2.5</v>
      </c>
      <c r="H37" s="65" t="n">
        <v>2.6</v>
      </c>
      <c r="I37" s="65" t="n">
        <v>2.5</v>
      </c>
      <c r="J37" s="65" t="n">
        <v>2.5</v>
      </c>
      <c r="K37" s="65" t="n">
        <v>2.4</v>
      </c>
      <c r="L37" s="65" t="n">
        <v>2.3</v>
      </c>
      <c r="M37" s="65" t="n">
        <v>2.5</v>
      </c>
      <c r="N37" s="0"/>
      <c r="O37" s="0"/>
      <c r="P37" s="0"/>
      <c r="Q37" s="0"/>
    </row>
    <row r="38" s="27" customFormat="true" ht="15" hidden="false" customHeight="true" outlineLevel="0" collapsed="false">
      <c r="A38" s="62" t="s">
        <v>202</v>
      </c>
      <c r="B38" s="65" t="n">
        <v>1.4</v>
      </c>
      <c r="C38" s="65" t="n">
        <v>2</v>
      </c>
      <c r="D38" s="65" t="n">
        <v>2.4</v>
      </c>
      <c r="E38" s="65" t="n">
        <v>1.5</v>
      </c>
      <c r="F38" s="65" t="n">
        <v>1.8</v>
      </c>
      <c r="G38" s="65" t="n">
        <v>1.7</v>
      </c>
      <c r="H38" s="65" t="n">
        <v>1.9</v>
      </c>
      <c r="I38" s="65" t="n">
        <v>1.8</v>
      </c>
      <c r="J38" s="65" t="n">
        <v>1.9</v>
      </c>
      <c r="K38" s="65" t="n">
        <v>2</v>
      </c>
      <c r="L38" s="65" t="n">
        <v>1.9</v>
      </c>
      <c r="M38" s="65" t="n">
        <v>2</v>
      </c>
      <c r="N38" s="0"/>
      <c r="O38" s="0"/>
      <c r="P38" s="0"/>
      <c r="Q38" s="0"/>
    </row>
    <row r="39" s="27" customFormat="true" ht="15" hidden="false" customHeight="true" outlineLevel="0" collapsed="false">
      <c r="A39" s="64" t="s">
        <v>203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5</v>
      </c>
    </row>
    <row r="41" s="44" customFormat="true" ht="14.1" hidden="false" customHeight="true" outlineLevel="0" collapsed="false">
      <c r="A41" s="67" t="s">
        <v>206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5</v>
      </c>
    </row>
    <row r="45" customFormat="false" ht="14.1" hidden="false" customHeight="true" outlineLevel="0" collapsed="false">
      <c r="A45" s="67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2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50:26Z</cp:lastPrinted>
  <dcterms:modified xsi:type="dcterms:W3CDTF">2010-05-19T06:50:35Z</dcterms:modified>
  <cp:revision>0</cp:revision>
  <dc:subject>Verkehr, Güterverkehrsstatistik der Binnenschifffahrt</dc:subject>
  <dc:title>Güterverkehrsstatistik der Binnenschifffahrt, Fachserie 8 Reihe 4 - Februar 2010</dc:title>
</cp:coreProperties>
</file>