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6878"/>
        <c:axId val="82383591"/>
      </c:lineChart>
      <c:catAx>
        <c:axId val="6287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83591"/>
        <c:crossesAt val="0"/>
        <c:auto val="1"/>
        <c:lblAlgn val="ctr"/>
        <c:lblOffset val="100"/>
        <c:noMultiLvlLbl val="0"/>
      </c:catAx>
      <c:valAx>
        <c:axId val="823835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768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3237"/>
        <c:axId val="45188391"/>
      </c:lineChart>
      <c:catAx>
        <c:axId val="8718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88391"/>
        <c:crossesAt val="0"/>
        <c:auto val="1"/>
        <c:lblAlgn val="ctr"/>
        <c:lblOffset val="100"/>
        <c:noMultiLvlLbl val="0"/>
      </c:catAx>
      <c:valAx>
        <c:axId val="451883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8323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6515"/>
        <c:axId val="69982851"/>
      </c:lineChart>
      <c:catAx>
        <c:axId val="1209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82851"/>
        <c:crossesAt val="0"/>
        <c:auto val="1"/>
        <c:lblAlgn val="ctr"/>
        <c:lblOffset val="100"/>
        <c:noMultiLvlLbl val="0"/>
      </c:catAx>
      <c:valAx>
        <c:axId val="6998285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9651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9165"/>
        <c:axId val="58714186"/>
      </c:lineChart>
      <c:catAx>
        <c:axId val="3280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14186"/>
        <c:crossesAt val="0"/>
        <c:auto val="1"/>
        <c:lblAlgn val="ctr"/>
        <c:lblOffset val="100"/>
        <c:noMultiLvlLbl val="0"/>
      </c:catAx>
      <c:valAx>
        <c:axId val="5871418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091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4387"/>
        <c:axId val="51234636"/>
      </c:lineChart>
      <c:catAx>
        <c:axId val="3129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34636"/>
        <c:crossesAt val="0"/>
        <c:auto val="1"/>
        <c:lblAlgn val="ctr"/>
        <c:lblOffset val="100"/>
        <c:noMultiLvlLbl val="0"/>
      </c:catAx>
      <c:valAx>
        <c:axId val="5123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9438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89364675"/>
        <c:axId val="76411870"/>
      </c:barChart>
      <c:catAx>
        <c:axId val="8936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11870"/>
        <c:crossesAt val="0"/>
        <c:auto val="1"/>
        <c:lblAlgn val="ctr"/>
        <c:lblOffset val="100"/>
        <c:noMultiLvlLbl val="0"/>
      </c:catAx>
      <c:valAx>
        <c:axId val="76411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6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