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Titles" vbProcedure="false">'4.3.1'!$1:$7</definedName>
    <definedName function="false" hidden="false" localSheetId="33" name="_xlnm.Print_Titles" vbProcedure="false">'4.3.1.1'!$1:$8</definedName>
    <definedName function="false" hidden="false" localSheetId="42" name="_xlnm.Print_Titles" vbProcedure="false">'4.3.1.10'!$1:$8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65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75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0</definedName>
    <definedName function="false" hidden="false" localSheetId="37" name="_xlnm.Print_Titles" vbProcedure="false">'4.3.1.5'!$1:$8</definedName>
    <definedName function="false" hidden="false" localSheetId="38" name="_xlnm.Print_Titles" vbProcedure="false">'4.3.1.6'!$1:$8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67</definedName>
    <definedName function="false" hidden="false" localSheetId="40" name="_xlnm.Print_Titles" vbProcedure="false">'4.3.1.8'!$1:$8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5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5" uniqueCount="1694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Februar 2009</t>
  </si>
  <si>
    <t xml:space="preserve">Erscheinungsfolge: monatlich</t>
  </si>
  <si>
    <t xml:space="preserve">Erschienen am 13. Juli 2009, korrigiert am 19. Mai 2010</t>
  </si>
  <si>
    <t xml:space="preserve">Artikelnummer: 208040009102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Feb 1999                 </t>
  </si>
  <si>
    <t xml:space="preserve">Feb 2000                 </t>
  </si>
  <si>
    <t xml:space="preserve">Feb 2001                 </t>
  </si>
  <si>
    <t xml:space="preserve">Feb 2002                 </t>
  </si>
  <si>
    <t xml:space="preserve">Feb 2003                 </t>
  </si>
  <si>
    <t xml:space="preserve">Feb 2004                 </t>
  </si>
  <si>
    <t xml:space="preserve">Feb 2005                 </t>
  </si>
  <si>
    <t xml:space="preserve">Feb 2006                 </t>
  </si>
  <si>
    <t xml:space="preserve">Feb 2007                 </t>
  </si>
  <si>
    <t xml:space="preserve">Feb 2008                 </t>
  </si>
  <si>
    <t xml:space="preserve">Feb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Mrz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Februar                  </t>
  </si>
  <si>
    <t xml:space="preserve">Januar                   </t>
  </si>
  <si>
    <t xml:space="preserve">Januar bis Februar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Februar 2009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Februar 2009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Februar 2009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Februar 2009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Februar 2009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Februar 2009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Februar 2009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Februar 2009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Februar 2009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Februar 2009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Februar 2009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Februar 2009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Februar 2009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Februar 2009                                                                                                            </t>
  </si>
  <si>
    <t xml:space="preserve">4.4 Internationaler Durchgangsverkehr nach Verkehrsbezirken und Güterabteilungen (NST/R) im Februar 2009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Februar 2009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Februar 2009                                                                                                               </t>
  </si>
  <si>
    <t xml:space="preserve">4.6 Güterbeförderung nach NUTS-Regionen und Güterabteilungen im Februar 2009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Februar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Februar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erlin            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78.1</c:v>
                </c:pt>
                <c:pt idx="1">
                  <c:v>5100.1</c:v>
                </c:pt>
                <c:pt idx="2">
                  <c:v>4258.6</c:v>
                </c:pt>
                <c:pt idx="3">
                  <c:v>4109.7</c:v>
                </c:pt>
                <c:pt idx="4">
                  <c:v>4297.4</c:v>
                </c:pt>
                <c:pt idx="5">
                  <c:v>4169.4</c:v>
                </c:pt>
                <c:pt idx="6">
                  <c:v>4267.4</c:v>
                </c:pt>
                <c:pt idx="7">
                  <c:v>3313.2</c:v>
                </c:pt>
                <c:pt idx="8">
                  <c:v>4351.3</c:v>
                </c:pt>
                <c:pt idx="9">
                  <c:v>4698.3</c:v>
                </c:pt>
                <c:pt idx="10">
                  <c:v>385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2892.5</c:v>
                </c:pt>
                <c:pt idx="1">
                  <c:v>4110.1</c:v>
                </c:pt>
                <c:pt idx="2">
                  <c:v>3822.4</c:v>
                </c:pt>
                <c:pt idx="3">
                  <c:v>3852.1</c:v>
                </c:pt>
                <c:pt idx="4">
                  <c:v>4059.6</c:v>
                </c:pt>
                <c:pt idx="5">
                  <c:v>4092.3</c:v>
                </c:pt>
                <c:pt idx="6">
                  <c:v>4090.3</c:v>
                </c:pt>
                <c:pt idx="7">
                  <c:v>3765.1</c:v>
                </c:pt>
                <c:pt idx="8">
                  <c:v>4695.2</c:v>
                </c:pt>
                <c:pt idx="9">
                  <c:v>4908.1</c:v>
                </c:pt>
                <c:pt idx="10">
                  <c:v>396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351</c:v>
                </c:pt>
                <c:pt idx="1">
                  <c:v>8409.1</c:v>
                </c:pt>
                <c:pt idx="2">
                  <c:v>8387.6</c:v>
                </c:pt>
                <c:pt idx="3">
                  <c:v>7922.3</c:v>
                </c:pt>
                <c:pt idx="4">
                  <c:v>8151.3</c:v>
                </c:pt>
                <c:pt idx="5">
                  <c:v>8624.7</c:v>
                </c:pt>
                <c:pt idx="6">
                  <c:v>8197.5</c:v>
                </c:pt>
                <c:pt idx="7">
                  <c:v>7912.6</c:v>
                </c:pt>
                <c:pt idx="8">
                  <c:v>8478</c:v>
                </c:pt>
                <c:pt idx="9">
                  <c:v>8681.7</c:v>
                </c:pt>
                <c:pt idx="10">
                  <c:v>732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568.2</c:v>
                </c:pt>
                <c:pt idx="1">
                  <c:v>1757.1</c:v>
                </c:pt>
                <c:pt idx="2">
                  <c:v>2016</c:v>
                </c:pt>
                <c:pt idx="3">
                  <c:v>2116.5</c:v>
                </c:pt>
                <c:pt idx="4">
                  <c:v>1948.9</c:v>
                </c:pt>
                <c:pt idx="5">
                  <c:v>2336</c:v>
                </c:pt>
                <c:pt idx="6">
                  <c:v>2175.3</c:v>
                </c:pt>
                <c:pt idx="7">
                  <c:v>1523.6</c:v>
                </c:pt>
                <c:pt idx="8">
                  <c:v>1879.5</c:v>
                </c:pt>
                <c:pt idx="9">
                  <c:v>1820.1</c:v>
                </c:pt>
                <c:pt idx="10">
                  <c:v>15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3238"/>
        <c:axId val="43390594"/>
      </c:lineChart>
      <c:catAx>
        <c:axId val="641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390594"/>
        <c:crossesAt val="0"/>
        <c:auto val="1"/>
        <c:lblAlgn val="ctr"/>
        <c:lblOffset val="100"/>
        <c:noMultiLvlLbl val="0"/>
      </c:catAx>
      <c:valAx>
        <c:axId val="4339059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323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34</c:v>
                </c:pt>
                <c:pt idx="1">
                  <c:v>1193.9</c:v>
                </c:pt>
                <c:pt idx="2">
                  <c:v>904.7</c:v>
                </c:pt>
                <c:pt idx="3">
                  <c:v>859</c:v>
                </c:pt>
                <c:pt idx="4">
                  <c:v>895.4</c:v>
                </c:pt>
                <c:pt idx="5">
                  <c:v>857.2</c:v>
                </c:pt>
                <c:pt idx="6">
                  <c:v>863.1</c:v>
                </c:pt>
                <c:pt idx="7">
                  <c:v>539.5</c:v>
                </c:pt>
                <c:pt idx="8">
                  <c:v>875.9</c:v>
                </c:pt>
                <c:pt idx="9">
                  <c:v>948.4</c:v>
                </c:pt>
                <c:pt idx="10">
                  <c:v>76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696.6</c:v>
                </c:pt>
                <c:pt idx="1">
                  <c:v>1061.1</c:v>
                </c:pt>
                <c:pt idx="2">
                  <c:v>959.9</c:v>
                </c:pt>
                <c:pt idx="3">
                  <c:v>1025.3</c:v>
                </c:pt>
                <c:pt idx="4">
                  <c:v>1077.3</c:v>
                </c:pt>
                <c:pt idx="5">
                  <c:v>1089.1</c:v>
                </c:pt>
                <c:pt idx="6">
                  <c:v>1082.3</c:v>
                </c:pt>
                <c:pt idx="7">
                  <c:v>857.8</c:v>
                </c:pt>
                <c:pt idx="8">
                  <c:v>1184.2</c:v>
                </c:pt>
                <c:pt idx="9">
                  <c:v>1218.4</c:v>
                </c:pt>
                <c:pt idx="10">
                  <c:v>99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669.5</c:v>
                </c:pt>
                <c:pt idx="1">
                  <c:v>1994.2</c:v>
                </c:pt>
                <c:pt idx="2">
                  <c:v>1956.1</c:v>
                </c:pt>
                <c:pt idx="3">
                  <c:v>1813.5</c:v>
                </c:pt>
                <c:pt idx="4">
                  <c:v>1930.4</c:v>
                </c:pt>
                <c:pt idx="5">
                  <c:v>1879.3</c:v>
                </c:pt>
                <c:pt idx="6">
                  <c:v>1889.6</c:v>
                </c:pt>
                <c:pt idx="7">
                  <c:v>1616.2</c:v>
                </c:pt>
                <c:pt idx="8">
                  <c:v>1821</c:v>
                </c:pt>
                <c:pt idx="9">
                  <c:v>1908.3</c:v>
                </c:pt>
                <c:pt idx="10">
                  <c:v>17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999.4</c:v>
                </c:pt>
                <c:pt idx="1">
                  <c:v>1096.6</c:v>
                </c:pt>
                <c:pt idx="2">
                  <c:v>1265.1</c:v>
                </c:pt>
                <c:pt idx="3">
                  <c:v>1354</c:v>
                </c:pt>
                <c:pt idx="4">
                  <c:v>1268.6</c:v>
                </c:pt>
                <c:pt idx="5">
                  <c:v>1483.7</c:v>
                </c:pt>
                <c:pt idx="6">
                  <c:v>1346.4</c:v>
                </c:pt>
                <c:pt idx="7">
                  <c:v>857.8</c:v>
                </c:pt>
                <c:pt idx="8">
                  <c:v>1217.9</c:v>
                </c:pt>
                <c:pt idx="9">
                  <c:v>1133.2</c:v>
                </c:pt>
                <c:pt idx="10">
                  <c:v>94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3760"/>
        <c:axId val="29211531"/>
      </c:lineChart>
      <c:catAx>
        <c:axId val="8782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11531"/>
        <c:crossesAt val="0"/>
        <c:auto val="1"/>
        <c:lblAlgn val="ctr"/>
        <c:lblOffset val="100"/>
        <c:noMultiLvlLbl val="0"/>
      </c:catAx>
      <c:valAx>
        <c:axId val="2921153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2376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6289.7</c:v>
                </c:pt>
                <c:pt idx="1">
                  <c:v>19376.3</c:v>
                </c:pt>
                <c:pt idx="2">
                  <c:v>18484.5</c:v>
                </c:pt>
                <c:pt idx="3">
                  <c:v>18000.7</c:v>
                </c:pt>
                <c:pt idx="4">
                  <c:v>18457.3</c:v>
                </c:pt>
                <c:pt idx="5">
                  <c:v>19222.4</c:v>
                </c:pt>
                <c:pt idx="6">
                  <c:v>18730.5</c:v>
                </c:pt>
                <c:pt idx="7">
                  <c:v>16514.4</c:v>
                </c:pt>
                <c:pt idx="8">
                  <c:v>19404</c:v>
                </c:pt>
                <c:pt idx="9">
                  <c:v>20108.2</c:v>
                </c:pt>
                <c:pt idx="10">
                  <c:v>1666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67667"/>
        <c:axId val="38475288"/>
      </c:lineChart>
      <c:catAx>
        <c:axId val="3396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75288"/>
        <c:crossesAt val="0"/>
        <c:auto val="1"/>
        <c:lblAlgn val="ctr"/>
        <c:lblOffset val="100"/>
        <c:noMultiLvlLbl val="0"/>
      </c:catAx>
      <c:valAx>
        <c:axId val="3847528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6766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399.4</c:v>
                </c:pt>
                <c:pt idx="1">
                  <c:v>5345.8</c:v>
                </c:pt>
                <c:pt idx="2">
                  <c:v>5085.9</c:v>
                </c:pt>
                <c:pt idx="3">
                  <c:v>5051.8</c:v>
                </c:pt>
                <c:pt idx="4">
                  <c:v>5171.6</c:v>
                </c:pt>
                <c:pt idx="5">
                  <c:v>5309.3</c:v>
                </c:pt>
                <c:pt idx="6">
                  <c:v>5181.3</c:v>
                </c:pt>
                <c:pt idx="7">
                  <c:v>3871.3</c:v>
                </c:pt>
                <c:pt idx="8">
                  <c:v>5098.9</c:v>
                </c:pt>
                <c:pt idx="9">
                  <c:v>5208.2</c:v>
                </c:pt>
                <c:pt idx="10">
                  <c:v>44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10581"/>
        <c:axId val="79956216"/>
      </c:lineChart>
      <c:catAx>
        <c:axId val="4201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56216"/>
        <c:crossesAt val="0"/>
        <c:auto val="1"/>
        <c:lblAlgn val="ctr"/>
        <c:lblOffset val="100"/>
        <c:noMultiLvlLbl val="0"/>
      </c:catAx>
      <c:valAx>
        <c:axId val="7995621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1058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rz 2008</c:v>
                  </c:pt>
                </c:lvl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8992.9</c:v>
                </c:pt>
                <c:pt idx="1">
                  <c:v>16570.9</c:v>
                </c:pt>
                <c:pt idx="2">
                  <c:v>20160.1</c:v>
                </c:pt>
                <c:pt idx="3">
                  <c:v>22746.7</c:v>
                </c:pt>
                <c:pt idx="4">
                  <c:v>24155.5</c:v>
                </c:pt>
                <c:pt idx="5">
                  <c:v>23214.6</c:v>
                </c:pt>
                <c:pt idx="6">
                  <c:v>22762.1</c:v>
                </c:pt>
                <c:pt idx="7">
                  <c:v>23416.6</c:v>
                </c:pt>
                <c:pt idx="8">
                  <c:v>23555.9</c:v>
                </c:pt>
                <c:pt idx="9">
                  <c:v>23875</c:v>
                </c:pt>
                <c:pt idx="10">
                  <c:v>25127.7</c:v>
                </c:pt>
                <c:pt idx="11">
                  <c:v>2385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6114"/>
        <c:axId val="99743019"/>
      </c:lineChart>
      <c:catAx>
        <c:axId val="1215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43019"/>
        <c:crossesAt val="0"/>
        <c:auto val="1"/>
        <c:lblAlgn val="ctr"/>
        <c:lblOffset val="100"/>
        <c:noMultiLvlLbl val="0"/>
      </c:catAx>
      <c:valAx>
        <c:axId val="99743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5611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03.5</c:v>
                </c:pt>
                <c:pt idx="1">
                  <c:v>540.1</c:v>
                </c:pt>
                <c:pt idx="2">
                  <c:v>227.1</c:v>
                </c:pt>
                <c:pt idx="3">
                  <c:v>247.3</c:v>
                </c:pt>
                <c:pt idx="4">
                  <c:v>372.8</c:v>
                </c:pt>
                <c:pt idx="5">
                  <c:v>860.7</c:v>
                </c:pt>
                <c:pt idx="6">
                  <c:v>862.9</c:v>
                </c:pt>
                <c:pt idx="7">
                  <c:v>2.1</c:v>
                </c:pt>
                <c:pt idx="8">
                  <c:v>1757.2</c:v>
                </c:pt>
                <c:pt idx="9">
                  <c:v>8732</c:v>
                </c:pt>
                <c:pt idx="10">
                  <c:v>1806.5</c:v>
                </c:pt>
                <c:pt idx="11">
                  <c:v>312.5</c:v>
                </c:pt>
                <c:pt idx="12">
                  <c:v>9</c:v>
                </c:pt>
                <c:pt idx="13">
                  <c:v>487.8</c:v>
                </c:pt>
                <c:pt idx="14">
                  <c:v>271.6</c:v>
                </c:pt>
              </c:numCache>
            </c:numRef>
          </c:val>
        </c:ser>
        <c:gapWidth val="150"/>
        <c:overlap val="0"/>
        <c:axId val="74374690"/>
        <c:axId val="99957148"/>
      </c:barChart>
      <c:catAx>
        <c:axId val="7437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57148"/>
        <c:crossesAt val="0"/>
        <c:auto val="1"/>
        <c:lblAlgn val="ctr"/>
        <c:lblOffset val="100"/>
        <c:noMultiLvlLbl val="0"/>
      </c:catAx>
      <c:valAx>
        <c:axId val="99957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374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8</v>
      </c>
      <c r="B4" s="49"/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5</v>
      </c>
      <c r="I6" s="51" t="s">
        <v>216</v>
      </c>
    </row>
    <row r="7" customFormat="false" ht="18.75" hidden="false" customHeight="true" outlineLevel="0" collapsed="false">
      <c r="A7" s="71"/>
      <c r="B7" s="76"/>
      <c r="C7" s="77" t="s">
        <v>217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6</v>
      </c>
      <c r="B8" s="78" t="s">
        <v>218</v>
      </c>
      <c r="C8" s="79" t="n">
        <v>4698.3</v>
      </c>
      <c r="D8" s="80" t="n">
        <v>3001.1</v>
      </c>
      <c r="E8" s="80" t="n">
        <v>3852.5</v>
      </c>
      <c r="F8" s="80" t="n">
        <v>9517.4</v>
      </c>
      <c r="G8" s="80" t="n">
        <v>6853.5</v>
      </c>
      <c r="H8" s="80" t="n">
        <v>-2663.9</v>
      </c>
      <c r="I8" s="81" t="n">
        <v>-28</v>
      </c>
    </row>
    <row r="9" customFormat="false" ht="14.1" hidden="false" customHeight="true" outlineLevel="0" collapsed="false">
      <c r="A9" s="82" t="s">
        <v>219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20</v>
      </c>
      <c r="B10" s="78" t="s">
        <v>218</v>
      </c>
      <c r="C10" s="79" t="n">
        <v>385.1</v>
      </c>
      <c r="D10" s="80" t="n">
        <v>243.7</v>
      </c>
      <c r="E10" s="80" t="n">
        <v>414</v>
      </c>
      <c r="F10" s="80" t="n">
        <v>770.4</v>
      </c>
      <c r="G10" s="80" t="n">
        <v>657.7</v>
      </c>
      <c r="H10" s="80" t="n">
        <v>-112.7</v>
      </c>
      <c r="I10" s="81" t="n">
        <v>-14.6</v>
      </c>
    </row>
    <row r="11" customFormat="false" ht="14.1" hidden="false" customHeight="true" outlineLevel="0" collapsed="false">
      <c r="A11" s="83" t="s">
        <v>221</v>
      </c>
      <c r="B11" s="78" t="s">
        <v>218</v>
      </c>
      <c r="C11" s="79" t="n">
        <v>4313.2</v>
      </c>
      <c r="D11" s="80" t="n">
        <v>2757.3</v>
      </c>
      <c r="E11" s="80" t="n">
        <v>3438.5</v>
      </c>
      <c r="F11" s="80" t="n">
        <v>8747</v>
      </c>
      <c r="G11" s="80" t="n">
        <v>6195.8</v>
      </c>
      <c r="H11" s="80" t="n">
        <v>-2551.2</v>
      </c>
      <c r="I11" s="81" t="n">
        <v>-29.2</v>
      </c>
    </row>
    <row r="12" customFormat="false" ht="19.5" hidden="false" customHeight="true" outlineLevel="0" collapsed="false">
      <c r="A12" s="78" t="s">
        <v>157</v>
      </c>
      <c r="B12" s="78" t="s">
        <v>147</v>
      </c>
      <c r="C12" s="79" t="n">
        <v>8681.7</v>
      </c>
      <c r="D12" s="80" t="n">
        <v>7151</v>
      </c>
      <c r="E12" s="80" t="n">
        <v>7324.7</v>
      </c>
      <c r="F12" s="80" t="n">
        <v>18133.5</v>
      </c>
      <c r="G12" s="80" t="n">
        <v>14475.8</v>
      </c>
      <c r="H12" s="80" t="n">
        <v>-3657.7</v>
      </c>
      <c r="I12" s="81" t="n">
        <v>-20.2</v>
      </c>
    </row>
    <row r="13" customFormat="false" ht="14.1" hidden="false" customHeight="true" outlineLevel="0" collapsed="false">
      <c r="A13" s="78"/>
      <c r="B13" s="78" t="s">
        <v>145</v>
      </c>
      <c r="C13" s="79" t="n">
        <v>4908.1</v>
      </c>
      <c r="D13" s="80" t="n">
        <v>3417.7</v>
      </c>
      <c r="E13" s="80" t="n">
        <v>3963.3</v>
      </c>
      <c r="F13" s="80" t="n">
        <v>9920.4</v>
      </c>
      <c r="G13" s="80" t="n">
        <v>7381</v>
      </c>
      <c r="H13" s="80" t="n">
        <v>-2539.4</v>
      </c>
      <c r="I13" s="81" t="n">
        <v>-25.6</v>
      </c>
    </row>
    <row r="14" customFormat="false" ht="14.1" hidden="false" customHeight="true" outlineLevel="0" collapsed="false">
      <c r="A14" s="78" t="s">
        <v>222</v>
      </c>
      <c r="B14" s="78" t="s">
        <v>223</v>
      </c>
      <c r="C14" s="79" t="n">
        <v>18288.1</v>
      </c>
      <c r="D14" s="80" t="n">
        <v>13569.8</v>
      </c>
      <c r="E14" s="80" t="n">
        <v>15140.5</v>
      </c>
      <c r="F14" s="80" t="n">
        <v>37571.2</v>
      </c>
      <c r="G14" s="80" t="n">
        <v>28710.2</v>
      </c>
      <c r="H14" s="80" t="n">
        <v>-8861</v>
      </c>
      <c r="I14" s="81" t="n">
        <v>-23.6</v>
      </c>
    </row>
    <row r="15" customFormat="false" ht="19.5" hidden="false" customHeight="true" outlineLevel="0" collapsed="false">
      <c r="A15" s="78" t="s">
        <v>224</v>
      </c>
      <c r="B15" s="78"/>
      <c r="C15" s="79" t="n">
        <v>1820.1</v>
      </c>
      <c r="D15" s="80" t="n">
        <v>1304.7</v>
      </c>
      <c r="E15" s="80" t="n">
        <v>1525.8</v>
      </c>
      <c r="F15" s="80" t="n">
        <v>3703.2</v>
      </c>
      <c r="G15" s="80" t="n">
        <v>2830.4</v>
      </c>
      <c r="H15" s="80" t="n">
        <v>-872.8</v>
      </c>
      <c r="I15" s="81" t="n">
        <v>-23.6</v>
      </c>
    </row>
    <row r="16" customFormat="false" ht="19.5" hidden="false" customHeight="true" outlineLevel="0" collapsed="false">
      <c r="A16" s="78" t="s">
        <v>225</v>
      </c>
      <c r="B16" s="78" t="s">
        <v>226</v>
      </c>
      <c r="C16" s="79" t="n">
        <v>20108.2</v>
      </c>
      <c r="D16" s="80" t="n">
        <v>14874.5</v>
      </c>
      <c r="E16" s="80" t="n">
        <v>16666.2</v>
      </c>
      <c r="F16" s="80" t="n">
        <v>41274.5</v>
      </c>
      <c r="G16" s="80" t="n">
        <v>31540.7</v>
      </c>
      <c r="H16" s="80" t="n">
        <v>-9733.8</v>
      </c>
      <c r="I16" s="81" t="n">
        <v>-23.6</v>
      </c>
    </row>
    <row r="17" customFormat="false" ht="18.75" hidden="false" customHeight="true" outlineLevel="0" collapsed="false">
      <c r="A17" s="71"/>
      <c r="B17" s="84"/>
      <c r="C17" s="85" t="s">
        <v>227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6</v>
      </c>
      <c r="B18" s="78" t="s">
        <v>218</v>
      </c>
      <c r="C18" s="79" t="n">
        <v>948.4</v>
      </c>
      <c r="D18" s="80" t="n">
        <v>508.7</v>
      </c>
      <c r="E18" s="80" t="n">
        <v>764.1</v>
      </c>
      <c r="F18" s="80" t="n">
        <v>1926.7</v>
      </c>
      <c r="G18" s="80" t="n">
        <v>1272.8</v>
      </c>
      <c r="H18" s="80" t="n">
        <v>-653.9</v>
      </c>
      <c r="I18" s="81" t="n">
        <v>-33.9</v>
      </c>
    </row>
    <row r="19" customFormat="false" ht="14.1" hidden="false" customHeight="true" outlineLevel="0" collapsed="false">
      <c r="A19" s="82" t="s">
        <v>219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20</v>
      </c>
      <c r="B20" s="78" t="s">
        <v>218</v>
      </c>
      <c r="C20" s="79" t="n">
        <v>8.8</v>
      </c>
      <c r="D20" s="80" t="n">
        <v>4.8</v>
      </c>
      <c r="E20" s="80" t="n">
        <v>6.7</v>
      </c>
      <c r="F20" s="80" t="n">
        <v>18.6</v>
      </c>
      <c r="G20" s="80" t="n">
        <v>11.4</v>
      </c>
      <c r="H20" s="80" t="n">
        <v>-7.2</v>
      </c>
      <c r="I20" s="81" t="n">
        <v>-38.7</v>
      </c>
    </row>
    <row r="21" customFormat="false" ht="14.1" hidden="false" customHeight="true" outlineLevel="0" collapsed="false">
      <c r="A21" s="83" t="s">
        <v>221</v>
      </c>
      <c r="B21" s="78" t="s">
        <v>218</v>
      </c>
      <c r="C21" s="79" t="n">
        <v>939.6</v>
      </c>
      <c r="D21" s="80" t="n">
        <v>503.9</v>
      </c>
      <c r="E21" s="80" t="n">
        <v>757.4</v>
      </c>
      <c r="F21" s="80" t="n">
        <v>1908</v>
      </c>
      <c r="G21" s="80" t="n">
        <v>1261.3</v>
      </c>
      <c r="H21" s="80" t="n">
        <v>-646.7</v>
      </c>
      <c r="I21" s="81" t="n">
        <v>-33.9</v>
      </c>
    </row>
    <row r="22" customFormat="false" ht="19.5" hidden="false" customHeight="true" outlineLevel="0" collapsed="false">
      <c r="A22" s="78" t="s">
        <v>157</v>
      </c>
      <c r="B22" s="78" t="s">
        <v>147</v>
      </c>
      <c r="C22" s="79" t="n">
        <v>1908.3</v>
      </c>
      <c r="D22" s="80" t="n">
        <v>1613.2</v>
      </c>
      <c r="E22" s="80" t="n">
        <v>1795</v>
      </c>
      <c r="F22" s="80" t="n">
        <v>3903.6</v>
      </c>
      <c r="G22" s="80" t="n">
        <v>3408.2</v>
      </c>
      <c r="H22" s="80" t="n">
        <v>-495.4</v>
      </c>
      <c r="I22" s="81" t="n">
        <v>-12.7</v>
      </c>
    </row>
    <row r="23" customFormat="false" ht="14.1" hidden="false" customHeight="true" outlineLevel="0" collapsed="false">
      <c r="A23" s="78"/>
      <c r="B23" s="78" t="s">
        <v>145</v>
      </c>
      <c r="C23" s="79" t="n">
        <v>1218.4</v>
      </c>
      <c r="D23" s="80" t="n">
        <v>810.6</v>
      </c>
      <c r="E23" s="80" t="n">
        <v>990.2</v>
      </c>
      <c r="F23" s="80" t="n">
        <v>2481.4</v>
      </c>
      <c r="G23" s="80" t="n">
        <v>1800.8</v>
      </c>
      <c r="H23" s="80" t="n">
        <v>-680.6</v>
      </c>
      <c r="I23" s="81" t="n">
        <v>-27.4</v>
      </c>
    </row>
    <row r="24" customFormat="false" ht="14.1" hidden="false" customHeight="true" outlineLevel="0" collapsed="false">
      <c r="A24" s="78" t="s">
        <v>222</v>
      </c>
      <c r="B24" s="78" t="s">
        <v>223</v>
      </c>
      <c r="C24" s="79" t="n">
        <v>4075</v>
      </c>
      <c r="D24" s="80" t="n">
        <v>2932.5</v>
      </c>
      <c r="E24" s="80" t="n">
        <v>3549.2</v>
      </c>
      <c r="F24" s="80" t="n">
        <v>8311.6</v>
      </c>
      <c r="G24" s="80" t="n">
        <v>6481.7</v>
      </c>
      <c r="H24" s="80" t="n">
        <v>-1830</v>
      </c>
      <c r="I24" s="81" t="n">
        <v>-22</v>
      </c>
    </row>
    <row r="25" customFormat="false" ht="19.5" hidden="false" customHeight="true" outlineLevel="0" collapsed="false">
      <c r="A25" s="78" t="s">
        <v>224</v>
      </c>
      <c r="B25" s="78"/>
      <c r="C25" s="79" t="n">
        <v>1133.2</v>
      </c>
      <c r="D25" s="80" t="n">
        <v>807.5</v>
      </c>
      <c r="E25" s="80" t="n">
        <v>941.9</v>
      </c>
      <c r="F25" s="80" t="n">
        <v>2304.4</v>
      </c>
      <c r="G25" s="80" t="n">
        <v>1749.4</v>
      </c>
      <c r="H25" s="80" t="n">
        <v>-555</v>
      </c>
      <c r="I25" s="81" t="n">
        <v>-24.1</v>
      </c>
    </row>
    <row r="26" customFormat="false" ht="19.5" hidden="false" customHeight="true" outlineLevel="0" collapsed="false">
      <c r="A26" s="78" t="s">
        <v>225</v>
      </c>
      <c r="B26" s="78" t="s">
        <v>226</v>
      </c>
      <c r="C26" s="79" t="n">
        <v>5208.2</v>
      </c>
      <c r="D26" s="80" t="n">
        <v>3739.9</v>
      </c>
      <c r="E26" s="80" t="n">
        <v>4491.2</v>
      </c>
      <c r="F26" s="80" t="n">
        <v>10616.1</v>
      </c>
      <c r="G26" s="80" t="n">
        <v>8231.1</v>
      </c>
      <c r="H26" s="80" t="n">
        <v>-2385</v>
      </c>
      <c r="I26" s="81" t="n">
        <v>-22.5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0</v>
      </c>
      <c r="B8" s="87" t="n">
        <v>815.9</v>
      </c>
      <c r="C8" s="88" t="n">
        <v>552.3</v>
      </c>
      <c r="D8" s="88" t="n">
        <v>733.4</v>
      </c>
      <c r="E8" s="88" t="n">
        <v>1493.2</v>
      </c>
      <c r="F8" s="88" t="n">
        <v>1285.6</v>
      </c>
      <c r="G8" s="88" t="n">
        <v>-207.6</v>
      </c>
      <c r="H8" s="81" t="n">
        <v>-13.9</v>
      </c>
    </row>
    <row r="9" customFormat="false" ht="14.1" hidden="false" customHeight="true" outlineLevel="0" collapsed="false">
      <c r="A9" s="43" t="s">
        <v>49</v>
      </c>
      <c r="B9" s="87" t="n">
        <v>1276.3</v>
      </c>
      <c r="C9" s="88" t="n">
        <v>993.1</v>
      </c>
      <c r="D9" s="88" t="n">
        <v>1040.5</v>
      </c>
      <c r="E9" s="88" t="n">
        <v>2645.3</v>
      </c>
      <c r="F9" s="88" t="n">
        <v>2033.6</v>
      </c>
      <c r="G9" s="88" t="n">
        <v>-611.7</v>
      </c>
      <c r="H9" s="81" t="n">
        <v>-23.1</v>
      </c>
    </row>
    <row r="10" customFormat="false" ht="14.1" hidden="false" customHeight="true" outlineLevel="0" collapsed="false">
      <c r="A10" s="43" t="s">
        <v>50</v>
      </c>
      <c r="B10" s="87" t="n">
        <v>2990.7</v>
      </c>
      <c r="C10" s="88" t="n">
        <v>2710.4</v>
      </c>
      <c r="D10" s="88" t="n">
        <v>2818.7</v>
      </c>
      <c r="E10" s="88" t="n">
        <v>6230</v>
      </c>
      <c r="F10" s="88" t="n">
        <v>5529.1</v>
      </c>
      <c r="G10" s="88" t="n">
        <v>-700.9</v>
      </c>
      <c r="H10" s="81" t="n">
        <v>-11.3</v>
      </c>
    </row>
    <row r="11" customFormat="false" ht="14.1" hidden="false" customHeight="true" outlineLevel="0" collapsed="false">
      <c r="A11" s="43" t="s">
        <v>231</v>
      </c>
      <c r="B11" s="87" t="n">
        <v>2822.1</v>
      </c>
      <c r="C11" s="88" t="n">
        <v>2748.6</v>
      </c>
      <c r="D11" s="88" t="n">
        <v>3112.7</v>
      </c>
      <c r="E11" s="88" t="n">
        <v>5954.2</v>
      </c>
      <c r="F11" s="88" t="n">
        <v>5861.2</v>
      </c>
      <c r="G11" s="88" t="n">
        <v>-93</v>
      </c>
      <c r="H11" s="81" t="n">
        <v>-1.6</v>
      </c>
    </row>
    <row r="12" customFormat="false" ht="14.1" hidden="false" customHeight="true" outlineLevel="0" collapsed="false">
      <c r="A12" s="43" t="s">
        <v>52</v>
      </c>
      <c r="B12" s="87" t="n">
        <v>2905.2</v>
      </c>
      <c r="C12" s="88" t="n">
        <v>2080.4</v>
      </c>
      <c r="D12" s="88" t="n">
        <v>1961</v>
      </c>
      <c r="E12" s="88" t="n">
        <v>6333.7</v>
      </c>
      <c r="F12" s="88" t="n">
        <v>4041.5</v>
      </c>
      <c r="G12" s="88" t="n">
        <v>-2292.2</v>
      </c>
      <c r="H12" s="81" t="n">
        <v>-36.2</v>
      </c>
    </row>
    <row r="13" customFormat="false" ht="14.1" hidden="false" customHeight="true" outlineLevel="0" collapsed="false">
      <c r="A13" s="43" t="s">
        <v>53</v>
      </c>
      <c r="B13" s="87" t="n">
        <v>1280.2</v>
      </c>
      <c r="C13" s="88" t="n">
        <v>777.1</v>
      </c>
      <c r="D13" s="88" t="n">
        <v>871.9</v>
      </c>
      <c r="E13" s="88" t="n">
        <v>2578.4</v>
      </c>
      <c r="F13" s="88" t="n">
        <v>1649</v>
      </c>
      <c r="G13" s="88" t="n">
        <v>-929.4</v>
      </c>
      <c r="H13" s="81" t="n">
        <v>-36</v>
      </c>
    </row>
    <row r="14" customFormat="false" ht="14.1" hidden="false" customHeight="true" outlineLevel="0" collapsed="false">
      <c r="A14" s="43" t="s">
        <v>54</v>
      </c>
      <c r="B14" s="87" t="n">
        <v>4079.9</v>
      </c>
      <c r="C14" s="88" t="n">
        <v>2381.5</v>
      </c>
      <c r="D14" s="88" t="n">
        <v>3192.8</v>
      </c>
      <c r="E14" s="88" t="n">
        <v>8037.3</v>
      </c>
      <c r="F14" s="88" t="n">
        <v>5574.3</v>
      </c>
      <c r="G14" s="88" t="n">
        <v>-2463</v>
      </c>
      <c r="H14" s="81" t="n">
        <v>-30.6</v>
      </c>
    </row>
    <row r="15" customFormat="false" ht="14.1" hidden="false" customHeight="true" outlineLevel="0" collapsed="false">
      <c r="A15" s="43" t="s">
        <v>55</v>
      </c>
      <c r="B15" s="87" t="n">
        <v>597.2</v>
      </c>
      <c r="C15" s="88" t="n">
        <v>229.9</v>
      </c>
      <c r="D15" s="88" t="n">
        <v>296.6</v>
      </c>
      <c r="E15" s="88" t="n">
        <v>1193.3</v>
      </c>
      <c r="F15" s="88" t="n">
        <v>526.5</v>
      </c>
      <c r="G15" s="88" t="n">
        <v>-666.8</v>
      </c>
      <c r="H15" s="81" t="n">
        <v>-55.9</v>
      </c>
    </row>
    <row r="16" customFormat="false" ht="14.1" hidden="false" customHeight="true" outlineLevel="0" collapsed="false">
      <c r="A16" s="43" t="s">
        <v>56</v>
      </c>
      <c r="B16" s="87" t="n">
        <v>1718.3</v>
      </c>
      <c r="C16" s="88" t="n">
        <v>1221.7</v>
      </c>
      <c r="D16" s="88" t="n">
        <v>1362.3</v>
      </c>
      <c r="E16" s="88" t="n">
        <v>3687.5</v>
      </c>
      <c r="F16" s="88" t="n">
        <v>2583.9</v>
      </c>
      <c r="G16" s="88" t="n">
        <v>-1103.6</v>
      </c>
      <c r="H16" s="81" t="n">
        <v>-29.9</v>
      </c>
    </row>
    <row r="17" customFormat="false" ht="14.1" hidden="false" customHeight="true" outlineLevel="0" collapsed="false">
      <c r="A17" s="43" t="s">
        <v>232</v>
      </c>
      <c r="B17" s="87" t="n">
        <v>1622.3</v>
      </c>
      <c r="C17" s="88" t="n">
        <v>1179.5</v>
      </c>
      <c r="D17" s="88" t="n">
        <v>1276.6</v>
      </c>
      <c r="E17" s="88" t="n">
        <v>3121.6</v>
      </c>
      <c r="F17" s="88" t="n">
        <v>2456</v>
      </c>
      <c r="G17" s="88" t="n">
        <v>-665.6</v>
      </c>
      <c r="H17" s="81" t="n">
        <v>-21.3</v>
      </c>
    </row>
    <row r="18" customFormat="false" ht="14.1" hidden="false" customHeight="true" outlineLevel="0" collapsed="false">
      <c r="A18" s="89" t="s">
        <v>226</v>
      </c>
      <c r="B18" s="87" t="n">
        <v>20108.2</v>
      </c>
      <c r="C18" s="88" t="n">
        <v>14874.5</v>
      </c>
      <c r="D18" s="88" t="n">
        <v>16666.2</v>
      </c>
      <c r="E18" s="88" t="n">
        <v>41274.5</v>
      </c>
      <c r="F18" s="88" t="n">
        <v>31540.7</v>
      </c>
      <c r="G18" s="88" t="n">
        <v>-9733.8</v>
      </c>
      <c r="H18" s="81" t="n">
        <v>-23.6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0</v>
      </c>
      <c r="B20" s="90" t="n">
        <v>4.1</v>
      </c>
      <c r="C20" s="81" t="n">
        <v>3.7</v>
      </c>
      <c r="D20" s="81" t="n">
        <v>4.4</v>
      </c>
      <c r="E20" s="81" t="n">
        <v>3.6</v>
      </c>
      <c r="F20" s="81" t="n">
        <v>4.1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49</v>
      </c>
      <c r="B21" s="90" t="n">
        <v>6.4</v>
      </c>
      <c r="C21" s="81" t="n">
        <v>6.7</v>
      </c>
      <c r="D21" s="81" t="n">
        <v>6.2</v>
      </c>
      <c r="E21" s="81" t="n">
        <v>6.4</v>
      </c>
      <c r="F21" s="81" t="n">
        <v>6.5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50</v>
      </c>
      <c r="B22" s="90" t="n">
        <v>14.9</v>
      </c>
      <c r="C22" s="81" t="n">
        <v>18.2</v>
      </c>
      <c r="D22" s="81" t="n">
        <v>16.9</v>
      </c>
      <c r="E22" s="81" t="n">
        <v>15.1</v>
      </c>
      <c r="F22" s="81" t="n">
        <v>17.5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31</v>
      </c>
      <c r="B23" s="90" t="n">
        <v>14</v>
      </c>
      <c r="C23" s="81" t="n">
        <v>18.5</v>
      </c>
      <c r="D23" s="81" t="n">
        <v>18.7</v>
      </c>
      <c r="E23" s="81" t="n">
        <v>14.4</v>
      </c>
      <c r="F23" s="81" t="n">
        <v>18.6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52</v>
      </c>
      <c r="B24" s="90" t="n">
        <v>14.5</v>
      </c>
      <c r="C24" s="81" t="n">
        <v>14</v>
      </c>
      <c r="D24" s="81" t="n">
        <v>11.8</v>
      </c>
      <c r="E24" s="81" t="n">
        <v>15.4</v>
      </c>
      <c r="F24" s="81" t="n">
        <v>12.8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53</v>
      </c>
      <c r="B25" s="90" t="n">
        <v>6.4</v>
      </c>
      <c r="C25" s="81" t="n">
        <v>5.2</v>
      </c>
      <c r="D25" s="81" t="n">
        <v>5.2</v>
      </c>
      <c r="E25" s="81" t="n">
        <v>6.3</v>
      </c>
      <c r="F25" s="81" t="n">
        <v>5.2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54</v>
      </c>
      <c r="B26" s="90" t="n">
        <v>20.3</v>
      </c>
      <c r="C26" s="81" t="n">
        <v>16</v>
      </c>
      <c r="D26" s="81" t="n">
        <v>19.2</v>
      </c>
      <c r="E26" s="81" t="n">
        <v>19.5</v>
      </c>
      <c r="F26" s="81" t="n">
        <v>17.7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55</v>
      </c>
      <c r="B27" s="90" t="n">
        <v>3</v>
      </c>
      <c r="C27" s="81" t="n">
        <v>1.6</v>
      </c>
      <c r="D27" s="81" t="n">
        <v>1.8</v>
      </c>
      <c r="E27" s="81" t="n">
        <v>2.9</v>
      </c>
      <c r="F27" s="81" t="n">
        <v>1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56</v>
      </c>
      <c r="B28" s="90" t="n">
        <v>8.6</v>
      </c>
      <c r="C28" s="81" t="n">
        <v>8.2</v>
      </c>
      <c r="D28" s="81" t="n">
        <v>8.2</v>
      </c>
      <c r="E28" s="81" t="n">
        <v>8.9</v>
      </c>
      <c r="F28" s="81" t="n">
        <v>8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0" t="n">
        <v>8.1</v>
      </c>
      <c r="C29" s="81" t="n">
        <v>7.9</v>
      </c>
      <c r="D29" s="81" t="n">
        <v>7.7</v>
      </c>
      <c r="E29" s="81" t="n">
        <v>7.6</v>
      </c>
      <c r="F29" s="81" t="n">
        <v>7.8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6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7</v>
      </c>
      <c r="B8" s="87" t="n">
        <v>1273.4</v>
      </c>
      <c r="C8" s="88" t="n">
        <v>872</v>
      </c>
      <c r="D8" s="88" t="n">
        <v>1061.3</v>
      </c>
      <c r="E8" s="88" t="n">
        <v>2433.1</v>
      </c>
      <c r="F8" s="88" t="n">
        <v>1933.4</v>
      </c>
      <c r="G8" s="88" t="n">
        <v>-499.7</v>
      </c>
      <c r="H8" s="81" t="n">
        <v>-20.5</v>
      </c>
    </row>
    <row r="9" customFormat="false" ht="14.1" hidden="false" customHeight="true" outlineLevel="0" collapsed="false">
      <c r="A9" s="43" t="s">
        <v>238</v>
      </c>
      <c r="B9" s="87" t="n">
        <v>2930.7</v>
      </c>
      <c r="C9" s="88" t="n">
        <v>2584.6</v>
      </c>
      <c r="D9" s="88" t="n">
        <v>2771.9</v>
      </c>
      <c r="E9" s="88" t="n">
        <v>6082.9</v>
      </c>
      <c r="F9" s="88" t="n">
        <v>5356.5</v>
      </c>
      <c r="G9" s="88" t="n">
        <v>-726.5</v>
      </c>
      <c r="H9" s="81" t="n">
        <v>-11.9</v>
      </c>
    </row>
    <row r="10" customFormat="false" ht="14.1" hidden="false" customHeight="true" outlineLevel="0" collapsed="false">
      <c r="A10" s="43" t="s">
        <v>239</v>
      </c>
      <c r="B10" s="87" t="n">
        <v>5482.3</v>
      </c>
      <c r="C10" s="88" t="n">
        <v>3348.8</v>
      </c>
      <c r="D10" s="88" t="n">
        <v>3893.6</v>
      </c>
      <c r="E10" s="88" t="n">
        <v>11289.5</v>
      </c>
      <c r="F10" s="88" t="n">
        <v>7242.4</v>
      </c>
      <c r="G10" s="88" t="n">
        <v>-4047.1</v>
      </c>
      <c r="H10" s="81" t="n">
        <v>-35.8</v>
      </c>
    </row>
    <row r="11" customFormat="false" ht="14.1" hidden="false" customHeight="true" outlineLevel="0" collapsed="false">
      <c r="A11" s="43" t="s">
        <v>240</v>
      </c>
      <c r="B11" s="87" t="n">
        <v>1295.7</v>
      </c>
      <c r="C11" s="88" t="n">
        <v>1045.6</v>
      </c>
      <c r="D11" s="88" t="n">
        <v>1043.4</v>
      </c>
      <c r="E11" s="88" t="n">
        <v>2718.2</v>
      </c>
      <c r="F11" s="88" t="n">
        <v>2088.9</v>
      </c>
      <c r="G11" s="88" t="n">
        <v>-629.3</v>
      </c>
      <c r="H11" s="81" t="n">
        <v>-23.1</v>
      </c>
    </row>
    <row r="12" customFormat="false" ht="14.1" hidden="false" customHeight="true" outlineLevel="0" collapsed="false">
      <c r="A12" s="43" t="s">
        <v>241</v>
      </c>
      <c r="B12" s="87" t="n">
        <v>2863.1</v>
      </c>
      <c r="C12" s="88" t="n">
        <v>2836.7</v>
      </c>
      <c r="D12" s="88" t="n">
        <v>3141.5</v>
      </c>
      <c r="E12" s="88" t="n">
        <v>6099.6</v>
      </c>
      <c r="F12" s="88" t="n">
        <v>5978.1</v>
      </c>
      <c r="G12" s="88" t="n">
        <v>-121.4</v>
      </c>
      <c r="H12" s="81" t="n">
        <v>-2</v>
      </c>
    </row>
    <row r="13" customFormat="false" ht="14.1" hidden="false" customHeight="true" outlineLevel="0" collapsed="false">
      <c r="A13" s="43" t="s">
        <v>242</v>
      </c>
      <c r="B13" s="87" t="n">
        <v>2381.2</v>
      </c>
      <c r="C13" s="88" t="n">
        <v>1440.1</v>
      </c>
      <c r="D13" s="88" t="n">
        <v>1676.7</v>
      </c>
      <c r="E13" s="88" t="n">
        <v>4894.9</v>
      </c>
      <c r="F13" s="88" t="n">
        <v>3116.7</v>
      </c>
      <c r="G13" s="88" t="n">
        <v>-1778.2</v>
      </c>
      <c r="H13" s="81" t="n">
        <v>-36.3</v>
      </c>
    </row>
    <row r="14" customFormat="false" ht="14.1" hidden="false" customHeight="true" outlineLevel="0" collapsed="false">
      <c r="A14" s="43" t="s">
        <v>243</v>
      </c>
      <c r="B14" s="87" t="n">
        <v>1432.9</v>
      </c>
      <c r="C14" s="88" t="n">
        <v>881.9</v>
      </c>
      <c r="D14" s="88" t="n">
        <v>963.1</v>
      </c>
      <c r="E14" s="88" t="n">
        <v>2941.7</v>
      </c>
      <c r="F14" s="88" t="n">
        <v>1845</v>
      </c>
      <c r="G14" s="88" t="n">
        <v>-1096.8</v>
      </c>
      <c r="H14" s="81" t="n">
        <v>-37.3</v>
      </c>
    </row>
    <row r="15" customFormat="false" ht="14.1" hidden="false" customHeight="true" outlineLevel="0" collapsed="false">
      <c r="A15" s="43" t="s">
        <v>244</v>
      </c>
      <c r="B15" s="87" t="n">
        <v>147.6</v>
      </c>
      <c r="C15" s="88" t="n">
        <v>99.4</v>
      </c>
      <c r="D15" s="88" t="n">
        <v>126.3</v>
      </c>
      <c r="E15" s="88" t="n">
        <v>283.3</v>
      </c>
      <c r="F15" s="88" t="n">
        <v>225.7</v>
      </c>
      <c r="G15" s="88" t="n">
        <v>-57.7</v>
      </c>
      <c r="H15" s="81" t="n">
        <v>-20.4</v>
      </c>
    </row>
    <row r="16" customFormat="false" ht="14.1" hidden="false" customHeight="true" outlineLevel="0" collapsed="false">
      <c r="A16" s="43" t="s">
        <v>245</v>
      </c>
      <c r="B16" s="87" t="n">
        <v>995.1</v>
      </c>
      <c r="C16" s="88" t="n">
        <v>769.5</v>
      </c>
      <c r="D16" s="88" t="n">
        <v>926.5</v>
      </c>
      <c r="E16" s="88" t="n">
        <v>2022.4</v>
      </c>
      <c r="F16" s="88" t="n">
        <v>1695.9</v>
      </c>
      <c r="G16" s="88" t="n">
        <v>-326.5</v>
      </c>
      <c r="H16" s="81" t="n">
        <v>-16.1</v>
      </c>
    </row>
    <row r="17" customFormat="false" ht="14.1" hidden="false" customHeight="true" outlineLevel="0" collapsed="false">
      <c r="A17" s="43" t="s">
        <v>246</v>
      </c>
      <c r="B17" s="87" t="n">
        <v>1306.3</v>
      </c>
      <c r="C17" s="88" t="n">
        <v>996</v>
      </c>
      <c r="D17" s="88" t="n">
        <v>1062.1</v>
      </c>
      <c r="E17" s="88" t="n">
        <v>2508.8</v>
      </c>
      <c r="F17" s="88" t="n">
        <v>2058.1</v>
      </c>
      <c r="G17" s="88" t="n">
        <v>-450.7</v>
      </c>
      <c r="H17" s="81" t="n">
        <v>-18</v>
      </c>
    </row>
    <row r="18" customFormat="false" ht="14.1" hidden="false" customHeight="true" outlineLevel="0" collapsed="false">
      <c r="A18" s="89" t="s">
        <v>226</v>
      </c>
      <c r="B18" s="87" t="n">
        <v>20108.2</v>
      </c>
      <c r="C18" s="88" t="n">
        <v>14874.5</v>
      </c>
      <c r="D18" s="88" t="n">
        <v>16666.2</v>
      </c>
      <c r="E18" s="88" t="n">
        <v>41274.5</v>
      </c>
      <c r="F18" s="88" t="n">
        <v>31540.7</v>
      </c>
      <c r="G18" s="88" t="n">
        <v>-9733.8</v>
      </c>
      <c r="H18" s="81" t="n">
        <v>-23.6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7</v>
      </c>
      <c r="B20" s="90" t="n">
        <v>6.3</v>
      </c>
      <c r="C20" s="81" t="n">
        <v>5.9</v>
      </c>
      <c r="D20" s="81" t="n">
        <v>6.4</v>
      </c>
      <c r="E20" s="81" t="n">
        <v>5.9</v>
      </c>
      <c r="F20" s="81" t="n">
        <v>6.1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238</v>
      </c>
      <c r="B21" s="90" t="n">
        <v>14.6</v>
      </c>
      <c r="C21" s="81" t="n">
        <v>17.4</v>
      </c>
      <c r="D21" s="81" t="n">
        <v>16.6</v>
      </c>
      <c r="E21" s="81" t="n">
        <v>14.7</v>
      </c>
      <c r="F21" s="81" t="n">
        <v>1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239</v>
      </c>
      <c r="B22" s="90" t="n">
        <v>27.3</v>
      </c>
      <c r="C22" s="81" t="n">
        <v>22.5</v>
      </c>
      <c r="D22" s="81" t="n">
        <v>23.4</v>
      </c>
      <c r="E22" s="81" t="n">
        <v>27.4</v>
      </c>
      <c r="F22" s="81" t="n">
        <v>23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40</v>
      </c>
      <c r="B23" s="90" t="n">
        <v>6.4</v>
      </c>
      <c r="C23" s="81" t="n">
        <v>7</v>
      </c>
      <c r="D23" s="81" t="n">
        <v>6.3</v>
      </c>
      <c r="E23" s="81" t="n">
        <v>6.6</v>
      </c>
      <c r="F23" s="81" t="n">
        <v>6.6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241</v>
      </c>
      <c r="B24" s="90" t="n">
        <v>14.2</v>
      </c>
      <c r="C24" s="81" t="n">
        <v>19.1</v>
      </c>
      <c r="D24" s="81" t="n">
        <v>18.9</v>
      </c>
      <c r="E24" s="81" t="n">
        <v>14.8</v>
      </c>
      <c r="F24" s="81" t="n">
        <v>19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242</v>
      </c>
      <c r="B25" s="90" t="n">
        <v>11.8</v>
      </c>
      <c r="C25" s="81" t="n">
        <v>9.7</v>
      </c>
      <c r="D25" s="81" t="n">
        <v>10.1</v>
      </c>
      <c r="E25" s="81" t="n">
        <v>11.9</v>
      </c>
      <c r="F25" s="81" t="n">
        <v>9.9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243</v>
      </c>
      <c r="B26" s="90" t="n">
        <v>7.1</v>
      </c>
      <c r="C26" s="81" t="n">
        <v>5.9</v>
      </c>
      <c r="D26" s="81" t="n">
        <v>5.8</v>
      </c>
      <c r="E26" s="81" t="n">
        <v>7.1</v>
      </c>
      <c r="F26" s="81" t="n">
        <v>5.9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244</v>
      </c>
      <c r="B27" s="90" t="n">
        <v>0.7</v>
      </c>
      <c r="C27" s="81" t="n">
        <v>0.7</v>
      </c>
      <c r="D27" s="81" t="n">
        <v>0.8</v>
      </c>
      <c r="E27" s="81" t="n">
        <v>0.7</v>
      </c>
      <c r="F27" s="81" t="n">
        <v>0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245</v>
      </c>
      <c r="B28" s="90" t="n">
        <v>5</v>
      </c>
      <c r="C28" s="81" t="n">
        <v>5.2</v>
      </c>
      <c r="D28" s="81" t="n">
        <v>5.6</v>
      </c>
      <c r="E28" s="81" t="n">
        <v>4.9</v>
      </c>
      <c r="F28" s="81" t="n">
        <v>5.4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46</v>
      </c>
      <c r="B29" s="90" t="n">
        <v>6.5</v>
      </c>
      <c r="C29" s="81" t="n">
        <v>6.7</v>
      </c>
      <c r="D29" s="81" t="n">
        <v>6.4</v>
      </c>
      <c r="E29" s="81" t="n">
        <v>6.1</v>
      </c>
      <c r="F29" s="81" t="n">
        <v>6.5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47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30</v>
      </c>
      <c r="B8" s="93" t="s">
        <v>77</v>
      </c>
      <c r="C8" s="94" t="s">
        <v>77</v>
      </c>
      <c r="D8" s="94" t="s">
        <v>77</v>
      </c>
      <c r="E8" s="94" t="s">
        <v>77</v>
      </c>
      <c r="F8" s="94" t="s">
        <v>77</v>
      </c>
      <c r="G8" s="94" t="s">
        <v>77</v>
      </c>
      <c r="H8" s="95" t="s">
        <v>77</v>
      </c>
    </row>
    <row r="9" customFormat="false" ht="14.1" hidden="false" customHeight="true" outlineLevel="0" collapsed="false">
      <c r="A9" s="68" t="s">
        <v>49</v>
      </c>
      <c r="B9" s="93" t="s">
        <v>77</v>
      </c>
      <c r="C9" s="94" t="s">
        <v>77</v>
      </c>
      <c r="D9" s="94" t="s">
        <v>77</v>
      </c>
      <c r="E9" s="94" t="s">
        <v>77</v>
      </c>
      <c r="F9" s="94" t="s">
        <v>77</v>
      </c>
      <c r="G9" s="94" t="s">
        <v>77</v>
      </c>
      <c r="H9" s="95" t="s">
        <v>77</v>
      </c>
    </row>
    <row r="10" customFormat="false" ht="14.1" hidden="false" customHeight="true" outlineLevel="0" collapsed="false">
      <c r="A10" s="68" t="s">
        <v>50</v>
      </c>
      <c r="B10" s="93" t="s">
        <v>77</v>
      </c>
      <c r="C10" s="94" t="s">
        <v>77</v>
      </c>
      <c r="D10" s="94" t="s">
        <v>77</v>
      </c>
      <c r="E10" s="94" t="s">
        <v>77</v>
      </c>
      <c r="F10" s="94" t="s">
        <v>77</v>
      </c>
      <c r="G10" s="94" t="s">
        <v>77</v>
      </c>
      <c r="H10" s="95" t="s">
        <v>77</v>
      </c>
    </row>
    <row r="11" customFormat="false" ht="14.1" hidden="false" customHeight="true" outlineLevel="0" collapsed="false">
      <c r="A11" s="68" t="s">
        <v>231</v>
      </c>
      <c r="B11" s="93" t="n">
        <v>2599.9</v>
      </c>
      <c r="C11" s="94" t="n">
        <v>2693.3</v>
      </c>
      <c r="D11" s="94" t="n">
        <v>3043.6</v>
      </c>
      <c r="E11" s="94" t="n">
        <v>5529.5</v>
      </c>
      <c r="F11" s="94" t="n">
        <v>5736.9</v>
      </c>
      <c r="G11" s="94" t="n">
        <v>207.4</v>
      </c>
      <c r="H11" s="95" t="n">
        <v>3.8</v>
      </c>
    </row>
    <row r="12" customFormat="false" ht="14.1" hidden="false" customHeight="true" outlineLevel="0" collapsed="false">
      <c r="A12" s="68" t="s">
        <v>52</v>
      </c>
      <c r="B12" s="93" t="s">
        <v>77</v>
      </c>
      <c r="C12" s="94" t="s">
        <v>77</v>
      </c>
      <c r="D12" s="94" t="s">
        <v>77</v>
      </c>
      <c r="E12" s="94" t="s">
        <v>77</v>
      </c>
      <c r="F12" s="94" t="s">
        <v>77</v>
      </c>
      <c r="G12" s="94" t="s">
        <v>77</v>
      </c>
      <c r="H12" s="95" t="s">
        <v>77</v>
      </c>
    </row>
    <row r="13" customFormat="false" ht="14.1" hidden="false" customHeight="true" outlineLevel="0" collapsed="false">
      <c r="A13" s="68" t="s">
        <v>53</v>
      </c>
      <c r="B13" s="93" t="s">
        <v>77</v>
      </c>
      <c r="C13" s="94" t="s">
        <v>77</v>
      </c>
      <c r="D13" s="94" t="s">
        <v>77</v>
      </c>
      <c r="E13" s="94" t="s">
        <v>77</v>
      </c>
      <c r="F13" s="94" t="s">
        <v>77</v>
      </c>
      <c r="G13" s="94" t="s">
        <v>77</v>
      </c>
      <c r="H13" s="95" t="s">
        <v>77</v>
      </c>
    </row>
    <row r="14" customFormat="false" ht="14.1" hidden="false" customHeight="true" outlineLevel="0" collapsed="false">
      <c r="A14" s="68" t="s">
        <v>54</v>
      </c>
      <c r="B14" s="93" t="n">
        <v>1.8</v>
      </c>
      <c r="C14" s="94" t="n">
        <v>2.2</v>
      </c>
      <c r="D14" s="94" t="n">
        <v>7.5</v>
      </c>
      <c r="E14" s="94" t="n">
        <v>3</v>
      </c>
      <c r="F14" s="94" t="n">
        <v>9.7</v>
      </c>
      <c r="G14" s="94" t="n">
        <v>6.8</v>
      </c>
      <c r="H14" s="95" t="n">
        <v>229.5</v>
      </c>
    </row>
    <row r="15" customFormat="false" ht="14.1" hidden="false" customHeight="true" outlineLevel="0" collapsed="false">
      <c r="A15" s="68" t="s">
        <v>55</v>
      </c>
      <c r="B15" s="93" t="s">
        <v>77</v>
      </c>
      <c r="C15" s="94" t="n">
        <v>12.1</v>
      </c>
      <c r="D15" s="94" t="n">
        <v>1.6</v>
      </c>
      <c r="E15" s="94" t="s">
        <v>77</v>
      </c>
      <c r="F15" s="94" t="n">
        <v>13.7</v>
      </c>
      <c r="G15" s="94" t="n">
        <v>13.7</v>
      </c>
      <c r="H15" s="95" t="s">
        <v>77</v>
      </c>
    </row>
    <row r="16" customFormat="false" ht="14.1" hidden="false" customHeight="true" outlineLevel="0" collapsed="false">
      <c r="A16" s="68" t="s">
        <v>56</v>
      </c>
      <c r="B16" s="93" t="n">
        <v>369.7</v>
      </c>
      <c r="C16" s="94" t="n">
        <v>873.1</v>
      </c>
      <c r="D16" s="94" t="n">
        <v>1010.6</v>
      </c>
      <c r="E16" s="94" t="n">
        <v>821.5</v>
      </c>
      <c r="F16" s="94" t="n">
        <v>1883.7</v>
      </c>
      <c r="G16" s="94" t="n">
        <v>1062.2</v>
      </c>
      <c r="H16" s="95" t="n">
        <v>129.3</v>
      </c>
    </row>
    <row r="17" customFormat="false" ht="14.1" hidden="false" customHeight="true" outlineLevel="0" collapsed="false">
      <c r="A17" s="43" t="s">
        <v>232</v>
      </c>
      <c r="B17" s="93" t="s">
        <v>77</v>
      </c>
      <c r="C17" s="94" t="s">
        <v>77</v>
      </c>
      <c r="D17" s="94" t="s">
        <v>77</v>
      </c>
      <c r="E17" s="94" t="s">
        <v>77</v>
      </c>
      <c r="F17" s="94" t="s">
        <v>77</v>
      </c>
      <c r="G17" s="94" t="s">
        <v>77</v>
      </c>
      <c r="H17" s="95" t="s">
        <v>77</v>
      </c>
    </row>
    <row r="18" customFormat="false" ht="14.1" hidden="false" customHeight="true" outlineLevel="0" collapsed="false">
      <c r="A18" s="96" t="s">
        <v>226</v>
      </c>
      <c r="B18" s="93" t="n">
        <v>2971.3</v>
      </c>
      <c r="C18" s="94" t="n">
        <v>3580.7</v>
      </c>
      <c r="D18" s="94" t="n">
        <v>4063.3</v>
      </c>
      <c r="E18" s="94" t="n">
        <v>6354</v>
      </c>
      <c r="F18" s="94" t="n">
        <v>7644</v>
      </c>
      <c r="G18" s="94" t="n">
        <v>1290.1</v>
      </c>
      <c r="H18" s="95" t="n">
        <v>20.3</v>
      </c>
    </row>
    <row r="19" customFormat="false" ht="18.75" hidden="false" customHeight="true" outlineLevel="0" collapsed="false">
      <c r="B19" s="85" t="s">
        <v>248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30</v>
      </c>
      <c r="B20" s="93" t="s">
        <v>77</v>
      </c>
      <c r="C20" s="94" t="s">
        <v>77</v>
      </c>
      <c r="D20" s="94" t="s">
        <v>77</v>
      </c>
      <c r="E20" s="94" t="s">
        <v>77</v>
      </c>
      <c r="F20" s="94" t="s">
        <v>7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68" t="s">
        <v>49</v>
      </c>
      <c r="B21" s="93" t="s">
        <v>77</v>
      </c>
      <c r="C21" s="94" t="s">
        <v>77</v>
      </c>
      <c r="D21" s="94" t="s">
        <v>77</v>
      </c>
      <c r="E21" s="94" t="s">
        <v>77</v>
      </c>
      <c r="F21" s="94" t="s">
        <v>7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68" t="s">
        <v>50</v>
      </c>
      <c r="B22" s="93" t="s">
        <v>77</v>
      </c>
      <c r="C22" s="94" t="s">
        <v>77</v>
      </c>
      <c r="D22" s="94" t="s">
        <v>77</v>
      </c>
      <c r="E22" s="94" t="s">
        <v>77</v>
      </c>
      <c r="F22" s="94" t="s">
        <v>77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68" t="s">
        <v>231</v>
      </c>
      <c r="B23" s="93" t="n">
        <v>87.5</v>
      </c>
      <c r="C23" s="94" t="n">
        <v>75.2</v>
      </c>
      <c r="D23" s="94" t="n">
        <v>74.9</v>
      </c>
      <c r="E23" s="81" t="n">
        <v>87</v>
      </c>
      <c r="F23" s="81" t="n">
        <v>75.1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68" t="s">
        <v>52</v>
      </c>
      <c r="B24" s="93" t="s">
        <v>77</v>
      </c>
      <c r="C24" s="94" t="s">
        <v>77</v>
      </c>
      <c r="D24" s="94" t="s">
        <v>77</v>
      </c>
      <c r="E24" s="94" t="s">
        <v>77</v>
      </c>
      <c r="F24" s="94" t="s">
        <v>77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68" t="s">
        <v>53</v>
      </c>
      <c r="B25" s="93" t="s">
        <v>77</v>
      </c>
      <c r="C25" s="94" t="s">
        <v>77</v>
      </c>
      <c r="D25" s="94" t="s">
        <v>77</v>
      </c>
      <c r="E25" s="94" t="s">
        <v>77</v>
      </c>
      <c r="F25" s="94" t="s">
        <v>7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68" t="s">
        <v>54</v>
      </c>
      <c r="B26" s="93" t="n">
        <v>0.1</v>
      </c>
      <c r="C26" s="94" t="n">
        <v>0.1</v>
      </c>
      <c r="D26" s="94" t="n">
        <v>0.2</v>
      </c>
      <c r="E26" s="81" t="n">
        <v>0.1</v>
      </c>
      <c r="F26" s="81" t="n">
        <v>0.1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68" t="s">
        <v>55</v>
      </c>
      <c r="B27" s="93" t="s">
        <v>77</v>
      </c>
      <c r="C27" s="94" t="n">
        <v>0.3</v>
      </c>
      <c r="D27" s="94" t="n">
        <v>0</v>
      </c>
      <c r="E27" s="94" t="s">
        <v>77</v>
      </c>
      <c r="F27" s="81" t="n">
        <v>0.2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68" t="s">
        <v>56</v>
      </c>
      <c r="B28" s="93" t="n">
        <v>12.4</v>
      </c>
      <c r="C28" s="94" t="n">
        <v>24.4</v>
      </c>
      <c r="D28" s="94" t="n">
        <v>24.9</v>
      </c>
      <c r="E28" s="81" t="n">
        <v>12.9</v>
      </c>
      <c r="F28" s="81" t="n">
        <v>24.6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3" t="s">
        <v>77</v>
      </c>
      <c r="C29" s="94" t="s">
        <v>77</v>
      </c>
      <c r="D29" s="94" t="s">
        <v>77</v>
      </c>
      <c r="E29" s="94" t="s">
        <v>77</v>
      </c>
      <c r="F29" s="81" t="s">
        <v>7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96" t="s">
        <v>226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51</v>
      </c>
      <c r="B5" s="50" t="s">
        <v>252</v>
      </c>
      <c r="C5" s="50" t="s">
        <v>156</v>
      </c>
      <c r="D5" s="50"/>
      <c r="E5" s="50"/>
      <c r="F5" s="50" t="s">
        <v>157</v>
      </c>
      <c r="G5" s="50"/>
      <c r="H5" s="50"/>
      <c r="I5" s="50" t="s">
        <v>253</v>
      </c>
      <c r="J5" s="50" t="s">
        <v>254</v>
      </c>
      <c r="K5" s="51" t="s">
        <v>255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257</v>
      </c>
      <c r="E6" s="50"/>
      <c r="F6" s="50"/>
      <c r="G6" s="50"/>
      <c r="H6" s="50"/>
      <c r="I6" s="50"/>
      <c r="J6" s="50"/>
      <c r="K6" s="51" t="s">
        <v>258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9</v>
      </c>
      <c r="E7" s="50" t="s">
        <v>260</v>
      </c>
      <c r="F7" s="50"/>
      <c r="G7" s="50"/>
      <c r="H7" s="50"/>
      <c r="I7" s="50"/>
      <c r="J7" s="50"/>
      <c r="K7" s="50" t="s">
        <v>261</v>
      </c>
      <c r="L7" s="51" t="s">
        <v>262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3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8</v>
      </c>
      <c r="D9" s="50"/>
      <c r="E9" s="50"/>
      <c r="F9" s="50" t="s">
        <v>256</v>
      </c>
      <c r="G9" s="50" t="s">
        <v>147</v>
      </c>
      <c r="H9" s="50" t="s">
        <v>145</v>
      </c>
      <c r="I9" s="50"/>
      <c r="J9" s="50"/>
      <c r="K9" s="50" t="s">
        <v>264</v>
      </c>
      <c r="L9" s="50" t="s">
        <v>147</v>
      </c>
      <c r="M9" s="51" t="s">
        <v>145</v>
      </c>
    </row>
    <row r="10" s="71" customFormat="true" ht="14.1" hidden="false" customHeight="true" outlineLevel="0" collapsed="false">
      <c r="A10" s="100" t="n">
        <v>0</v>
      </c>
      <c r="B10" s="101" t="s">
        <v>265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1</v>
      </c>
      <c r="B11" s="103" t="s">
        <v>266</v>
      </c>
      <c r="C11" s="102" t="n">
        <v>149.8</v>
      </c>
      <c r="D11" s="102" t="n">
        <v>0.8</v>
      </c>
      <c r="E11" s="102" t="n">
        <v>149.1</v>
      </c>
      <c r="F11" s="102" t="n">
        <v>298.5</v>
      </c>
      <c r="G11" s="102" t="n">
        <v>118.7</v>
      </c>
      <c r="H11" s="102" t="n">
        <v>179.9</v>
      </c>
      <c r="I11" s="102" t="n">
        <v>173.3</v>
      </c>
      <c r="J11" s="102" t="n">
        <v>621.7</v>
      </c>
      <c r="K11" s="102" t="s">
        <v>77</v>
      </c>
      <c r="L11" s="102" t="n">
        <v>0.9</v>
      </c>
      <c r="M11" s="102" t="n">
        <v>2.6</v>
      </c>
    </row>
    <row r="12" s="71" customFormat="true" ht="14.1" hidden="false" customHeight="true" outlineLevel="0" collapsed="false">
      <c r="A12" s="100" t="n">
        <v>2</v>
      </c>
      <c r="B12" s="103" t="s">
        <v>267</v>
      </c>
      <c r="C12" s="102" t="s">
        <v>77</v>
      </c>
      <c r="D12" s="102" t="s">
        <v>77</v>
      </c>
      <c r="E12" s="102" t="s">
        <v>77</v>
      </c>
      <c r="F12" s="102" t="n">
        <v>0.4</v>
      </c>
      <c r="G12" s="102" t="s">
        <v>77</v>
      </c>
      <c r="H12" s="102" t="n">
        <v>0.4</v>
      </c>
      <c r="I12" s="102" t="s">
        <v>77</v>
      </c>
      <c r="J12" s="102" t="n">
        <v>0.4</v>
      </c>
      <c r="K12" s="102" t="s">
        <v>77</v>
      </c>
      <c r="L12" s="102" t="s">
        <v>77</v>
      </c>
      <c r="M12" s="102" t="s">
        <v>77</v>
      </c>
    </row>
    <row r="13" s="71" customFormat="true" ht="14.1" hidden="false" customHeight="true" outlineLevel="0" collapsed="false">
      <c r="A13" s="100" t="n">
        <v>3</v>
      </c>
      <c r="B13" s="103" t="s">
        <v>268</v>
      </c>
      <c r="C13" s="102" t="s">
        <v>77</v>
      </c>
      <c r="D13" s="102" t="s">
        <v>77</v>
      </c>
      <c r="E13" s="102" t="s">
        <v>77</v>
      </c>
      <c r="F13" s="102" t="n">
        <v>0.1</v>
      </c>
      <c r="G13" s="102" t="n">
        <v>0.1</v>
      </c>
      <c r="H13" s="102" t="s">
        <v>77</v>
      </c>
      <c r="I13" s="102" t="s">
        <v>77</v>
      </c>
      <c r="J13" s="102" t="n">
        <v>0.1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4</v>
      </c>
      <c r="B14" s="103" t="s">
        <v>269</v>
      </c>
      <c r="C14" s="102" t="n">
        <v>0.3</v>
      </c>
      <c r="D14" s="102" t="s">
        <v>77</v>
      </c>
      <c r="E14" s="102" t="n">
        <v>0.3</v>
      </c>
      <c r="F14" s="102" t="n">
        <v>0.8</v>
      </c>
      <c r="G14" s="102" t="n">
        <v>0.6</v>
      </c>
      <c r="H14" s="102" t="n">
        <v>0.3</v>
      </c>
      <c r="I14" s="102" t="s">
        <v>77</v>
      </c>
      <c r="J14" s="102" t="n">
        <v>1.1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100" t="n">
        <v>5</v>
      </c>
      <c r="B15" s="103" t="s">
        <v>270</v>
      </c>
      <c r="C15" s="102" t="n">
        <v>3.8</v>
      </c>
      <c r="D15" s="102" t="n">
        <v>0</v>
      </c>
      <c r="E15" s="102" t="n">
        <v>3.7</v>
      </c>
      <c r="F15" s="102" t="n">
        <v>33.9</v>
      </c>
      <c r="G15" s="102" t="n">
        <v>20.4</v>
      </c>
      <c r="H15" s="102" t="n">
        <v>13.5</v>
      </c>
      <c r="I15" s="102" t="s">
        <v>77</v>
      </c>
      <c r="J15" s="102" t="n">
        <v>37.7</v>
      </c>
      <c r="K15" s="102" t="s">
        <v>77</v>
      </c>
      <c r="L15" s="102" t="s">
        <v>77</v>
      </c>
      <c r="M15" s="102" t="n">
        <v>0.2</v>
      </c>
    </row>
    <row r="16" s="71" customFormat="true" ht="14.1" hidden="false" customHeight="true" outlineLevel="0" collapsed="false">
      <c r="A16" s="100" t="n">
        <v>6</v>
      </c>
      <c r="B16" s="103" t="s">
        <v>271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100" t="n">
        <v>9</v>
      </c>
      <c r="B17" s="103" t="s">
        <v>272</v>
      </c>
      <c r="C17" s="102" t="n">
        <v>0.1</v>
      </c>
      <c r="D17" s="102" t="s">
        <v>77</v>
      </c>
      <c r="E17" s="102" t="n">
        <v>0.1</v>
      </c>
      <c r="F17" s="102" t="n">
        <v>0.4</v>
      </c>
      <c r="G17" s="102" t="n">
        <v>0</v>
      </c>
      <c r="H17" s="102" t="n">
        <v>0.3</v>
      </c>
      <c r="I17" s="102" t="n">
        <v>72</v>
      </c>
      <c r="J17" s="102" t="n">
        <v>72.5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4" t="n">
        <v>0</v>
      </c>
      <c r="B18" s="103" t="s">
        <v>273</v>
      </c>
      <c r="C18" s="102" t="n">
        <v>153.9</v>
      </c>
      <c r="D18" s="102" t="n">
        <v>0.8</v>
      </c>
      <c r="E18" s="102" t="n">
        <v>153.1</v>
      </c>
      <c r="F18" s="102" t="n">
        <v>334.2</v>
      </c>
      <c r="G18" s="102" t="n">
        <v>139.8</v>
      </c>
      <c r="H18" s="102" t="n">
        <v>194.4</v>
      </c>
      <c r="I18" s="102" t="n">
        <v>245.3</v>
      </c>
      <c r="J18" s="102" t="n">
        <v>733.4</v>
      </c>
      <c r="K18" s="102" t="s">
        <v>77</v>
      </c>
      <c r="L18" s="102" t="n">
        <v>0.9</v>
      </c>
      <c r="M18" s="102" t="n">
        <v>2.8</v>
      </c>
    </row>
    <row r="19" s="71" customFormat="true" ht="14.1" hidden="false" customHeight="true" outlineLevel="0" collapsed="false">
      <c r="A19" s="100"/>
      <c r="B19" s="103" t="s">
        <v>274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</row>
    <row r="20" s="71" customFormat="true" ht="18" hidden="false" customHeight="true" outlineLevel="0" collapsed="false">
      <c r="A20" s="100" t="n">
        <v>11</v>
      </c>
      <c r="B20" s="103" t="s">
        <v>275</v>
      </c>
      <c r="C20" s="102" t="n">
        <v>4.7</v>
      </c>
      <c r="D20" s="102" t="s">
        <v>77</v>
      </c>
      <c r="E20" s="102" t="n">
        <v>4.7</v>
      </c>
      <c r="F20" s="102" t="n">
        <v>0.4</v>
      </c>
      <c r="G20" s="102" t="n">
        <v>0.4</v>
      </c>
      <c r="H20" s="102" t="n">
        <v>0.1</v>
      </c>
      <c r="I20" s="102" t="s">
        <v>77</v>
      </c>
      <c r="J20" s="102" t="n">
        <v>5.1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100" t="n">
        <v>12</v>
      </c>
      <c r="B21" s="103" t="s">
        <v>276</v>
      </c>
      <c r="C21" s="102" t="n">
        <v>0.4</v>
      </c>
      <c r="D21" s="102" t="s">
        <v>77</v>
      </c>
      <c r="E21" s="102" t="n">
        <v>0.4</v>
      </c>
      <c r="F21" s="102" t="n">
        <v>5</v>
      </c>
      <c r="G21" s="102" t="n">
        <v>4.8</v>
      </c>
      <c r="H21" s="102" t="n">
        <v>0.2</v>
      </c>
      <c r="I21" s="102" t="s">
        <v>77</v>
      </c>
      <c r="J21" s="102" t="n">
        <v>5.4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100" t="n">
        <v>13</v>
      </c>
      <c r="B22" s="103" t="s">
        <v>277</v>
      </c>
      <c r="C22" s="102" t="n">
        <v>0.4</v>
      </c>
      <c r="D22" s="102" t="s">
        <v>77</v>
      </c>
      <c r="E22" s="102" t="n">
        <v>0.4</v>
      </c>
      <c r="F22" s="102" t="n">
        <v>13.9</v>
      </c>
      <c r="G22" s="102" t="n">
        <v>10.9</v>
      </c>
      <c r="H22" s="102" t="n">
        <v>3.1</v>
      </c>
      <c r="I22" s="102" t="s">
        <v>77</v>
      </c>
      <c r="J22" s="102" t="n">
        <v>14.3</v>
      </c>
      <c r="K22" s="102" t="s">
        <v>77</v>
      </c>
      <c r="L22" s="102" t="s">
        <v>77</v>
      </c>
      <c r="M22" s="102" t="s">
        <v>77</v>
      </c>
    </row>
    <row r="23" s="71" customFormat="true" ht="14.1" hidden="false" customHeight="true" outlineLevel="0" collapsed="false">
      <c r="A23" s="100" t="n">
        <v>14</v>
      </c>
      <c r="B23" s="103" t="s">
        <v>278</v>
      </c>
      <c r="C23" s="102" t="s">
        <v>77</v>
      </c>
      <c r="D23" s="102" t="s">
        <v>77</v>
      </c>
      <c r="E23" s="102" t="s">
        <v>77</v>
      </c>
      <c r="F23" s="102" t="n">
        <v>15</v>
      </c>
      <c r="G23" s="102" t="n">
        <v>8.6</v>
      </c>
      <c r="H23" s="102" t="n">
        <v>6.3</v>
      </c>
      <c r="I23" s="102" t="s">
        <v>77</v>
      </c>
      <c r="J23" s="102" t="n">
        <v>15</v>
      </c>
      <c r="K23" s="102" t="s">
        <v>77</v>
      </c>
      <c r="L23" s="102" t="s">
        <v>77</v>
      </c>
      <c r="M23" s="102" t="s">
        <v>77</v>
      </c>
    </row>
    <row r="24" s="71" customFormat="true" ht="14.1" hidden="false" customHeight="true" outlineLevel="0" collapsed="false">
      <c r="A24" s="100" t="n">
        <v>16</v>
      </c>
      <c r="B24" s="103" t="s">
        <v>279</v>
      </c>
      <c r="C24" s="102" t="n">
        <v>1.4</v>
      </c>
      <c r="D24" s="102" t="s">
        <v>77</v>
      </c>
      <c r="E24" s="102" t="n">
        <v>1.4</v>
      </c>
      <c r="F24" s="102" t="n">
        <v>11.2</v>
      </c>
      <c r="G24" s="102" t="n">
        <v>3.6</v>
      </c>
      <c r="H24" s="102" t="n">
        <v>7.6</v>
      </c>
      <c r="I24" s="102" t="n">
        <v>2.8</v>
      </c>
      <c r="J24" s="102" t="n">
        <v>15.4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100" t="n">
        <v>17</v>
      </c>
      <c r="B25" s="103" t="s">
        <v>280</v>
      </c>
      <c r="C25" s="102" t="n">
        <v>114.8</v>
      </c>
      <c r="D25" s="102" t="n">
        <v>7.9</v>
      </c>
      <c r="E25" s="102" t="n">
        <v>106.9</v>
      </c>
      <c r="F25" s="102" t="n">
        <v>285.4</v>
      </c>
      <c r="G25" s="102" t="n">
        <v>152.3</v>
      </c>
      <c r="H25" s="102" t="n">
        <v>133.2</v>
      </c>
      <c r="I25" s="102" t="n">
        <v>15.8</v>
      </c>
      <c r="J25" s="102" t="n">
        <v>416</v>
      </c>
      <c r="K25" s="102" t="s">
        <v>77</v>
      </c>
      <c r="L25" s="102" t="n">
        <v>1.8</v>
      </c>
      <c r="M25" s="102" t="n">
        <v>0.5</v>
      </c>
    </row>
    <row r="26" s="71" customFormat="true" ht="14.1" hidden="false" customHeight="true" outlineLevel="0" collapsed="false">
      <c r="A26" s="100" t="n">
        <v>18</v>
      </c>
      <c r="B26" s="103" t="s">
        <v>281</v>
      </c>
      <c r="C26" s="102" t="n">
        <v>177.1</v>
      </c>
      <c r="D26" s="102" t="n">
        <v>2.6</v>
      </c>
      <c r="E26" s="102" t="n">
        <v>174.6</v>
      </c>
      <c r="F26" s="102" t="n">
        <v>381.6</v>
      </c>
      <c r="G26" s="102" t="n">
        <v>351.8</v>
      </c>
      <c r="H26" s="102" t="n">
        <v>29.9</v>
      </c>
      <c r="I26" s="102" t="n">
        <v>10.5</v>
      </c>
      <c r="J26" s="102" t="n">
        <v>569.3</v>
      </c>
      <c r="K26" s="102" t="s">
        <v>77</v>
      </c>
      <c r="L26" s="102" t="n">
        <v>1.6</v>
      </c>
      <c r="M26" s="102" t="s">
        <v>77</v>
      </c>
    </row>
    <row r="27" s="71" customFormat="true" ht="14.1" hidden="false" customHeight="true" outlineLevel="0" collapsed="false">
      <c r="A27" s="104" t="n">
        <v>1</v>
      </c>
      <c r="B27" s="103" t="s">
        <v>282</v>
      </c>
      <c r="C27" s="102" t="n">
        <v>298.9</v>
      </c>
      <c r="D27" s="102" t="n">
        <v>10.5</v>
      </c>
      <c r="E27" s="102" t="n">
        <v>288.4</v>
      </c>
      <c r="F27" s="102" t="n">
        <v>712.6</v>
      </c>
      <c r="G27" s="102" t="n">
        <v>532.2</v>
      </c>
      <c r="H27" s="102" t="n">
        <v>180.4</v>
      </c>
      <c r="I27" s="102" t="n">
        <v>29</v>
      </c>
      <c r="J27" s="102" t="n">
        <v>1040.5</v>
      </c>
      <c r="K27" s="102" t="s">
        <v>77</v>
      </c>
      <c r="L27" s="102" t="n">
        <v>3.4</v>
      </c>
      <c r="M27" s="102" t="n">
        <v>0.5</v>
      </c>
    </row>
    <row r="28" s="71" customFormat="true" ht="14.1" hidden="false" customHeight="true" outlineLevel="0" collapsed="false">
      <c r="A28" s="100"/>
      <c r="B28" s="103" t="s">
        <v>274</v>
      </c>
      <c r="C28" s="102" t="s">
        <v>7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8" hidden="false" customHeight="true" outlineLevel="0" collapsed="false">
      <c r="A29" s="100" t="n">
        <v>21</v>
      </c>
      <c r="B29" s="103" t="s">
        <v>283</v>
      </c>
      <c r="C29" s="102" t="n">
        <v>314</v>
      </c>
      <c r="D29" s="102" t="n">
        <v>5.7</v>
      </c>
      <c r="E29" s="102" t="n">
        <v>308.3</v>
      </c>
      <c r="F29" s="102" t="n">
        <v>2004.1</v>
      </c>
      <c r="G29" s="102" t="n">
        <v>1990.6</v>
      </c>
      <c r="H29" s="102" t="n">
        <v>13.5</v>
      </c>
      <c r="I29" s="102" t="n">
        <v>196.9</v>
      </c>
      <c r="J29" s="102" t="n">
        <v>2514.9</v>
      </c>
      <c r="K29" s="102" t="n">
        <v>17.7</v>
      </c>
      <c r="L29" s="102" t="n">
        <v>3.4</v>
      </c>
      <c r="M29" s="102" t="s">
        <v>77</v>
      </c>
    </row>
    <row r="30" s="71" customFormat="true" ht="14.1" hidden="false" customHeight="true" outlineLevel="0" collapsed="false">
      <c r="A30" s="100" t="n">
        <v>22</v>
      </c>
      <c r="B30" s="103" t="s">
        <v>284</v>
      </c>
      <c r="C30" s="102" t="n">
        <v>148.4</v>
      </c>
      <c r="D30" s="102" t="s">
        <v>77</v>
      </c>
      <c r="E30" s="102" t="n">
        <v>148.4</v>
      </c>
      <c r="F30" s="102" t="n">
        <v>79.7</v>
      </c>
      <c r="G30" s="102" t="n">
        <v>38.8</v>
      </c>
      <c r="H30" s="102" t="n">
        <v>40.9</v>
      </c>
      <c r="I30" s="102" t="n">
        <v>2.9</v>
      </c>
      <c r="J30" s="102" t="n">
        <v>230.9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100" t="n">
        <v>23</v>
      </c>
      <c r="B31" s="103" t="s">
        <v>285</v>
      </c>
      <c r="C31" s="102" t="n">
        <v>3</v>
      </c>
      <c r="D31" s="102" t="s">
        <v>77</v>
      </c>
      <c r="E31" s="102" t="n">
        <v>3</v>
      </c>
      <c r="F31" s="102" t="n">
        <v>65.5</v>
      </c>
      <c r="G31" s="102" t="n">
        <v>41.2</v>
      </c>
      <c r="H31" s="102" t="n">
        <v>24.4</v>
      </c>
      <c r="I31" s="102" t="n">
        <v>4.3</v>
      </c>
      <c r="J31" s="102" t="n">
        <v>72.9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465.4</v>
      </c>
      <c r="D32" s="102" t="n">
        <v>5.7</v>
      </c>
      <c r="E32" s="102" t="n">
        <v>459.7</v>
      </c>
      <c r="F32" s="102" t="n">
        <v>2149.3</v>
      </c>
      <c r="G32" s="102" t="n">
        <v>2070.6</v>
      </c>
      <c r="H32" s="102" t="n">
        <v>78.7</v>
      </c>
      <c r="I32" s="102" t="n">
        <v>204.1</v>
      </c>
      <c r="J32" s="102" t="n">
        <v>2818.7</v>
      </c>
      <c r="K32" s="102" t="n">
        <v>17.7</v>
      </c>
      <c r="L32" s="102" t="n">
        <v>3.4</v>
      </c>
      <c r="M32" s="102" t="s">
        <v>77</v>
      </c>
    </row>
    <row r="33" s="71" customFormat="true" ht="14.1" hidden="false" customHeight="true" outlineLevel="0" collapsed="false">
      <c r="A33" s="100"/>
      <c r="B33" s="103" t="s">
        <v>274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</row>
    <row r="34" s="71" customFormat="true" ht="18" hidden="false" customHeight="true" outlineLevel="0" collapsed="false">
      <c r="A34" s="100" t="n">
        <v>31</v>
      </c>
      <c r="B34" s="103" t="s">
        <v>286</v>
      </c>
      <c r="C34" s="102" t="s">
        <v>77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</row>
    <row r="35" s="71" customFormat="true" ht="14.1" hidden="false" customHeight="true" outlineLevel="0" collapsed="false">
      <c r="A35" s="100" t="n">
        <v>32</v>
      </c>
      <c r="B35" s="103" t="s">
        <v>287</v>
      </c>
      <c r="C35" s="102" t="n">
        <v>837.1</v>
      </c>
      <c r="D35" s="102" t="n">
        <v>48.8</v>
      </c>
      <c r="E35" s="102" t="n">
        <v>788.4</v>
      </c>
      <c r="F35" s="102" t="n">
        <v>1574.5</v>
      </c>
      <c r="G35" s="102" t="n">
        <v>1245.3</v>
      </c>
      <c r="H35" s="102" t="n">
        <v>329.3</v>
      </c>
      <c r="I35" s="102" t="n">
        <v>34</v>
      </c>
      <c r="J35" s="102" t="n">
        <v>2445.7</v>
      </c>
      <c r="K35" s="102" t="n">
        <v>1</v>
      </c>
      <c r="L35" s="102" t="n">
        <v>2.6</v>
      </c>
      <c r="M35" s="102" t="n">
        <v>0.8</v>
      </c>
    </row>
    <row r="36" s="71" customFormat="true" ht="14.1" hidden="false" customHeight="true" outlineLevel="0" collapsed="false">
      <c r="A36" s="100" t="n">
        <v>33</v>
      </c>
      <c r="B36" s="103" t="s">
        <v>288</v>
      </c>
      <c r="C36" s="102" t="n">
        <v>35.1</v>
      </c>
      <c r="D36" s="102" t="n">
        <v>6.5</v>
      </c>
      <c r="E36" s="102" t="n">
        <v>28.6</v>
      </c>
      <c r="F36" s="102" t="n">
        <v>96.6</v>
      </c>
      <c r="G36" s="102" t="n">
        <v>75.6</v>
      </c>
      <c r="H36" s="102" t="n">
        <v>21</v>
      </c>
      <c r="I36" s="102" t="s">
        <v>77</v>
      </c>
      <c r="J36" s="102" t="n">
        <v>131.7</v>
      </c>
      <c r="K36" s="102" t="s">
        <v>77</v>
      </c>
      <c r="L36" s="102" t="n">
        <v>2.1</v>
      </c>
      <c r="M36" s="102" t="s">
        <v>77</v>
      </c>
    </row>
    <row r="37" s="71" customFormat="true" ht="14.1" hidden="false" customHeight="true" outlineLevel="0" collapsed="false">
      <c r="A37" s="100" t="n">
        <v>34</v>
      </c>
      <c r="B37" s="103" t="s">
        <v>289</v>
      </c>
      <c r="C37" s="102" t="n">
        <v>91.3</v>
      </c>
      <c r="D37" s="102" t="n">
        <v>43.2</v>
      </c>
      <c r="E37" s="102" t="n">
        <v>48.1</v>
      </c>
      <c r="F37" s="102" t="n">
        <v>123.9</v>
      </c>
      <c r="G37" s="102" t="n">
        <v>101.6</v>
      </c>
      <c r="H37" s="102" t="n">
        <v>22.3</v>
      </c>
      <c r="I37" s="102" t="n">
        <v>320.1</v>
      </c>
      <c r="J37" s="102" t="n">
        <v>535.3</v>
      </c>
      <c r="K37" s="102" t="s">
        <v>77</v>
      </c>
      <c r="L37" s="102" t="n">
        <v>1.2</v>
      </c>
      <c r="M37" s="102" t="s">
        <v>77</v>
      </c>
    </row>
    <row r="38" s="71" customFormat="true" ht="14.1" hidden="false" customHeight="true" outlineLevel="0" collapsed="false">
      <c r="A38" s="104" t="n">
        <v>3</v>
      </c>
      <c r="B38" s="103" t="s">
        <v>290</v>
      </c>
      <c r="C38" s="102" t="n">
        <v>963.5</v>
      </c>
      <c r="D38" s="102" t="n">
        <v>98.5</v>
      </c>
      <c r="E38" s="102" t="n">
        <v>865.1</v>
      </c>
      <c r="F38" s="102" t="n">
        <v>1795.1</v>
      </c>
      <c r="G38" s="102" t="n">
        <v>1422.5</v>
      </c>
      <c r="H38" s="102" t="n">
        <v>372.6</v>
      </c>
      <c r="I38" s="102" t="n">
        <v>354.1</v>
      </c>
      <c r="J38" s="102" t="n">
        <v>3112.7</v>
      </c>
      <c r="K38" s="102" t="n">
        <v>1</v>
      </c>
      <c r="L38" s="102" t="n">
        <v>5.9</v>
      </c>
      <c r="M38" s="102" t="n">
        <v>0.8</v>
      </c>
    </row>
    <row r="39" s="71" customFormat="true" ht="14.1" hidden="false" customHeight="true" outlineLevel="0" collapsed="false">
      <c r="A39" s="100"/>
      <c r="B39" s="103" t="s">
        <v>274</v>
      </c>
      <c r="C39" s="102" t="n">
        <v>924.3</v>
      </c>
      <c r="D39" s="102" t="n">
        <v>93.5</v>
      </c>
      <c r="E39" s="102" t="n">
        <v>830.7</v>
      </c>
      <c r="F39" s="102" t="n">
        <v>1766.4</v>
      </c>
      <c r="G39" s="102" t="n">
        <v>1398.3</v>
      </c>
      <c r="H39" s="102" t="n">
        <v>368</v>
      </c>
      <c r="I39" s="102" t="n">
        <v>353</v>
      </c>
      <c r="J39" s="102" t="n">
        <v>3043.6</v>
      </c>
      <c r="K39" s="102" t="n">
        <v>1</v>
      </c>
      <c r="L39" s="102" t="n">
        <v>5.9</v>
      </c>
      <c r="M39" s="102" t="n">
        <v>0.8</v>
      </c>
    </row>
    <row r="40" s="71" customFormat="true" ht="18" hidden="false" customHeight="true" outlineLevel="0" collapsed="false">
      <c r="A40" s="100" t="n">
        <v>41</v>
      </c>
      <c r="B40" s="103" t="s">
        <v>291</v>
      </c>
      <c r="C40" s="102" t="n">
        <v>80.6</v>
      </c>
      <c r="D40" s="102" t="n">
        <v>75.4</v>
      </c>
      <c r="E40" s="102" t="n">
        <v>5.2</v>
      </c>
      <c r="F40" s="102" t="n">
        <v>1294.3</v>
      </c>
      <c r="G40" s="102" t="n">
        <v>1276.8</v>
      </c>
      <c r="H40" s="102" t="n">
        <v>17.5</v>
      </c>
      <c r="I40" s="102" t="n">
        <v>41.5</v>
      </c>
      <c r="J40" s="102" t="n">
        <v>1416.4</v>
      </c>
      <c r="K40" s="102" t="s">
        <v>77</v>
      </c>
      <c r="L40" s="102" t="s">
        <v>77</v>
      </c>
      <c r="M40" s="102" t="s">
        <v>77</v>
      </c>
    </row>
    <row r="41" s="71" customFormat="true" ht="14.1" hidden="false" customHeight="true" outlineLevel="0" collapsed="false">
      <c r="A41" s="100" t="n">
        <v>45</v>
      </c>
      <c r="B41" s="103" t="s">
        <v>292</v>
      </c>
      <c r="C41" s="102" t="n">
        <v>96.7</v>
      </c>
      <c r="D41" s="102" t="s">
        <v>77</v>
      </c>
      <c r="E41" s="102" t="n">
        <v>96.7</v>
      </c>
      <c r="F41" s="102" t="n">
        <v>54.9</v>
      </c>
      <c r="G41" s="102" t="n">
        <v>45.6</v>
      </c>
      <c r="H41" s="102" t="n">
        <v>9.3</v>
      </c>
      <c r="I41" s="102" t="n">
        <v>2.3</v>
      </c>
      <c r="J41" s="102" t="n">
        <v>154</v>
      </c>
      <c r="K41" s="102" t="s">
        <v>77</v>
      </c>
      <c r="L41" s="102" t="s">
        <v>77</v>
      </c>
      <c r="M41" s="102" t="s">
        <v>77</v>
      </c>
    </row>
    <row r="42" s="71" customFormat="true" ht="14.1" hidden="false" customHeight="true" outlineLevel="0" collapsed="false">
      <c r="A42" s="100" t="n">
        <v>46</v>
      </c>
      <c r="B42" s="103" t="s">
        <v>293</v>
      </c>
      <c r="C42" s="102" t="n">
        <v>163.7</v>
      </c>
      <c r="D42" s="102" t="n">
        <v>8.7</v>
      </c>
      <c r="E42" s="102" t="n">
        <v>155</v>
      </c>
      <c r="F42" s="102" t="n">
        <v>210.1</v>
      </c>
      <c r="G42" s="102" t="n">
        <v>73</v>
      </c>
      <c r="H42" s="102" t="n">
        <v>137.2</v>
      </c>
      <c r="I42" s="102" t="n">
        <v>16.8</v>
      </c>
      <c r="J42" s="102" t="n">
        <v>390.7</v>
      </c>
      <c r="K42" s="102" t="s">
        <v>77</v>
      </c>
      <c r="L42" s="102" t="s">
        <v>77</v>
      </c>
      <c r="M42" s="102" t="s">
        <v>77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341</v>
      </c>
      <c r="D43" s="102" t="n">
        <v>84.1</v>
      </c>
      <c r="E43" s="102" t="n">
        <v>256.9</v>
      </c>
      <c r="F43" s="102" t="n">
        <v>1559.4</v>
      </c>
      <c r="G43" s="102" t="n">
        <v>1395.4</v>
      </c>
      <c r="H43" s="102" t="n">
        <v>164</v>
      </c>
      <c r="I43" s="102" t="n">
        <v>60.7</v>
      </c>
      <c r="J43" s="102" t="n">
        <v>1961</v>
      </c>
      <c r="K43" s="102" t="s">
        <v>77</v>
      </c>
      <c r="L43" s="102" t="s">
        <v>77</v>
      </c>
      <c r="M43" s="102" t="s">
        <v>77</v>
      </c>
    </row>
    <row r="44" s="71" customFormat="true" ht="14.1" hidden="false" customHeight="true" outlineLevel="0" collapsed="false">
      <c r="A44" s="100"/>
      <c r="B44" s="103" t="s">
        <v>274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</row>
    <row r="45" s="71" customFormat="true" ht="18" hidden="false" customHeight="true" outlineLevel="0" collapsed="false">
      <c r="A45" s="100" t="n">
        <v>51</v>
      </c>
      <c r="B45" s="103" t="s">
        <v>294</v>
      </c>
      <c r="C45" s="102" t="n">
        <v>12.3</v>
      </c>
      <c r="D45" s="102" t="s">
        <v>77</v>
      </c>
      <c r="E45" s="102" t="n">
        <v>12.3</v>
      </c>
      <c r="F45" s="102" t="n">
        <v>91.2</v>
      </c>
      <c r="G45" s="102" t="n">
        <v>85.8</v>
      </c>
      <c r="H45" s="102" t="n">
        <v>5.4</v>
      </c>
      <c r="I45" s="102" t="n">
        <v>2.9</v>
      </c>
      <c r="J45" s="102" t="n">
        <v>106.4</v>
      </c>
      <c r="K45" s="102" t="s">
        <v>77</v>
      </c>
      <c r="L45" s="102" t="n">
        <v>3.5</v>
      </c>
      <c r="M45" s="102" t="n">
        <v>0.7</v>
      </c>
    </row>
    <row r="46" s="71" customFormat="true" ht="14.1" hidden="false" customHeight="true" outlineLevel="0" collapsed="false">
      <c r="A46" s="100" t="n">
        <v>52</v>
      </c>
      <c r="B46" s="103" t="s">
        <v>295</v>
      </c>
      <c r="C46" s="102" t="n">
        <v>2.1</v>
      </c>
      <c r="D46" s="102" t="s">
        <v>77</v>
      </c>
      <c r="E46" s="102" t="n">
        <v>2.1</v>
      </c>
      <c r="F46" s="102" t="n">
        <v>41.3</v>
      </c>
      <c r="G46" s="102" t="n">
        <v>35.1</v>
      </c>
      <c r="H46" s="102" t="n">
        <v>6.2</v>
      </c>
      <c r="I46" s="102" t="n">
        <v>6.3</v>
      </c>
      <c r="J46" s="102" t="n">
        <v>49.7</v>
      </c>
      <c r="K46" s="102" t="s">
        <v>77</v>
      </c>
      <c r="L46" s="102" t="n">
        <v>0.2</v>
      </c>
      <c r="M46" s="102" t="n">
        <v>0.2</v>
      </c>
    </row>
    <row r="47" s="71" customFormat="true" ht="14.1" hidden="false" customHeight="true" outlineLevel="0" collapsed="false">
      <c r="A47" s="100" t="n">
        <v>53</v>
      </c>
      <c r="B47" s="103" t="s">
        <v>296</v>
      </c>
      <c r="C47" s="102" t="n">
        <v>61.2</v>
      </c>
      <c r="D47" s="102" t="s">
        <v>77</v>
      </c>
      <c r="E47" s="102" t="n">
        <v>61.2</v>
      </c>
      <c r="F47" s="102" t="n">
        <v>86.7</v>
      </c>
      <c r="G47" s="102" t="n">
        <v>56.9</v>
      </c>
      <c r="H47" s="102" t="n">
        <v>29.8</v>
      </c>
      <c r="I47" s="102" t="n">
        <v>19.3</v>
      </c>
      <c r="J47" s="102" t="n">
        <v>167.1</v>
      </c>
      <c r="K47" s="102" t="s">
        <v>77</v>
      </c>
      <c r="L47" s="102" t="n">
        <v>5</v>
      </c>
      <c r="M47" s="102" t="n">
        <v>15.7</v>
      </c>
    </row>
    <row r="48" s="71" customFormat="true" ht="14.1" hidden="false" customHeight="true" outlineLevel="0" collapsed="false">
      <c r="A48" s="100" t="n">
        <v>54</v>
      </c>
      <c r="B48" s="103" t="s">
        <v>297</v>
      </c>
      <c r="C48" s="102" t="n">
        <v>36.8</v>
      </c>
      <c r="D48" s="102" t="s">
        <v>77</v>
      </c>
      <c r="E48" s="102" t="n">
        <v>36.8</v>
      </c>
      <c r="F48" s="102" t="n">
        <v>348.1</v>
      </c>
      <c r="G48" s="102" t="n">
        <v>127.3</v>
      </c>
      <c r="H48" s="102" t="n">
        <v>220.8</v>
      </c>
      <c r="I48" s="102" t="n">
        <v>27.5</v>
      </c>
      <c r="J48" s="102" t="n">
        <v>412.4</v>
      </c>
      <c r="K48" s="102" t="s">
        <v>77</v>
      </c>
      <c r="L48" s="102" t="n">
        <v>3.7</v>
      </c>
      <c r="M48" s="102" t="n">
        <v>23.7</v>
      </c>
    </row>
    <row r="49" s="71" customFormat="true" ht="14.1" hidden="false" customHeight="true" outlineLevel="0" collapsed="false">
      <c r="A49" s="100" t="n">
        <v>55</v>
      </c>
      <c r="B49" s="103" t="s">
        <v>298</v>
      </c>
      <c r="C49" s="102" t="n">
        <v>2.7</v>
      </c>
      <c r="D49" s="102" t="s">
        <v>77</v>
      </c>
      <c r="E49" s="102" t="n">
        <v>2.7</v>
      </c>
      <c r="F49" s="102" t="n">
        <v>28.3</v>
      </c>
      <c r="G49" s="102" t="n">
        <v>14.3</v>
      </c>
      <c r="H49" s="102" t="n">
        <v>14</v>
      </c>
      <c r="I49" s="102" t="n">
        <v>7</v>
      </c>
      <c r="J49" s="102" t="n">
        <v>37.9</v>
      </c>
      <c r="K49" s="102" t="s">
        <v>77</v>
      </c>
      <c r="L49" s="102" t="s">
        <v>77</v>
      </c>
      <c r="M49" s="102" t="n">
        <v>6.7</v>
      </c>
    </row>
    <row r="50" s="71" customFormat="true" ht="14.1" hidden="false" customHeight="true" outlineLevel="0" collapsed="false">
      <c r="A50" s="100" t="n">
        <v>56</v>
      </c>
      <c r="B50" s="103" t="s">
        <v>299</v>
      </c>
      <c r="C50" s="102" t="n">
        <v>1.8</v>
      </c>
      <c r="D50" s="102" t="s">
        <v>77</v>
      </c>
      <c r="E50" s="102" t="n">
        <v>1.8</v>
      </c>
      <c r="F50" s="102" t="n">
        <v>55</v>
      </c>
      <c r="G50" s="102" t="n">
        <v>44.2</v>
      </c>
      <c r="H50" s="102" t="n">
        <v>10.8</v>
      </c>
      <c r="I50" s="102" t="n">
        <v>41.6</v>
      </c>
      <c r="J50" s="102" t="n">
        <v>98.4</v>
      </c>
      <c r="K50" s="102" t="s">
        <v>77</v>
      </c>
      <c r="L50" s="102" t="n">
        <v>17</v>
      </c>
      <c r="M50" s="102" t="n">
        <v>9.1</v>
      </c>
    </row>
    <row r="51" s="71" customFormat="true" ht="14.1" hidden="false" customHeight="true" outlineLevel="0" collapsed="false">
      <c r="A51" s="104" t="n">
        <v>5</v>
      </c>
      <c r="B51" s="103" t="s">
        <v>300</v>
      </c>
      <c r="C51" s="102" t="n">
        <v>116.9</v>
      </c>
      <c r="D51" s="102" t="s">
        <v>77</v>
      </c>
      <c r="E51" s="102" t="n">
        <v>116.9</v>
      </c>
      <c r="F51" s="102" t="n">
        <v>650.4</v>
      </c>
      <c r="G51" s="102" t="n">
        <v>363.6</v>
      </c>
      <c r="H51" s="102" t="n">
        <v>286.9</v>
      </c>
      <c r="I51" s="102" t="n">
        <v>104.5</v>
      </c>
      <c r="J51" s="102" t="n">
        <v>871.9</v>
      </c>
      <c r="K51" s="102" t="s">
        <v>77</v>
      </c>
      <c r="L51" s="102" t="n">
        <v>29.3</v>
      </c>
      <c r="M51" s="102" t="n">
        <v>56.1</v>
      </c>
    </row>
    <row r="52" s="71" customFormat="true" ht="14.1" hidden="false" customHeight="true" outlineLevel="0" collapsed="false">
      <c r="A52" s="100"/>
      <c r="B52" s="103" t="s">
        <v>274</v>
      </c>
      <c r="C52" s="102" t="s">
        <v>77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</row>
    <row r="53" s="71" customFormat="true" ht="18" hidden="false" customHeight="true" outlineLevel="0" collapsed="false">
      <c r="A53" s="100" t="n">
        <v>61</v>
      </c>
      <c r="B53" s="103" t="s">
        <v>301</v>
      </c>
      <c r="C53" s="102" t="n">
        <v>653.3</v>
      </c>
      <c r="D53" s="102" t="n">
        <v>106</v>
      </c>
      <c r="E53" s="102" t="n">
        <v>547.3</v>
      </c>
      <c r="F53" s="102" t="n">
        <v>1430.8</v>
      </c>
      <c r="G53" s="102" t="n">
        <v>180</v>
      </c>
      <c r="H53" s="102" t="n">
        <v>1250.8</v>
      </c>
      <c r="I53" s="102" t="n">
        <v>0.3</v>
      </c>
      <c r="J53" s="102" t="n">
        <v>2084.4</v>
      </c>
      <c r="K53" s="102" t="s">
        <v>77</v>
      </c>
      <c r="L53" s="102" t="s">
        <v>77</v>
      </c>
      <c r="M53" s="102" t="n">
        <v>8.5</v>
      </c>
    </row>
    <row r="54" s="71" customFormat="true" ht="14.1" hidden="false" customHeight="true" outlineLevel="0" collapsed="false">
      <c r="A54" s="100" t="n">
        <v>62</v>
      </c>
      <c r="B54" s="103" t="s">
        <v>302</v>
      </c>
      <c r="C54" s="102" t="n">
        <v>116.9</v>
      </c>
      <c r="D54" s="102" t="s">
        <v>77</v>
      </c>
      <c r="E54" s="102" t="n">
        <v>116.9</v>
      </c>
      <c r="F54" s="102" t="n">
        <v>143.1</v>
      </c>
      <c r="G54" s="102" t="n">
        <v>79.8</v>
      </c>
      <c r="H54" s="102" t="n">
        <v>63.3</v>
      </c>
      <c r="I54" s="102" t="n">
        <v>0.9</v>
      </c>
      <c r="J54" s="102" t="n">
        <v>260.9</v>
      </c>
      <c r="K54" s="102" t="s">
        <v>77</v>
      </c>
      <c r="L54" s="102" t="s">
        <v>77</v>
      </c>
      <c r="M54" s="102" t="n">
        <v>1.9</v>
      </c>
    </row>
    <row r="55" s="71" customFormat="true" ht="14.1" hidden="false" customHeight="true" outlineLevel="0" collapsed="false">
      <c r="A55" s="100" t="n">
        <v>63</v>
      </c>
      <c r="B55" s="103" t="s">
        <v>303</v>
      </c>
      <c r="C55" s="102" t="n">
        <v>114.7</v>
      </c>
      <c r="D55" s="102" t="n">
        <v>27.9</v>
      </c>
      <c r="E55" s="102" t="n">
        <v>86.7</v>
      </c>
      <c r="F55" s="102" t="n">
        <v>287.3</v>
      </c>
      <c r="G55" s="102" t="n">
        <v>113.8</v>
      </c>
      <c r="H55" s="102" t="n">
        <v>173.5</v>
      </c>
      <c r="I55" s="102" t="n">
        <v>220.1</v>
      </c>
      <c r="J55" s="102" t="n">
        <v>622.1</v>
      </c>
      <c r="K55" s="102" t="s">
        <v>77</v>
      </c>
      <c r="L55" s="102" t="n">
        <v>6.4</v>
      </c>
      <c r="M55" s="102" t="n">
        <v>5</v>
      </c>
    </row>
    <row r="56" s="71" customFormat="true" ht="14.1" hidden="false" customHeight="true" outlineLevel="0" collapsed="false">
      <c r="A56" s="100" t="n">
        <v>64</v>
      </c>
      <c r="B56" s="103" t="s">
        <v>304</v>
      </c>
      <c r="C56" s="102" t="n">
        <v>38.5</v>
      </c>
      <c r="D56" s="102" t="s">
        <v>77</v>
      </c>
      <c r="E56" s="102" t="n">
        <v>38.5</v>
      </c>
      <c r="F56" s="102" t="n">
        <v>53.3</v>
      </c>
      <c r="G56" s="102" t="n">
        <v>1.5</v>
      </c>
      <c r="H56" s="102" t="n">
        <v>51.9</v>
      </c>
      <c r="I56" s="102" t="n">
        <v>2.5</v>
      </c>
      <c r="J56" s="102" t="n">
        <v>94.3</v>
      </c>
      <c r="K56" s="102" t="s">
        <v>77</v>
      </c>
      <c r="L56" s="102" t="s">
        <v>77</v>
      </c>
      <c r="M56" s="102" t="s">
        <v>77</v>
      </c>
    </row>
    <row r="57" s="71" customFormat="true" ht="14.1" hidden="false" customHeight="true" outlineLevel="0" collapsed="false">
      <c r="A57" s="100" t="n">
        <v>65</v>
      </c>
      <c r="B57" s="103" t="s">
        <v>305</v>
      </c>
      <c r="C57" s="102" t="n">
        <v>26.7</v>
      </c>
      <c r="D57" s="102" t="s">
        <v>77</v>
      </c>
      <c r="E57" s="102" t="n">
        <v>26.7</v>
      </c>
      <c r="F57" s="102" t="n">
        <v>62.1</v>
      </c>
      <c r="G57" s="102" t="n">
        <v>2.9</v>
      </c>
      <c r="H57" s="102" t="n">
        <v>59.2</v>
      </c>
      <c r="I57" s="102" t="s">
        <v>77</v>
      </c>
      <c r="J57" s="102" t="n">
        <v>88.8</v>
      </c>
      <c r="K57" s="102" t="s">
        <v>77</v>
      </c>
      <c r="L57" s="102" t="s">
        <v>77</v>
      </c>
      <c r="M57" s="102" t="s">
        <v>77</v>
      </c>
    </row>
    <row r="58" s="71" customFormat="true" ht="14.1" hidden="false" customHeight="true" outlineLevel="0" collapsed="false">
      <c r="A58" s="100" t="n">
        <v>69</v>
      </c>
      <c r="B58" s="103" t="s">
        <v>306</v>
      </c>
      <c r="C58" s="102" t="n">
        <v>21.8</v>
      </c>
      <c r="D58" s="102" t="s">
        <v>77</v>
      </c>
      <c r="E58" s="102" t="n">
        <v>21.8</v>
      </c>
      <c r="F58" s="102" t="n">
        <v>20.5</v>
      </c>
      <c r="G58" s="102" t="n">
        <v>6.9</v>
      </c>
      <c r="H58" s="102" t="n">
        <v>13.6</v>
      </c>
      <c r="I58" s="102" t="s">
        <v>77</v>
      </c>
      <c r="J58" s="102" t="n">
        <v>42.3</v>
      </c>
      <c r="K58" s="102" t="s">
        <v>77</v>
      </c>
      <c r="L58" s="102" t="s">
        <v>77</v>
      </c>
      <c r="M58" s="102" t="n">
        <v>3</v>
      </c>
    </row>
    <row r="59" s="71" customFormat="true" ht="14.1" hidden="false" customHeight="true" outlineLevel="0" collapsed="false">
      <c r="A59" s="104" t="n">
        <v>6</v>
      </c>
      <c r="B59" s="103" t="s">
        <v>307</v>
      </c>
      <c r="C59" s="102" t="n">
        <v>971.9</v>
      </c>
      <c r="D59" s="102" t="n">
        <v>134</v>
      </c>
      <c r="E59" s="102" t="n">
        <v>837.9</v>
      </c>
      <c r="F59" s="102" t="n">
        <v>1997.1</v>
      </c>
      <c r="G59" s="102" t="n">
        <v>384.8</v>
      </c>
      <c r="H59" s="102" t="n">
        <v>1612.3</v>
      </c>
      <c r="I59" s="102" t="n">
        <v>223.8</v>
      </c>
      <c r="J59" s="102" t="n">
        <v>3192.8</v>
      </c>
      <c r="K59" s="102" t="s">
        <v>77</v>
      </c>
      <c r="L59" s="102" t="n">
        <v>6.4</v>
      </c>
      <c r="M59" s="102" t="n">
        <v>18.4</v>
      </c>
    </row>
    <row r="60" s="71" customFormat="true" ht="14.1" hidden="false" customHeight="true" outlineLevel="0" collapsed="false">
      <c r="A60" s="100"/>
      <c r="B60" s="103" t="s">
        <v>274</v>
      </c>
      <c r="C60" s="102" t="n">
        <v>6.2</v>
      </c>
      <c r="D60" s="102" t="s">
        <v>77</v>
      </c>
      <c r="E60" s="102" t="n">
        <v>6.2</v>
      </c>
      <c r="F60" s="102" t="n">
        <v>1.3</v>
      </c>
      <c r="G60" s="102" t="n">
        <v>1.2</v>
      </c>
      <c r="H60" s="102" t="n">
        <v>0.1</v>
      </c>
      <c r="I60" s="102" t="s">
        <v>77</v>
      </c>
      <c r="J60" s="102" t="n">
        <v>7.5</v>
      </c>
      <c r="K60" s="102" t="s">
        <v>77</v>
      </c>
      <c r="L60" s="102" t="s">
        <v>77</v>
      </c>
      <c r="M60" s="102" t="s">
        <v>77</v>
      </c>
    </row>
    <row r="61" s="71" customFormat="true" ht="18" hidden="false" customHeight="true" outlineLevel="0" collapsed="false">
      <c r="A61" s="100" t="n">
        <v>71</v>
      </c>
      <c r="B61" s="103" t="s">
        <v>308</v>
      </c>
      <c r="C61" s="102" t="n">
        <v>16.6</v>
      </c>
      <c r="D61" s="102" t="s">
        <v>77</v>
      </c>
      <c r="E61" s="102" t="n">
        <v>16.6</v>
      </c>
      <c r="F61" s="102" t="n">
        <v>15.2</v>
      </c>
      <c r="G61" s="102" t="n">
        <v>6.5</v>
      </c>
      <c r="H61" s="102" t="n">
        <v>8.7</v>
      </c>
      <c r="I61" s="102" t="s">
        <v>77</v>
      </c>
      <c r="J61" s="102" t="n">
        <v>31.8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100" t="n">
        <v>72</v>
      </c>
      <c r="B62" s="103" t="s">
        <v>309</v>
      </c>
      <c r="C62" s="102" t="n">
        <v>35.3</v>
      </c>
      <c r="D62" s="102" t="n">
        <v>0.5</v>
      </c>
      <c r="E62" s="102" t="n">
        <v>34.8</v>
      </c>
      <c r="F62" s="102" t="n">
        <v>194.4</v>
      </c>
      <c r="G62" s="102" t="n">
        <v>111.6</v>
      </c>
      <c r="H62" s="102" t="n">
        <v>82.8</v>
      </c>
      <c r="I62" s="102" t="n">
        <v>35</v>
      </c>
      <c r="J62" s="102" t="n">
        <v>264.8</v>
      </c>
      <c r="K62" s="102" t="s">
        <v>77</v>
      </c>
      <c r="L62" s="102" t="s">
        <v>77</v>
      </c>
      <c r="M62" s="102" t="s">
        <v>77</v>
      </c>
    </row>
    <row r="63" s="71" customFormat="true" ht="14.1" hidden="false" customHeight="true" outlineLevel="0" collapsed="false">
      <c r="A63" s="104" t="n">
        <v>7</v>
      </c>
      <c r="B63" s="103" t="s">
        <v>310</v>
      </c>
      <c r="C63" s="102" t="n">
        <v>51.9</v>
      </c>
      <c r="D63" s="102" t="n">
        <v>0.5</v>
      </c>
      <c r="E63" s="102" t="n">
        <v>51.4</v>
      </c>
      <c r="F63" s="102" t="n">
        <v>209.7</v>
      </c>
      <c r="G63" s="102" t="n">
        <v>118.1</v>
      </c>
      <c r="H63" s="102" t="n">
        <v>91.6</v>
      </c>
      <c r="I63" s="102" t="n">
        <v>35</v>
      </c>
      <c r="J63" s="102" t="n">
        <v>296.6</v>
      </c>
      <c r="K63" s="102" t="s">
        <v>77</v>
      </c>
      <c r="L63" s="102" t="s">
        <v>77</v>
      </c>
      <c r="M63" s="102" t="s">
        <v>77</v>
      </c>
    </row>
    <row r="64" s="71" customFormat="true" ht="14.1" hidden="false" customHeight="true" outlineLevel="0" collapsed="false">
      <c r="A64" s="100"/>
      <c r="B64" s="103" t="s">
        <v>274</v>
      </c>
      <c r="C64" s="102" t="s">
        <v>77</v>
      </c>
      <c r="D64" s="102" t="s">
        <v>77</v>
      </c>
      <c r="E64" s="102" t="s">
        <v>77</v>
      </c>
      <c r="F64" s="102" t="n">
        <v>1.6</v>
      </c>
      <c r="G64" s="102" t="n">
        <v>0.9</v>
      </c>
      <c r="H64" s="102" t="n">
        <v>0.7</v>
      </c>
      <c r="I64" s="102" t="s">
        <v>77</v>
      </c>
      <c r="J64" s="102" t="n">
        <v>1.6</v>
      </c>
      <c r="K64" s="102" t="s">
        <v>77</v>
      </c>
      <c r="L64" s="102" t="s">
        <v>77</v>
      </c>
      <c r="M64" s="102" t="s">
        <v>77</v>
      </c>
    </row>
    <row r="65" s="71" customFormat="true" ht="18" hidden="false" customHeight="true" outlineLevel="0" collapsed="false">
      <c r="A65" s="100" t="n">
        <v>81</v>
      </c>
      <c r="B65" s="103" t="s">
        <v>311</v>
      </c>
      <c r="C65" s="102" t="n">
        <v>194.4</v>
      </c>
      <c r="D65" s="102" t="n">
        <v>47.1</v>
      </c>
      <c r="E65" s="102" t="n">
        <v>147.3</v>
      </c>
      <c r="F65" s="102" t="n">
        <v>469.7</v>
      </c>
      <c r="G65" s="102" t="n">
        <v>251.9</v>
      </c>
      <c r="H65" s="102" t="n">
        <v>217.8</v>
      </c>
      <c r="I65" s="102" t="s">
        <v>77</v>
      </c>
      <c r="J65" s="102" t="n">
        <v>664</v>
      </c>
      <c r="K65" s="102" t="s">
        <v>77</v>
      </c>
      <c r="L65" s="102" t="n">
        <v>3.2</v>
      </c>
      <c r="M65" s="102" t="n">
        <v>3.1</v>
      </c>
    </row>
    <row r="66" s="71" customFormat="true" ht="14.1" hidden="false" customHeight="true" outlineLevel="0" collapsed="false">
      <c r="A66" s="100" t="n">
        <v>82</v>
      </c>
      <c r="B66" s="103" t="s">
        <v>312</v>
      </c>
      <c r="C66" s="102" t="n">
        <v>13.7</v>
      </c>
      <c r="D66" s="102" t="s">
        <v>77</v>
      </c>
      <c r="E66" s="102" t="n">
        <v>13.7</v>
      </c>
      <c r="F66" s="102" t="n">
        <v>73.6</v>
      </c>
      <c r="G66" s="102" t="n">
        <v>62.5</v>
      </c>
      <c r="H66" s="102" t="n">
        <v>11.1</v>
      </c>
      <c r="I66" s="102" t="s">
        <v>77</v>
      </c>
      <c r="J66" s="102" t="n">
        <v>87.3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100" t="n">
        <v>83</v>
      </c>
      <c r="B67" s="103" t="s">
        <v>313</v>
      </c>
      <c r="C67" s="102" t="n">
        <v>29.9</v>
      </c>
      <c r="D67" s="102" t="n">
        <v>5.5</v>
      </c>
      <c r="E67" s="102" t="n">
        <v>24.4</v>
      </c>
      <c r="F67" s="102" t="n">
        <v>100.5</v>
      </c>
      <c r="G67" s="102" t="n">
        <v>29.4</v>
      </c>
      <c r="H67" s="102" t="n">
        <v>71.1</v>
      </c>
      <c r="I67" s="102" t="s">
        <v>77</v>
      </c>
      <c r="J67" s="102" t="n">
        <v>130.4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100" t="n">
        <v>84</v>
      </c>
      <c r="B68" s="103" t="s">
        <v>314</v>
      </c>
      <c r="C68" s="102" t="n">
        <v>43.1</v>
      </c>
      <c r="D68" s="102" t="n">
        <v>2.4</v>
      </c>
      <c r="E68" s="102" t="n">
        <v>40.7</v>
      </c>
      <c r="F68" s="102" t="n">
        <v>96.9</v>
      </c>
      <c r="G68" s="102" t="n">
        <v>95.2</v>
      </c>
      <c r="H68" s="102" t="n">
        <v>1.7</v>
      </c>
      <c r="I68" s="102" t="n">
        <v>7.5</v>
      </c>
      <c r="J68" s="102" t="n">
        <v>147.4</v>
      </c>
      <c r="K68" s="102" t="s">
        <v>77</v>
      </c>
      <c r="L68" s="102" t="n">
        <v>2.6</v>
      </c>
      <c r="M68" s="102" t="s">
        <v>77</v>
      </c>
    </row>
    <row r="69" s="71" customFormat="true" ht="14.1" hidden="false" customHeight="true" outlineLevel="0" collapsed="false">
      <c r="A69" s="100" t="n">
        <v>89</v>
      </c>
      <c r="B69" s="103" t="s">
        <v>315</v>
      </c>
      <c r="C69" s="102" t="n">
        <v>91.8</v>
      </c>
      <c r="D69" s="102" t="n">
        <v>25.1</v>
      </c>
      <c r="E69" s="102" t="n">
        <v>66.8</v>
      </c>
      <c r="F69" s="102" t="n">
        <v>201.3</v>
      </c>
      <c r="G69" s="102" t="n">
        <v>83.4</v>
      </c>
      <c r="H69" s="102" t="n">
        <v>118</v>
      </c>
      <c r="I69" s="102" t="n">
        <v>40</v>
      </c>
      <c r="J69" s="102" t="n">
        <v>333.2</v>
      </c>
      <c r="K69" s="102" t="s">
        <v>77</v>
      </c>
      <c r="L69" s="102" t="s">
        <v>77</v>
      </c>
      <c r="M69" s="102" t="s">
        <v>77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72.9</v>
      </c>
      <c r="D70" s="102" t="n">
        <v>80.1</v>
      </c>
      <c r="E70" s="102" t="n">
        <v>292.8</v>
      </c>
      <c r="F70" s="102" t="n">
        <v>941.9</v>
      </c>
      <c r="G70" s="102" t="n">
        <v>522.3</v>
      </c>
      <c r="H70" s="102" t="n">
        <v>419.6</v>
      </c>
      <c r="I70" s="102" t="n">
        <v>47.5</v>
      </c>
      <c r="J70" s="102" t="n">
        <v>1362.3</v>
      </c>
      <c r="K70" s="102" t="s">
        <v>77</v>
      </c>
      <c r="L70" s="102" t="n">
        <v>5.8</v>
      </c>
      <c r="M70" s="102" t="n">
        <v>3.1</v>
      </c>
    </row>
    <row r="71" s="71" customFormat="true" ht="14.1" hidden="false" customHeight="true" outlineLevel="0" collapsed="false">
      <c r="A71" s="100"/>
      <c r="B71" s="103" t="s">
        <v>274</v>
      </c>
      <c r="C71" s="102" t="n">
        <v>253.6</v>
      </c>
      <c r="D71" s="102" t="n">
        <v>69.3</v>
      </c>
      <c r="E71" s="102" t="n">
        <v>184.3</v>
      </c>
      <c r="F71" s="102" t="n">
        <v>717</v>
      </c>
      <c r="G71" s="102" t="n">
        <v>356.2</v>
      </c>
      <c r="H71" s="102" t="n">
        <v>360.8</v>
      </c>
      <c r="I71" s="102" t="n">
        <v>40</v>
      </c>
      <c r="J71" s="102" t="n">
        <v>1010.6</v>
      </c>
      <c r="K71" s="102" t="s">
        <v>77</v>
      </c>
      <c r="L71" s="102" t="n">
        <v>3.2</v>
      </c>
      <c r="M71" s="102" t="n">
        <v>1.9</v>
      </c>
    </row>
    <row r="72" s="71" customFormat="true" ht="18" hidden="false" customHeight="true" outlineLevel="0" collapsed="false">
      <c r="A72" s="100" t="n">
        <v>91</v>
      </c>
      <c r="B72" s="103" t="s">
        <v>316</v>
      </c>
      <c r="C72" s="102" t="n">
        <v>3.7</v>
      </c>
      <c r="D72" s="102" t="s">
        <v>77</v>
      </c>
      <c r="E72" s="102" t="n">
        <v>3.7</v>
      </c>
      <c r="F72" s="102" t="n">
        <v>52.9</v>
      </c>
      <c r="G72" s="102" t="n">
        <v>19.3</v>
      </c>
      <c r="H72" s="102" t="n">
        <v>33.6</v>
      </c>
      <c r="I72" s="102" t="s">
        <v>77</v>
      </c>
      <c r="J72" s="102" t="n">
        <v>56.6</v>
      </c>
      <c r="K72" s="102" t="s">
        <v>77</v>
      </c>
      <c r="L72" s="102" t="s">
        <v>77</v>
      </c>
      <c r="M72" s="102" t="s">
        <v>77</v>
      </c>
    </row>
    <row r="73" s="71" customFormat="true" ht="14.1" hidden="false" customHeight="true" outlineLevel="0" collapsed="false">
      <c r="A73" s="100" t="n">
        <v>92</v>
      </c>
      <c r="B73" s="103" t="s">
        <v>317</v>
      </c>
      <c r="C73" s="102" t="n">
        <v>0</v>
      </c>
      <c r="D73" s="102" t="s">
        <v>77</v>
      </c>
      <c r="E73" s="102" t="n">
        <v>0</v>
      </c>
      <c r="F73" s="102" t="n">
        <v>0.7</v>
      </c>
      <c r="G73" s="102" t="n">
        <v>0</v>
      </c>
      <c r="H73" s="102" t="n">
        <v>0.6</v>
      </c>
      <c r="I73" s="102" t="s">
        <v>77</v>
      </c>
      <c r="J73" s="102" t="n">
        <v>0.7</v>
      </c>
      <c r="K73" s="102" t="s">
        <v>77</v>
      </c>
      <c r="L73" s="102" t="s">
        <v>77</v>
      </c>
      <c r="M73" s="102" t="s">
        <v>77</v>
      </c>
    </row>
    <row r="74" s="71" customFormat="true" ht="14.1" hidden="false" customHeight="true" outlineLevel="0" collapsed="false">
      <c r="A74" s="100" t="n">
        <v>93</v>
      </c>
      <c r="B74" s="103" t="s">
        <v>318</v>
      </c>
      <c r="C74" s="102" t="n">
        <v>13.2</v>
      </c>
      <c r="D74" s="102" t="s">
        <v>77</v>
      </c>
      <c r="E74" s="102" t="n">
        <v>13.2</v>
      </c>
      <c r="F74" s="102" t="n">
        <v>44.1</v>
      </c>
      <c r="G74" s="102" t="n">
        <v>14.6</v>
      </c>
      <c r="H74" s="102" t="n">
        <v>29.5</v>
      </c>
      <c r="I74" s="102" t="n">
        <v>0.1</v>
      </c>
      <c r="J74" s="102" t="n">
        <v>57.5</v>
      </c>
      <c r="K74" s="102" t="s">
        <v>77</v>
      </c>
      <c r="L74" s="102" t="s">
        <v>77</v>
      </c>
      <c r="M74" s="102" t="n">
        <v>0.1</v>
      </c>
    </row>
    <row r="75" s="71" customFormat="true" ht="14.1" hidden="false" customHeight="true" outlineLevel="0" collapsed="false">
      <c r="A75" s="100" t="n">
        <v>94</v>
      </c>
      <c r="B75" s="103" t="s">
        <v>319</v>
      </c>
      <c r="C75" s="102" t="n">
        <v>1.7</v>
      </c>
      <c r="D75" s="102" t="s">
        <v>77</v>
      </c>
      <c r="E75" s="102" t="n">
        <v>1.7</v>
      </c>
      <c r="F75" s="102" t="n">
        <v>13.1</v>
      </c>
      <c r="G75" s="102" t="n">
        <v>11.7</v>
      </c>
      <c r="H75" s="102" t="n">
        <v>1.4</v>
      </c>
      <c r="I75" s="102" t="n">
        <v>0.1</v>
      </c>
      <c r="J75" s="102" t="n">
        <v>14.8</v>
      </c>
      <c r="K75" s="102" t="s">
        <v>77</v>
      </c>
      <c r="L75" s="102" t="s">
        <v>77</v>
      </c>
      <c r="M75" s="102" t="n">
        <v>0.2</v>
      </c>
    </row>
    <row r="76" s="71" customFormat="true" ht="14.1" hidden="false" customHeight="true" outlineLevel="0" collapsed="false">
      <c r="A76" s="100" t="n">
        <v>95</v>
      </c>
      <c r="B76" s="103" t="s">
        <v>320</v>
      </c>
      <c r="C76" s="102" t="n">
        <v>1.8</v>
      </c>
      <c r="D76" s="102" t="s">
        <v>77</v>
      </c>
      <c r="E76" s="102" t="n">
        <v>1.8</v>
      </c>
      <c r="F76" s="102" t="n">
        <v>8.1</v>
      </c>
      <c r="G76" s="102" t="n">
        <v>7.5</v>
      </c>
      <c r="H76" s="102" t="n">
        <v>0.6</v>
      </c>
      <c r="I76" s="102" t="n">
        <v>0.5</v>
      </c>
      <c r="J76" s="102" t="n">
        <v>10.4</v>
      </c>
      <c r="K76" s="102" t="s">
        <v>77</v>
      </c>
      <c r="L76" s="102" t="s">
        <v>77</v>
      </c>
      <c r="M76" s="102" t="s">
        <v>77</v>
      </c>
    </row>
    <row r="77" s="71" customFormat="true" ht="14.1" hidden="false" customHeight="true" outlineLevel="0" collapsed="false">
      <c r="A77" s="100" t="n">
        <v>96</v>
      </c>
      <c r="B77" s="103" t="s">
        <v>321</v>
      </c>
      <c r="C77" s="102" t="n">
        <v>0.2</v>
      </c>
      <c r="D77" s="102" t="s">
        <v>77</v>
      </c>
      <c r="E77" s="102" t="n">
        <v>0.2</v>
      </c>
      <c r="F77" s="102" t="n">
        <v>0.8</v>
      </c>
      <c r="G77" s="102" t="n">
        <v>0.5</v>
      </c>
      <c r="H77" s="102" t="n">
        <v>0.3</v>
      </c>
      <c r="I77" s="102" t="s">
        <v>77</v>
      </c>
      <c r="J77" s="102" t="n">
        <v>1.1</v>
      </c>
      <c r="K77" s="102" t="s">
        <v>77</v>
      </c>
      <c r="L77" s="102" t="s">
        <v>77</v>
      </c>
      <c r="M77" s="102" t="s">
        <v>77</v>
      </c>
    </row>
    <row r="78" s="71" customFormat="true" ht="14.1" hidden="false" customHeight="true" outlineLevel="0" collapsed="false">
      <c r="A78" s="100" t="n">
        <v>97</v>
      </c>
      <c r="B78" s="103" t="s">
        <v>322</v>
      </c>
      <c r="C78" s="102" t="n">
        <v>13.6</v>
      </c>
      <c r="D78" s="102" t="s">
        <v>77</v>
      </c>
      <c r="E78" s="102" t="n">
        <v>13.6</v>
      </c>
      <c r="F78" s="102" t="n">
        <v>59.9</v>
      </c>
      <c r="G78" s="102" t="n">
        <v>14.1</v>
      </c>
      <c r="H78" s="102" t="n">
        <v>45.8</v>
      </c>
      <c r="I78" s="102" t="s">
        <v>77</v>
      </c>
      <c r="J78" s="102" t="n">
        <v>73.5</v>
      </c>
      <c r="K78" s="102" t="s">
        <v>77</v>
      </c>
      <c r="L78" s="102" t="s">
        <v>77</v>
      </c>
      <c r="M78" s="102" t="n">
        <v>6.6</v>
      </c>
    </row>
    <row r="79" s="71" customFormat="true" ht="14.1" hidden="false" customHeight="true" outlineLevel="0" collapsed="false">
      <c r="A79" s="100" t="n">
        <v>99</v>
      </c>
      <c r="B79" s="103" t="s">
        <v>323</v>
      </c>
      <c r="C79" s="102" t="n">
        <v>82.1</v>
      </c>
      <c r="D79" s="102" t="s">
        <v>77</v>
      </c>
      <c r="E79" s="102" t="n">
        <v>82.1</v>
      </c>
      <c r="F79" s="102" t="n">
        <v>758.8</v>
      </c>
      <c r="G79" s="102" t="n">
        <v>307.6</v>
      </c>
      <c r="H79" s="102" t="n">
        <v>451.2</v>
      </c>
      <c r="I79" s="102" t="n">
        <v>221.2</v>
      </c>
      <c r="J79" s="102" t="n">
        <v>1062.1</v>
      </c>
      <c r="K79" s="102" t="s">
        <v>77</v>
      </c>
      <c r="L79" s="102" t="n">
        <v>5.6</v>
      </c>
      <c r="M79" s="102" t="n">
        <v>14.6</v>
      </c>
    </row>
    <row r="80" s="71" customFormat="true" ht="14.1" hidden="false" customHeight="true" outlineLevel="0" collapsed="false">
      <c r="A80" s="104" t="n">
        <v>9</v>
      </c>
      <c r="B80" s="103" t="s">
        <v>324</v>
      </c>
      <c r="C80" s="102" t="n">
        <v>116.3</v>
      </c>
      <c r="D80" s="102" t="s">
        <v>77</v>
      </c>
      <c r="E80" s="102" t="n">
        <v>116.3</v>
      </c>
      <c r="F80" s="102" t="n">
        <v>938.4</v>
      </c>
      <c r="G80" s="102" t="n">
        <v>375.4</v>
      </c>
      <c r="H80" s="102" t="n">
        <v>563</v>
      </c>
      <c r="I80" s="102" t="n">
        <v>221.9</v>
      </c>
      <c r="J80" s="102" t="n">
        <v>1276.6</v>
      </c>
      <c r="K80" s="102" t="s">
        <v>77</v>
      </c>
      <c r="L80" s="102" t="n">
        <v>5.6</v>
      </c>
      <c r="M80" s="102" t="n">
        <v>21.4</v>
      </c>
    </row>
    <row r="81" s="71" customFormat="true" ht="14.1" hidden="false" customHeight="true" outlineLevel="0" collapsed="false">
      <c r="A81" s="100"/>
      <c r="B81" s="103" t="s">
        <v>274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</row>
    <row r="82" s="71" customFormat="true" ht="14.1" hidden="false" customHeight="true" outlineLevel="0" collapsed="false">
      <c r="A82" s="100"/>
      <c r="B82" s="103" t="s">
        <v>226</v>
      </c>
      <c r="C82" s="102" t="n">
        <v>3852.5</v>
      </c>
      <c r="D82" s="102" t="n">
        <v>414</v>
      </c>
      <c r="E82" s="102" t="n">
        <v>3438.5</v>
      </c>
      <c r="F82" s="102" t="n">
        <v>11288</v>
      </c>
      <c r="G82" s="102" t="n">
        <v>7324.7</v>
      </c>
      <c r="H82" s="102" t="n">
        <v>3963.3</v>
      </c>
      <c r="I82" s="102" t="n">
        <v>1525.8</v>
      </c>
      <c r="J82" s="102" t="n">
        <v>16666.2</v>
      </c>
      <c r="K82" s="102" t="n">
        <v>18.7</v>
      </c>
      <c r="L82" s="102" t="n">
        <v>60.6</v>
      </c>
      <c r="M82" s="102" t="n">
        <v>103</v>
      </c>
    </row>
    <row r="83" s="71" customFormat="true" ht="14.1" hidden="false" customHeight="true" outlineLevel="0" collapsed="false">
      <c r="A83" s="100"/>
      <c r="B83" s="103" t="s">
        <v>274</v>
      </c>
      <c r="C83" s="102" t="n">
        <v>1184.1</v>
      </c>
      <c r="D83" s="102" t="n">
        <v>162.8</v>
      </c>
      <c r="E83" s="102" t="n">
        <v>1021.3</v>
      </c>
      <c r="F83" s="102" t="n">
        <v>2486.3</v>
      </c>
      <c r="G83" s="102" t="n">
        <v>1756.6</v>
      </c>
      <c r="H83" s="102" t="n">
        <v>729.7</v>
      </c>
      <c r="I83" s="102" t="n">
        <v>393</v>
      </c>
      <c r="J83" s="102" t="n">
        <v>4063.3</v>
      </c>
      <c r="K83" s="102" t="n">
        <v>1</v>
      </c>
      <c r="L83" s="102" t="n">
        <v>9.1</v>
      </c>
      <c r="M83" s="102" t="n">
        <v>2.7</v>
      </c>
    </row>
    <row r="84" s="106" customFormat="true" ht="32.25" hidden="false" customHeight="true" outlineLevel="0" collapsed="false">
      <c r="A84" s="105" t="s">
        <v>205</v>
      </c>
    </row>
    <row r="85" s="71" customFormat="true" ht="14.1" hidden="false" customHeight="true" outlineLevel="0" collapsed="false">
      <c r="A85" s="67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621.7</v>
      </c>
      <c r="D8" s="102" t="n">
        <v>7.7</v>
      </c>
      <c r="E8" s="102" t="n">
        <v>31.1</v>
      </c>
      <c r="F8" s="102" t="n">
        <v>34.8</v>
      </c>
      <c r="G8" s="102" t="n">
        <v>37.6</v>
      </c>
      <c r="H8" s="102" t="n">
        <v>12.6</v>
      </c>
      <c r="I8" s="102" t="n">
        <v>19.9</v>
      </c>
      <c r="J8" s="102" t="n">
        <v>51.8</v>
      </c>
      <c r="K8" s="102" t="n">
        <v>109</v>
      </c>
      <c r="L8" s="102" t="n">
        <v>284.8</v>
      </c>
      <c r="M8" s="102" t="n">
        <v>32.5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.4</v>
      </c>
      <c r="D9" s="102" t="s">
        <v>77</v>
      </c>
      <c r="E9" s="102" t="s">
        <v>77</v>
      </c>
      <c r="F9" s="102" t="n">
        <v>0.4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1.1</v>
      </c>
      <c r="D11" s="102" t="s">
        <v>77</v>
      </c>
      <c r="E11" s="102" t="s">
        <v>77</v>
      </c>
      <c r="F11" s="102" t="s">
        <v>77</v>
      </c>
      <c r="G11" s="102" t="n">
        <v>0</v>
      </c>
      <c r="H11" s="102" t="n">
        <v>0</v>
      </c>
      <c r="I11" s="102" t="n">
        <v>0.2</v>
      </c>
      <c r="J11" s="102" t="s">
        <v>77</v>
      </c>
      <c r="K11" s="102" t="n">
        <v>0</v>
      </c>
      <c r="L11" s="102" t="n">
        <v>0.8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37.7</v>
      </c>
      <c r="D12" s="102" t="n">
        <v>6.6</v>
      </c>
      <c r="E12" s="102" t="n">
        <v>7.4</v>
      </c>
      <c r="F12" s="102" t="n">
        <v>0</v>
      </c>
      <c r="G12" s="102" t="n">
        <v>2.5</v>
      </c>
      <c r="H12" s="102" t="n">
        <v>2.4</v>
      </c>
      <c r="I12" s="102" t="n">
        <v>1.8</v>
      </c>
      <c r="J12" s="102" t="n">
        <v>0.5</v>
      </c>
      <c r="K12" s="102" t="n">
        <v>6.3</v>
      </c>
      <c r="L12" s="102" t="n">
        <v>7.6</v>
      </c>
      <c r="M12" s="102" t="n">
        <v>2.6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72.5</v>
      </c>
      <c r="D14" s="102" t="s">
        <v>77</v>
      </c>
      <c r="E14" s="102" t="s">
        <v>77</v>
      </c>
      <c r="F14" s="102" t="s">
        <v>77</v>
      </c>
      <c r="G14" s="102" t="n">
        <v>0.1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72.3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733.4</v>
      </c>
      <c r="D15" s="102" t="n">
        <v>14.3</v>
      </c>
      <c r="E15" s="102" t="n">
        <v>38.5</v>
      </c>
      <c r="F15" s="102" t="n">
        <v>35.1</v>
      </c>
      <c r="G15" s="102" t="n">
        <v>40.2</v>
      </c>
      <c r="H15" s="102" t="n">
        <v>15.1</v>
      </c>
      <c r="I15" s="102" t="n">
        <v>21.9</v>
      </c>
      <c r="J15" s="102" t="n">
        <v>52.3</v>
      </c>
      <c r="K15" s="102" t="n">
        <v>115.4</v>
      </c>
      <c r="L15" s="102" t="n">
        <v>365.5</v>
      </c>
      <c r="M15" s="102" t="n">
        <v>35.1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5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4.7</v>
      </c>
      <c r="I17" s="102" t="s">
        <v>77</v>
      </c>
      <c r="J17" s="102" t="s">
        <v>77</v>
      </c>
      <c r="K17" s="102" t="n">
        <v>0.1</v>
      </c>
      <c r="L17" s="102" t="n">
        <v>0.4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5.4</v>
      </c>
      <c r="D18" s="102" t="s">
        <v>77</v>
      </c>
      <c r="E18" s="102" t="s">
        <v>77</v>
      </c>
      <c r="F18" s="102" t="s">
        <v>77</v>
      </c>
      <c r="G18" s="102" t="n">
        <v>0.4</v>
      </c>
      <c r="H18" s="102" t="n">
        <v>4.5</v>
      </c>
      <c r="I18" s="102" t="s">
        <v>77</v>
      </c>
      <c r="J18" s="102" t="s">
        <v>77</v>
      </c>
      <c r="K18" s="102" t="s">
        <v>77</v>
      </c>
      <c r="L18" s="102" t="n">
        <v>0.5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14.3</v>
      </c>
      <c r="D19" s="102" t="n">
        <v>0.3</v>
      </c>
      <c r="E19" s="102" t="s">
        <v>77</v>
      </c>
      <c r="F19" s="102" t="n">
        <v>0</v>
      </c>
      <c r="G19" s="102" t="n">
        <v>0.4</v>
      </c>
      <c r="H19" s="102" t="n">
        <v>0.5</v>
      </c>
      <c r="I19" s="102" t="n">
        <v>3</v>
      </c>
      <c r="J19" s="102" t="s">
        <v>77</v>
      </c>
      <c r="K19" s="102" t="n">
        <v>7.4</v>
      </c>
      <c r="L19" s="102" t="n">
        <v>2.7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15</v>
      </c>
      <c r="D20" s="102" t="s">
        <v>77</v>
      </c>
      <c r="E20" s="102" t="s">
        <v>77</v>
      </c>
      <c r="F20" s="102" t="n">
        <v>12.6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2.2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15.4</v>
      </c>
      <c r="D21" s="102" t="s">
        <v>77</v>
      </c>
      <c r="E21" s="102" t="n">
        <v>0.6</v>
      </c>
      <c r="F21" s="102" t="n">
        <v>3.6</v>
      </c>
      <c r="G21" s="102" t="n">
        <v>0.1</v>
      </c>
      <c r="H21" s="102" t="n">
        <v>0.2</v>
      </c>
      <c r="I21" s="102" t="n">
        <v>1.2</v>
      </c>
      <c r="J21" s="102" t="s">
        <v>77</v>
      </c>
      <c r="K21" s="102" t="n">
        <v>4.8</v>
      </c>
      <c r="L21" s="102" t="n">
        <v>4</v>
      </c>
      <c r="M21" s="102" t="n">
        <v>1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416</v>
      </c>
      <c r="D22" s="102" t="n">
        <v>41.8</v>
      </c>
      <c r="E22" s="102" t="n">
        <v>22.1</v>
      </c>
      <c r="F22" s="102" t="n">
        <v>97.3</v>
      </c>
      <c r="G22" s="102" t="n">
        <v>42.9</v>
      </c>
      <c r="H22" s="102" t="n">
        <v>26.6</v>
      </c>
      <c r="I22" s="102" t="n">
        <v>4.5</v>
      </c>
      <c r="J22" s="102" t="n">
        <v>37.3</v>
      </c>
      <c r="K22" s="102" t="n">
        <v>57.6</v>
      </c>
      <c r="L22" s="102" t="n">
        <v>35.5</v>
      </c>
      <c r="M22" s="102" t="n">
        <v>50.4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569.3</v>
      </c>
      <c r="D23" s="102" t="n">
        <v>69</v>
      </c>
      <c r="E23" s="102" t="n">
        <v>25.4</v>
      </c>
      <c r="F23" s="102" t="n">
        <v>151.4</v>
      </c>
      <c r="G23" s="102" t="n">
        <v>23.2</v>
      </c>
      <c r="H23" s="102" t="n">
        <v>23</v>
      </c>
      <c r="I23" s="102" t="n">
        <v>9.5</v>
      </c>
      <c r="J23" s="102" t="n">
        <v>90.4</v>
      </c>
      <c r="K23" s="102" t="n">
        <v>119.4</v>
      </c>
      <c r="L23" s="102" t="n">
        <v>38</v>
      </c>
      <c r="M23" s="102" t="n">
        <v>20.1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1040.5</v>
      </c>
      <c r="D24" s="102" t="n">
        <v>111.1</v>
      </c>
      <c r="E24" s="102" t="n">
        <v>48.1</v>
      </c>
      <c r="F24" s="102" t="n">
        <v>265</v>
      </c>
      <c r="G24" s="102" t="n">
        <v>66.9</v>
      </c>
      <c r="H24" s="102" t="n">
        <v>59.5</v>
      </c>
      <c r="I24" s="102" t="n">
        <v>18.1</v>
      </c>
      <c r="J24" s="102" t="n">
        <v>127.7</v>
      </c>
      <c r="K24" s="102" t="n">
        <v>191.5</v>
      </c>
      <c r="L24" s="102" t="n">
        <v>81.2</v>
      </c>
      <c r="M24" s="102" t="n">
        <v>71.5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2514.9</v>
      </c>
      <c r="D26" s="102" t="n">
        <v>66.5</v>
      </c>
      <c r="E26" s="102" t="n">
        <v>854.2</v>
      </c>
      <c r="F26" s="102" t="n">
        <v>279.9</v>
      </c>
      <c r="G26" s="102" t="n">
        <v>228.8</v>
      </c>
      <c r="H26" s="102" t="n">
        <v>7.6</v>
      </c>
      <c r="I26" s="102" t="n">
        <v>33.6</v>
      </c>
      <c r="J26" s="102" t="n">
        <v>39.9</v>
      </c>
      <c r="K26" s="102" t="n">
        <v>386.9</v>
      </c>
      <c r="L26" s="102" t="n">
        <v>608.3</v>
      </c>
      <c r="M26" s="102" t="n">
        <v>9.2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230.9</v>
      </c>
      <c r="D27" s="102" t="n">
        <v>149.8</v>
      </c>
      <c r="E27" s="102" t="n">
        <v>4</v>
      </c>
      <c r="F27" s="102" t="n">
        <v>50.8</v>
      </c>
      <c r="G27" s="102" t="n">
        <v>19.5</v>
      </c>
      <c r="H27" s="102" t="s">
        <v>77</v>
      </c>
      <c r="I27" s="102" t="s">
        <v>77</v>
      </c>
      <c r="J27" s="102" t="s">
        <v>77</v>
      </c>
      <c r="K27" s="102" t="n">
        <v>4</v>
      </c>
      <c r="L27" s="102" t="n">
        <v>2.9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72.9</v>
      </c>
      <c r="D28" s="102" t="s">
        <v>77</v>
      </c>
      <c r="E28" s="102" t="n">
        <v>39.5</v>
      </c>
      <c r="F28" s="102" t="n">
        <v>23.3</v>
      </c>
      <c r="G28" s="102" t="n">
        <v>3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7.1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818.7</v>
      </c>
      <c r="D29" s="102" t="n">
        <v>216.3</v>
      </c>
      <c r="E29" s="102" t="n">
        <v>897.7</v>
      </c>
      <c r="F29" s="102" t="n">
        <v>354.1</v>
      </c>
      <c r="G29" s="102" t="n">
        <v>251.2</v>
      </c>
      <c r="H29" s="102" t="n">
        <v>7.6</v>
      </c>
      <c r="I29" s="102" t="n">
        <v>33.6</v>
      </c>
      <c r="J29" s="102" t="n">
        <v>39.9</v>
      </c>
      <c r="K29" s="102" t="n">
        <v>390.9</v>
      </c>
      <c r="L29" s="102" t="n">
        <v>618.2</v>
      </c>
      <c r="M29" s="102" t="n">
        <v>9.2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2445.7</v>
      </c>
      <c r="D32" s="102" t="n">
        <v>101</v>
      </c>
      <c r="E32" s="102" t="n">
        <v>437.8</v>
      </c>
      <c r="F32" s="102" t="n">
        <v>405</v>
      </c>
      <c r="G32" s="102" t="n">
        <v>442.6</v>
      </c>
      <c r="H32" s="102" t="n">
        <v>161.6</v>
      </c>
      <c r="I32" s="102" t="n">
        <v>124.2</v>
      </c>
      <c r="J32" s="102" t="n">
        <v>171.5</v>
      </c>
      <c r="K32" s="102" t="n">
        <v>377.7</v>
      </c>
      <c r="L32" s="102" t="n">
        <v>222.1</v>
      </c>
      <c r="M32" s="102" t="n">
        <v>2.2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131.7</v>
      </c>
      <c r="D33" s="102" t="n">
        <v>10.5</v>
      </c>
      <c r="E33" s="102" t="n">
        <v>37.9</v>
      </c>
      <c r="F33" s="102" t="n">
        <v>16.1</v>
      </c>
      <c r="G33" s="102" t="n">
        <v>27.1</v>
      </c>
      <c r="H33" s="102" t="n">
        <v>1</v>
      </c>
      <c r="I33" s="102" t="s">
        <v>77</v>
      </c>
      <c r="J33" s="102" t="n">
        <v>7.5</v>
      </c>
      <c r="K33" s="102" t="n">
        <v>29.8</v>
      </c>
      <c r="L33" s="102" t="n">
        <v>1.9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535.3</v>
      </c>
      <c r="D34" s="102" t="n">
        <v>45.9</v>
      </c>
      <c r="E34" s="102" t="n">
        <v>13.4</v>
      </c>
      <c r="F34" s="102" t="n">
        <v>35.4</v>
      </c>
      <c r="G34" s="102" t="n">
        <v>16.5</v>
      </c>
      <c r="H34" s="102" t="n">
        <v>6.5</v>
      </c>
      <c r="I34" s="102" t="n">
        <v>2.2</v>
      </c>
      <c r="J34" s="102" t="n">
        <v>7.1</v>
      </c>
      <c r="K34" s="102" t="n">
        <v>5.8</v>
      </c>
      <c r="L34" s="102" t="n">
        <v>383.9</v>
      </c>
      <c r="M34" s="102" t="n">
        <v>18.5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3112.7</v>
      </c>
      <c r="D35" s="102" t="n">
        <v>157.3</v>
      </c>
      <c r="E35" s="102" t="n">
        <v>489.1</v>
      </c>
      <c r="F35" s="102" t="n">
        <v>456.5</v>
      </c>
      <c r="G35" s="102" t="n">
        <v>486.2</v>
      </c>
      <c r="H35" s="102" t="n">
        <v>169.1</v>
      </c>
      <c r="I35" s="102" t="n">
        <v>126.4</v>
      </c>
      <c r="J35" s="102" t="n">
        <v>186.1</v>
      </c>
      <c r="K35" s="102" t="n">
        <v>413.3</v>
      </c>
      <c r="L35" s="102" t="n">
        <v>607.9</v>
      </c>
      <c r="M35" s="102" t="n">
        <v>20.7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3043.6</v>
      </c>
      <c r="D36" s="102" t="n">
        <v>152.3</v>
      </c>
      <c r="E36" s="102" t="n">
        <v>479.2</v>
      </c>
      <c r="F36" s="102" t="n">
        <v>445.4</v>
      </c>
      <c r="G36" s="102" t="n">
        <v>472.3</v>
      </c>
      <c r="H36" s="102" t="n">
        <v>167.8</v>
      </c>
      <c r="I36" s="102" t="n">
        <v>126.4</v>
      </c>
      <c r="J36" s="102" t="n">
        <v>183</v>
      </c>
      <c r="K36" s="102" t="n">
        <v>412.1</v>
      </c>
      <c r="L36" s="102" t="n">
        <v>601.6</v>
      </c>
      <c r="M36" s="102" t="n">
        <v>3.4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416.4</v>
      </c>
      <c r="D37" s="102" t="n">
        <v>75.4</v>
      </c>
      <c r="E37" s="102" t="n">
        <v>1208.8</v>
      </c>
      <c r="F37" s="102" t="n">
        <v>35.5</v>
      </c>
      <c r="G37" s="102" t="n">
        <v>10.4</v>
      </c>
      <c r="H37" s="102" t="n">
        <v>1.1</v>
      </c>
      <c r="I37" s="102" t="s">
        <v>77</v>
      </c>
      <c r="J37" s="102" t="n">
        <v>4.8</v>
      </c>
      <c r="K37" s="102" t="n">
        <v>2.4</v>
      </c>
      <c r="L37" s="102" t="n">
        <v>28.7</v>
      </c>
      <c r="M37" s="102" t="n">
        <v>49.1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4</v>
      </c>
      <c r="D38" s="102" t="s">
        <v>77</v>
      </c>
      <c r="E38" s="102" t="n">
        <v>74.7</v>
      </c>
      <c r="F38" s="102" t="n">
        <v>13.3</v>
      </c>
      <c r="G38" s="102" t="s">
        <v>77</v>
      </c>
      <c r="H38" s="102" t="s">
        <v>77</v>
      </c>
      <c r="I38" s="102" t="n">
        <v>7.2</v>
      </c>
      <c r="J38" s="102" t="s">
        <v>77</v>
      </c>
      <c r="K38" s="102" t="n">
        <v>1.1</v>
      </c>
      <c r="L38" s="102" t="n">
        <v>1.2</v>
      </c>
      <c r="M38" s="102" t="n">
        <v>56.6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390.7</v>
      </c>
      <c r="D39" s="102" t="n">
        <v>17.8</v>
      </c>
      <c r="E39" s="102" t="n">
        <v>57.3</v>
      </c>
      <c r="F39" s="102" t="n">
        <v>62.8</v>
      </c>
      <c r="G39" s="102" t="n">
        <v>26.4</v>
      </c>
      <c r="H39" s="102" t="n">
        <v>19.8</v>
      </c>
      <c r="I39" s="102" t="n">
        <v>11.2</v>
      </c>
      <c r="J39" s="102" t="n">
        <v>28.1</v>
      </c>
      <c r="K39" s="102" t="n">
        <v>46.4</v>
      </c>
      <c r="L39" s="102" t="n">
        <v>113.7</v>
      </c>
      <c r="M39" s="102" t="n">
        <v>7.2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1961</v>
      </c>
      <c r="D40" s="102" t="n">
        <v>93.2</v>
      </c>
      <c r="E40" s="102" t="n">
        <v>1340.7</v>
      </c>
      <c r="F40" s="102" t="n">
        <v>111.6</v>
      </c>
      <c r="G40" s="102" t="n">
        <v>36.9</v>
      </c>
      <c r="H40" s="102" t="n">
        <v>21</v>
      </c>
      <c r="I40" s="102" t="n">
        <v>18.4</v>
      </c>
      <c r="J40" s="102" t="n">
        <v>32.9</v>
      </c>
      <c r="K40" s="102" t="n">
        <v>49.8</v>
      </c>
      <c r="L40" s="102" t="n">
        <v>143.6</v>
      </c>
      <c r="M40" s="102" t="n">
        <v>112.9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106.4</v>
      </c>
      <c r="D42" s="102" t="n">
        <v>0.1</v>
      </c>
      <c r="E42" s="102" t="n">
        <v>32.4</v>
      </c>
      <c r="F42" s="102" t="n">
        <v>6.5</v>
      </c>
      <c r="G42" s="102" t="n">
        <v>7.4</v>
      </c>
      <c r="H42" s="102" t="n">
        <v>12.6</v>
      </c>
      <c r="I42" s="102" t="n">
        <v>2.8</v>
      </c>
      <c r="J42" s="102" t="n">
        <v>3</v>
      </c>
      <c r="K42" s="102" t="n">
        <v>22.6</v>
      </c>
      <c r="L42" s="102" t="n">
        <v>16.4</v>
      </c>
      <c r="M42" s="102" t="n">
        <v>2.5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49.7</v>
      </c>
      <c r="D43" s="102" t="n">
        <v>1.2</v>
      </c>
      <c r="E43" s="102" t="n">
        <v>13.2</v>
      </c>
      <c r="F43" s="102" t="n">
        <v>6.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n">
        <v>1.3</v>
      </c>
      <c r="L43" s="102" t="n">
        <v>23.3</v>
      </c>
      <c r="M43" s="102" t="n">
        <v>4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167.1</v>
      </c>
      <c r="D44" s="102" t="n">
        <v>12.7</v>
      </c>
      <c r="E44" s="102" t="n">
        <v>28</v>
      </c>
      <c r="F44" s="102" t="n">
        <v>10.1</v>
      </c>
      <c r="G44" s="102" t="n">
        <v>5.2</v>
      </c>
      <c r="H44" s="102" t="n">
        <v>7.9</v>
      </c>
      <c r="I44" s="102" t="n">
        <v>11.5</v>
      </c>
      <c r="J44" s="102" t="n">
        <v>24.5</v>
      </c>
      <c r="K44" s="102" t="n">
        <v>15.2</v>
      </c>
      <c r="L44" s="102" t="n">
        <v>26.6</v>
      </c>
      <c r="M44" s="102" t="n">
        <v>25.5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412.4</v>
      </c>
      <c r="D45" s="102" t="n">
        <v>2.8</v>
      </c>
      <c r="E45" s="102" t="n">
        <v>182.1</v>
      </c>
      <c r="F45" s="102" t="n">
        <v>26.2</v>
      </c>
      <c r="G45" s="102" t="n">
        <v>23.8</v>
      </c>
      <c r="H45" s="102" t="n">
        <v>0.8</v>
      </c>
      <c r="I45" s="102" t="n">
        <v>19.4</v>
      </c>
      <c r="J45" s="102" t="n">
        <v>13</v>
      </c>
      <c r="K45" s="102" t="n">
        <v>24.5</v>
      </c>
      <c r="L45" s="102" t="n">
        <v>91.1</v>
      </c>
      <c r="M45" s="102" t="n">
        <v>28.8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37.9</v>
      </c>
      <c r="D46" s="102" t="s">
        <v>77</v>
      </c>
      <c r="E46" s="102" t="n">
        <v>6.4</v>
      </c>
      <c r="F46" s="102" t="n">
        <v>16.5</v>
      </c>
      <c r="G46" s="102" t="n">
        <v>3.7</v>
      </c>
      <c r="H46" s="102" t="n">
        <v>0.6</v>
      </c>
      <c r="I46" s="102" t="s">
        <v>77</v>
      </c>
      <c r="J46" s="102" t="n">
        <v>2.7</v>
      </c>
      <c r="K46" s="102" t="s">
        <v>77</v>
      </c>
      <c r="L46" s="102" t="n">
        <v>7.1</v>
      </c>
      <c r="M46" s="102" t="n">
        <v>0.9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98.4</v>
      </c>
      <c r="D47" s="102" t="s">
        <v>77</v>
      </c>
      <c r="E47" s="102" t="n">
        <v>12.2</v>
      </c>
      <c r="F47" s="102" t="n">
        <v>37.4</v>
      </c>
      <c r="G47" s="102" t="n">
        <v>0</v>
      </c>
      <c r="H47" s="102" t="n">
        <v>0.3</v>
      </c>
      <c r="I47" s="102" t="n">
        <v>2.4</v>
      </c>
      <c r="J47" s="102" t="s">
        <v>77</v>
      </c>
      <c r="K47" s="102" t="n">
        <v>2</v>
      </c>
      <c r="L47" s="102" t="n">
        <v>41</v>
      </c>
      <c r="M47" s="102" t="n">
        <v>3.2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871.9</v>
      </c>
      <c r="D48" s="102" t="n">
        <v>16.7</v>
      </c>
      <c r="E48" s="102" t="n">
        <v>274.3</v>
      </c>
      <c r="F48" s="102" t="n">
        <v>103.3</v>
      </c>
      <c r="G48" s="102" t="n">
        <v>40</v>
      </c>
      <c r="H48" s="102" t="n">
        <v>22.1</v>
      </c>
      <c r="I48" s="102" t="n">
        <v>36.1</v>
      </c>
      <c r="J48" s="102" t="n">
        <v>43.2</v>
      </c>
      <c r="K48" s="102" t="n">
        <v>65.6</v>
      </c>
      <c r="L48" s="102" t="n">
        <v>205.6</v>
      </c>
      <c r="M48" s="102" t="n">
        <v>64.9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2084.4</v>
      </c>
      <c r="D50" s="102" t="n">
        <v>802.2</v>
      </c>
      <c r="E50" s="102" t="n">
        <v>266.9</v>
      </c>
      <c r="F50" s="102" t="n">
        <v>179.2</v>
      </c>
      <c r="G50" s="102" t="n">
        <v>205.9</v>
      </c>
      <c r="H50" s="102" t="n">
        <v>104.9</v>
      </c>
      <c r="I50" s="102" t="n">
        <v>149.9</v>
      </c>
      <c r="J50" s="102" t="n">
        <v>20.3</v>
      </c>
      <c r="K50" s="102" t="n">
        <v>75.8</v>
      </c>
      <c r="L50" s="102" t="n">
        <v>246.7</v>
      </c>
      <c r="M50" s="102" t="n">
        <v>32.7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260.9</v>
      </c>
      <c r="D51" s="102" t="n">
        <v>1.7</v>
      </c>
      <c r="E51" s="102" t="n">
        <v>43.7</v>
      </c>
      <c r="F51" s="102" t="n">
        <v>68.8</v>
      </c>
      <c r="G51" s="102" t="n">
        <v>33</v>
      </c>
      <c r="H51" s="102" t="n">
        <v>38.2</v>
      </c>
      <c r="I51" s="102" t="n">
        <v>10.6</v>
      </c>
      <c r="J51" s="102" t="n">
        <v>31.1</v>
      </c>
      <c r="K51" s="102" t="n">
        <v>5.5</v>
      </c>
      <c r="L51" s="102" t="n">
        <v>27.6</v>
      </c>
      <c r="M51" s="102" t="n">
        <v>0.9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622.1</v>
      </c>
      <c r="D52" s="102" t="n">
        <v>32.5</v>
      </c>
      <c r="E52" s="102" t="n">
        <v>46.9</v>
      </c>
      <c r="F52" s="102" t="n">
        <v>66.3</v>
      </c>
      <c r="G52" s="102" t="n">
        <v>29.1</v>
      </c>
      <c r="H52" s="102" t="n">
        <v>31.1</v>
      </c>
      <c r="I52" s="102" t="n">
        <v>29.2</v>
      </c>
      <c r="J52" s="102" t="n">
        <v>12.4</v>
      </c>
      <c r="K52" s="102" t="n">
        <v>34.7</v>
      </c>
      <c r="L52" s="102" t="n">
        <v>325.1</v>
      </c>
      <c r="M52" s="102" t="n">
        <v>14.8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94.3</v>
      </c>
      <c r="D53" s="102" t="n">
        <v>5.6</v>
      </c>
      <c r="E53" s="102" t="s">
        <v>77</v>
      </c>
      <c r="F53" s="102" t="n">
        <v>31.7</v>
      </c>
      <c r="G53" s="102" t="n">
        <v>3.8</v>
      </c>
      <c r="H53" s="102" t="n">
        <v>9.9</v>
      </c>
      <c r="I53" s="102" t="n">
        <v>1.2</v>
      </c>
      <c r="J53" s="102" t="n">
        <v>21.9</v>
      </c>
      <c r="K53" s="102" t="n">
        <v>2.2</v>
      </c>
      <c r="L53" s="102" t="n">
        <v>15.5</v>
      </c>
      <c r="M53" s="102" t="n">
        <v>2.5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88.8</v>
      </c>
      <c r="D54" s="102" t="s">
        <v>77</v>
      </c>
      <c r="E54" s="102" t="n">
        <v>24.3</v>
      </c>
      <c r="F54" s="102" t="n">
        <v>48.3</v>
      </c>
      <c r="G54" s="102" t="n">
        <v>1</v>
      </c>
      <c r="H54" s="102" t="n">
        <v>2.2</v>
      </c>
      <c r="I54" s="102" t="s">
        <v>77</v>
      </c>
      <c r="J54" s="102" t="n">
        <v>2.7</v>
      </c>
      <c r="K54" s="102" t="n">
        <v>6.6</v>
      </c>
      <c r="L54" s="102" t="n">
        <v>3.8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42.3</v>
      </c>
      <c r="D55" s="102" t="n">
        <v>2.3</v>
      </c>
      <c r="E55" s="102" t="n">
        <v>3</v>
      </c>
      <c r="F55" s="102" t="n">
        <v>5.4</v>
      </c>
      <c r="G55" s="102" t="n">
        <v>1.2</v>
      </c>
      <c r="H55" s="102" t="n">
        <v>6</v>
      </c>
      <c r="I55" s="102" t="n">
        <v>8.2</v>
      </c>
      <c r="J55" s="102" t="s">
        <v>77</v>
      </c>
      <c r="K55" s="102" t="n">
        <v>1.1</v>
      </c>
      <c r="L55" s="102" t="n">
        <v>14.1</v>
      </c>
      <c r="M55" s="102" t="n">
        <v>1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3192.8</v>
      </c>
      <c r="D56" s="102" t="n">
        <v>844.3</v>
      </c>
      <c r="E56" s="102" t="n">
        <v>384.6</v>
      </c>
      <c r="F56" s="102" t="n">
        <v>399.6</v>
      </c>
      <c r="G56" s="102" t="n">
        <v>274</v>
      </c>
      <c r="H56" s="102" t="n">
        <v>192.4</v>
      </c>
      <c r="I56" s="102" t="n">
        <v>199</v>
      </c>
      <c r="J56" s="102" t="n">
        <v>88.4</v>
      </c>
      <c r="K56" s="102" t="n">
        <v>125.9</v>
      </c>
      <c r="L56" s="102" t="n">
        <v>632.7</v>
      </c>
      <c r="M56" s="102" t="n">
        <v>51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7.5</v>
      </c>
      <c r="D57" s="102" t="n">
        <v>1.7</v>
      </c>
      <c r="E57" s="102" t="n">
        <v>2.1</v>
      </c>
      <c r="F57" s="102" t="s">
        <v>77</v>
      </c>
      <c r="G57" s="102" t="s">
        <v>77</v>
      </c>
      <c r="H57" s="102" t="n">
        <v>0.1</v>
      </c>
      <c r="I57" s="102" t="s">
        <v>77</v>
      </c>
      <c r="J57" s="102" t="n">
        <v>3.6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31.8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n">
        <v>4</v>
      </c>
      <c r="I58" s="102" t="n">
        <v>4.8</v>
      </c>
      <c r="J58" s="102" t="n">
        <v>5.1</v>
      </c>
      <c r="K58" s="102" t="n">
        <v>13.7</v>
      </c>
      <c r="L58" s="102" t="n">
        <v>3.1</v>
      </c>
      <c r="M58" s="102" t="n">
        <v>1.1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264.8</v>
      </c>
      <c r="D59" s="102" t="n">
        <v>2.1</v>
      </c>
      <c r="E59" s="102" t="n">
        <v>4.2</v>
      </c>
      <c r="F59" s="102" t="n">
        <v>19.9</v>
      </c>
      <c r="G59" s="102" t="n">
        <v>24</v>
      </c>
      <c r="H59" s="102" t="n">
        <v>14.6</v>
      </c>
      <c r="I59" s="102" t="n">
        <v>7.9</v>
      </c>
      <c r="J59" s="102" t="n">
        <v>33.5</v>
      </c>
      <c r="K59" s="102" t="n">
        <v>62.9</v>
      </c>
      <c r="L59" s="102" t="n">
        <v>60.5</v>
      </c>
      <c r="M59" s="102" t="n">
        <v>35.3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296.6</v>
      </c>
      <c r="D60" s="102" t="n">
        <v>2.1</v>
      </c>
      <c r="E60" s="102" t="n">
        <v>4.2</v>
      </c>
      <c r="F60" s="102" t="n">
        <v>19.9</v>
      </c>
      <c r="G60" s="102" t="n">
        <v>24</v>
      </c>
      <c r="H60" s="102" t="n">
        <v>18.6</v>
      </c>
      <c r="I60" s="102" t="n">
        <v>12.8</v>
      </c>
      <c r="J60" s="102" t="n">
        <v>38.6</v>
      </c>
      <c r="K60" s="102" t="n">
        <v>76.6</v>
      </c>
      <c r="L60" s="102" t="n">
        <v>63.6</v>
      </c>
      <c r="M60" s="102" t="n">
        <v>36.4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1.6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9</v>
      </c>
      <c r="K61" s="102" t="n">
        <v>0.7</v>
      </c>
      <c r="L61" s="102" t="s">
        <v>77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664</v>
      </c>
      <c r="D62" s="102" t="n">
        <v>46</v>
      </c>
      <c r="E62" s="102" t="n">
        <v>129.8</v>
      </c>
      <c r="F62" s="102" t="n">
        <v>45</v>
      </c>
      <c r="G62" s="102" t="n">
        <v>102</v>
      </c>
      <c r="H62" s="102" t="n">
        <v>19</v>
      </c>
      <c r="I62" s="102" t="n">
        <v>14.5</v>
      </c>
      <c r="J62" s="102" t="n">
        <v>62.8</v>
      </c>
      <c r="K62" s="102" t="n">
        <v>205.6</v>
      </c>
      <c r="L62" s="102" t="n">
        <v>33.9</v>
      </c>
      <c r="M62" s="102" t="n">
        <v>5.4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87.3</v>
      </c>
      <c r="D63" s="102" t="s">
        <v>77</v>
      </c>
      <c r="E63" s="102" t="n">
        <v>15.1</v>
      </c>
      <c r="F63" s="102" t="n">
        <v>32.8</v>
      </c>
      <c r="G63" s="102" t="n">
        <v>10.4</v>
      </c>
      <c r="H63" s="102" t="n">
        <v>0</v>
      </c>
      <c r="I63" s="102" t="n">
        <v>2.4</v>
      </c>
      <c r="J63" s="102" t="s">
        <v>77</v>
      </c>
      <c r="K63" s="102" t="n">
        <v>16.3</v>
      </c>
      <c r="L63" s="102" t="n">
        <v>6.2</v>
      </c>
      <c r="M63" s="102" t="n">
        <v>4.1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130.4</v>
      </c>
      <c r="D64" s="102" t="n">
        <v>6.6</v>
      </c>
      <c r="E64" s="102" t="n">
        <v>29.3</v>
      </c>
      <c r="F64" s="102" t="n">
        <v>35.4</v>
      </c>
      <c r="G64" s="102" t="n">
        <v>32.1</v>
      </c>
      <c r="H64" s="102" t="n">
        <v>12.2</v>
      </c>
      <c r="I64" s="102" t="s">
        <v>77</v>
      </c>
      <c r="J64" s="102" t="n">
        <v>1.1</v>
      </c>
      <c r="K64" s="102" t="n">
        <v>13</v>
      </c>
      <c r="L64" s="102" t="n">
        <v>0.7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147.4</v>
      </c>
      <c r="D65" s="102" t="n">
        <v>2.4</v>
      </c>
      <c r="E65" s="102" t="n">
        <v>51.6</v>
      </c>
      <c r="F65" s="102" t="n">
        <v>9.7</v>
      </c>
      <c r="G65" s="102" t="n">
        <v>21</v>
      </c>
      <c r="H65" s="102" t="n">
        <v>3.2</v>
      </c>
      <c r="I65" s="102" t="n">
        <v>2.6</v>
      </c>
      <c r="J65" s="102" t="n">
        <v>2.7</v>
      </c>
      <c r="K65" s="102" t="n">
        <v>18.6</v>
      </c>
      <c r="L65" s="102" t="n">
        <v>34.4</v>
      </c>
      <c r="M65" s="102" t="n">
        <v>1.2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333.2</v>
      </c>
      <c r="D66" s="102" t="n">
        <v>35.8</v>
      </c>
      <c r="E66" s="102" t="n">
        <v>99.3</v>
      </c>
      <c r="F66" s="102" t="n">
        <v>30.2</v>
      </c>
      <c r="G66" s="102" t="n">
        <v>22.1</v>
      </c>
      <c r="H66" s="102" t="n">
        <v>11.3</v>
      </c>
      <c r="I66" s="102" t="n">
        <v>3.7</v>
      </c>
      <c r="J66" s="102" t="n">
        <v>8.7</v>
      </c>
      <c r="K66" s="102" t="n">
        <v>61.7</v>
      </c>
      <c r="L66" s="102" t="n">
        <v>59.6</v>
      </c>
      <c r="M66" s="102" t="n">
        <v>0.8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362.3</v>
      </c>
      <c r="D67" s="102" t="n">
        <v>90.8</v>
      </c>
      <c r="E67" s="102" t="n">
        <v>325.1</v>
      </c>
      <c r="F67" s="102" t="n">
        <v>153.1</v>
      </c>
      <c r="G67" s="102" t="n">
        <v>187.6</v>
      </c>
      <c r="H67" s="102" t="n">
        <v>45.8</v>
      </c>
      <c r="I67" s="102" t="n">
        <v>23.2</v>
      </c>
      <c r="J67" s="102" t="n">
        <v>75.3</v>
      </c>
      <c r="K67" s="102" t="n">
        <v>315.2</v>
      </c>
      <c r="L67" s="102" t="n">
        <v>134.7</v>
      </c>
      <c r="M67" s="102" t="n">
        <v>11.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1010.6</v>
      </c>
      <c r="D68" s="102" t="n">
        <v>78.4</v>
      </c>
      <c r="E68" s="102" t="n">
        <v>208.9</v>
      </c>
      <c r="F68" s="102" t="n">
        <v>122.3</v>
      </c>
      <c r="G68" s="102" t="n">
        <v>150.8</v>
      </c>
      <c r="H68" s="102" t="n">
        <v>22.3</v>
      </c>
      <c r="I68" s="102" t="n">
        <v>9.5</v>
      </c>
      <c r="J68" s="102" t="n">
        <v>64.4</v>
      </c>
      <c r="K68" s="102" t="n">
        <v>268.4</v>
      </c>
      <c r="L68" s="102" t="n">
        <v>80.5</v>
      </c>
      <c r="M68" s="102" t="n">
        <v>5.1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56.6</v>
      </c>
      <c r="D69" s="102" t="n">
        <v>2.4</v>
      </c>
      <c r="E69" s="102" t="n">
        <v>8.9</v>
      </c>
      <c r="F69" s="102" t="n">
        <v>1.1</v>
      </c>
      <c r="G69" s="102" t="n">
        <v>7.9</v>
      </c>
      <c r="H69" s="102" t="n">
        <v>2.5</v>
      </c>
      <c r="I69" s="102" t="s">
        <v>77</v>
      </c>
      <c r="J69" s="102" t="n">
        <v>1.3</v>
      </c>
      <c r="K69" s="102" t="n">
        <v>16.6</v>
      </c>
      <c r="L69" s="102" t="n">
        <v>15.5</v>
      </c>
      <c r="M69" s="102" t="n">
        <v>0.3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7</v>
      </c>
      <c r="D70" s="102" t="s">
        <v>77</v>
      </c>
      <c r="E70" s="102" t="s">
        <v>77</v>
      </c>
      <c r="F70" s="102" t="n">
        <v>0.6</v>
      </c>
      <c r="G70" s="102" t="n">
        <v>0</v>
      </c>
      <c r="H70" s="102" t="n">
        <v>0.1</v>
      </c>
      <c r="I70" s="102" t="s">
        <v>77</v>
      </c>
      <c r="J70" s="102" t="s">
        <v>77</v>
      </c>
      <c r="K70" s="102" t="n">
        <v>0</v>
      </c>
      <c r="L70" s="102" t="s">
        <v>77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57.5</v>
      </c>
      <c r="D71" s="102" t="n">
        <v>0.7</v>
      </c>
      <c r="E71" s="102" t="n">
        <v>1.4</v>
      </c>
      <c r="F71" s="102" t="n">
        <v>8.5</v>
      </c>
      <c r="G71" s="102" t="n">
        <v>3.7</v>
      </c>
      <c r="H71" s="102" t="n">
        <v>2.4</v>
      </c>
      <c r="I71" s="102" t="n">
        <v>13.4</v>
      </c>
      <c r="J71" s="102" t="s">
        <v>77</v>
      </c>
      <c r="K71" s="102" t="n">
        <v>7.9</v>
      </c>
      <c r="L71" s="102" t="n">
        <v>17</v>
      </c>
      <c r="M71" s="102" t="n">
        <v>2.5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14.8</v>
      </c>
      <c r="D72" s="102" t="n">
        <v>0</v>
      </c>
      <c r="E72" s="102" t="n">
        <v>0.3</v>
      </c>
      <c r="F72" s="102" t="n">
        <v>0.1</v>
      </c>
      <c r="G72" s="102" t="n">
        <v>0.1</v>
      </c>
      <c r="H72" s="102" t="n">
        <v>0.4</v>
      </c>
      <c r="I72" s="102" t="n">
        <v>0.4</v>
      </c>
      <c r="J72" s="102" t="n">
        <v>0.2</v>
      </c>
      <c r="K72" s="102" t="n">
        <v>1.5</v>
      </c>
      <c r="L72" s="102" t="n">
        <v>9.9</v>
      </c>
      <c r="M72" s="102" t="n">
        <v>2.1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10.4</v>
      </c>
      <c r="D73" s="102" t="n">
        <v>1.5</v>
      </c>
      <c r="E73" s="102" t="s">
        <v>77</v>
      </c>
      <c r="F73" s="102" t="n">
        <v>0.1</v>
      </c>
      <c r="G73" s="102" t="n">
        <v>0.5</v>
      </c>
      <c r="H73" s="102" t="n">
        <v>0.9</v>
      </c>
      <c r="I73" s="102" t="n">
        <v>1.1</v>
      </c>
      <c r="J73" s="102" t="s">
        <v>77</v>
      </c>
      <c r="K73" s="102" t="n">
        <v>5.6</v>
      </c>
      <c r="L73" s="102" t="n">
        <v>0.2</v>
      </c>
      <c r="M73" s="102" t="n">
        <v>0.5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1.1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.7</v>
      </c>
      <c r="I74" s="102" t="s">
        <v>77</v>
      </c>
      <c r="J74" s="102" t="s">
        <v>77</v>
      </c>
      <c r="K74" s="102" t="n">
        <v>0.2</v>
      </c>
      <c r="L74" s="102" t="n">
        <v>0.2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73.5</v>
      </c>
      <c r="D75" s="102" t="n">
        <v>1.8</v>
      </c>
      <c r="E75" s="102" t="n">
        <v>6.6</v>
      </c>
      <c r="F75" s="102" t="n">
        <v>10.2</v>
      </c>
      <c r="G75" s="102" t="n">
        <v>4.2</v>
      </c>
      <c r="H75" s="102" t="n">
        <v>7.3</v>
      </c>
      <c r="I75" s="102" t="n">
        <v>3</v>
      </c>
      <c r="J75" s="102" t="n">
        <v>3.3</v>
      </c>
      <c r="K75" s="102" t="n">
        <v>8.1</v>
      </c>
      <c r="L75" s="102" t="n">
        <v>29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1062.1</v>
      </c>
      <c r="D76" s="102" t="n">
        <v>53.2</v>
      </c>
      <c r="E76" s="102" t="n">
        <v>304.3</v>
      </c>
      <c r="F76" s="102" t="n">
        <v>94.4</v>
      </c>
      <c r="G76" s="102" t="n">
        <v>82</v>
      </c>
      <c r="H76" s="102" t="n">
        <v>16</v>
      </c>
      <c r="I76" s="102" t="n">
        <v>40.3</v>
      </c>
      <c r="J76" s="102" t="n">
        <v>113.2</v>
      </c>
      <c r="K76" s="102" t="n">
        <v>97.3</v>
      </c>
      <c r="L76" s="102" t="n">
        <v>255.7</v>
      </c>
      <c r="M76" s="102" t="n">
        <v>5.8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1276.6</v>
      </c>
      <c r="D77" s="102" t="n">
        <v>59.6</v>
      </c>
      <c r="E77" s="102" t="n">
        <v>321.5</v>
      </c>
      <c r="F77" s="102" t="n">
        <v>114.9</v>
      </c>
      <c r="G77" s="102" t="n">
        <v>98.5</v>
      </c>
      <c r="H77" s="102" t="n">
        <v>30.3</v>
      </c>
      <c r="I77" s="102" t="n">
        <v>58.1</v>
      </c>
      <c r="J77" s="102" t="n">
        <v>118.1</v>
      </c>
      <c r="K77" s="102" t="n">
        <v>137.2</v>
      </c>
      <c r="L77" s="102" t="n">
        <v>327.4</v>
      </c>
      <c r="M77" s="102" t="n">
        <v>11.1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16666.2</v>
      </c>
      <c r="D79" s="102" t="n">
        <v>1605.7</v>
      </c>
      <c r="E79" s="102" t="n">
        <v>4123.9</v>
      </c>
      <c r="F79" s="102" t="n">
        <v>2012.9</v>
      </c>
      <c r="G79" s="102" t="n">
        <v>1505.5</v>
      </c>
      <c r="H79" s="102" t="n">
        <v>581.4</v>
      </c>
      <c r="I79" s="102" t="n">
        <v>547.6</v>
      </c>
      <c r="J79" s="102" t="n">
        <v>802.4</v>
      </c>
      <c r="K79" s="102" t="n">
        <v>1881.3</v>
      </c>
      <c r="L79" s="102" t="n">
        <v>3180.5</v>
      </c>
      <c r="M79" s="102" t="n">
        <v>425.2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4063.3</v>
      </c>
      <c r="D80" s="102" t="n">
        <v>232.4</v>
      </c>
      <c r="E80" s="102" t="n">
        <v>690.2</v>
      </c>
      <c r="F80" s="102" t="n">
        <v>567.7</v>
      </c>
      <c r="G80" s="102" t="n">
        <v>623.1</v>
      </c>
      <c r="H80" s="102" t="n">
        <v>190.3</v>
      </c>
      <c r="I80" s="102" t="n">
        <v>136</v>
      </c>
      <c r="J80" s="102" t="n">
        <v>251.8</v>
      </c>
      <c r="K80" s="102" t="n">
        <v>681.3</v>
      </c>
      <c r="L80" s="102" t="n">
        <v>682.1</v>
      </c>
      <c r="M80" s="102" t="n">
        <v>8.5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4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282.2</v>
      </c>
      <c r="D8" s="102" t="n">
        <v>0.2</v>
      </c>
      <c r="E8" s="102" t="n">
        <v>2.3</v>
      </c>
      <c r="F8" s="102" t="n">
        <v>4.1</v>
      </c>
      <c r="G8" s="102" t="n">
        <v>6.8</v>
      </c>
      <c r="H8" s="102" t="n">
        <v>2.8</v>
      </c>
      <c r="I8" s="102" t="n">
        <v>5.5</v>
      </c>
      <c r="J8" s="102" t="n">
        <v>18.2</v>
      </c>
      <c r="K8" s="102" t="n">
        <v>50.7</v>
      </c>
      <c r="L8" s="102" t="n">
        <v>163.6</v>
      </c>
      <c r="M8" s="102" t="n">
        <v>28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</v>
      </c>
      <c r="D9" s="102" t="s">
        <v>77</v>
      </c>
      <c r="E9" s="102" t="s">
        <v>77</v>
      </c>
      <c r="F9" s="102" t="n">
        <v>0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0.5</v>
      </c>
      <c r="D11" s="102" t="s">
        <v>77</v>
      </c>
      <c r="E11" s="102" t="s">
        <v>77</v>
      </c>
      <c r="F11" s="102" t="s">
        <v>77</v>
      </c>
      <c r="G11" s="102" t="n">
        <v>0</v>
      </c>
      <c r="H11" s="102" t="n">
        <v>0</v>
      </c>
      <c r="I11" s="102" t="n">
        <v>0.1</v>
      </c>
      <c r="J11" s="102" t="s">
        <v>77</v>
      </c>
      <c r="K11" s="102" t="n">
        <v>0</v>
      </c>
      <c r="L11" s="102" t="n">
        <v>0.4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12.3</v>
      </c>
      <c r="D12" s="102" t="n">
        <v>0.3</v>
      </c>
      <c r="E12" s="102" t="n">
        <v>0.6</v>
      </c>
      <c r="F12" s="102" t="n">
        <v>0</v>
      </c>
      <c r="G12" s="102" t="n">
        <v>0.4</v>
      </c>
      <c r="H12" s="102" t="n">
        <v>0.5</v>
      </c>
      <c r="I12" s="102" t="n">
        <v>0.5</v>
      </c>
      <c r="J12" s="102" t="n">
        <v>0.2</v>
      </c>
      <c r="K12" s="102" t="n">
        <v>3</v>
      </c>
      <c r="L12" s="102" t="n">
        <v>4.7</v>
      </c>
      <c r="M12" s="102" t="n">
        <v>2.3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41.1</v>
      </c>
      <c r="D14" s="102" t="s">
        <v>77</v>
      </c>
      <c r="E14" s="102" t="s">
        <v>77</v>
      </c>
      <c r="F14" s="102" t="s">
        <v>77</v>
      </c>
      <c r="G14" s="102" t="n">
        <v>0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41.1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336.2</v>
      </c>
      <c r="D15" s="102" t="n">
        <v>0.4</v>
      </c>
      <c r="E15" s="102" t="n">
        <v>2.8</v>
      </c>
      <c r="F15" s="102" t="n">
        <v>4.2</v>
      </c>
      <c r="G15" s="102" t="n">
        <v>7.2</v>
      </c>
      <c r="H15" s="102" t="n">
        <v>3.4</v>
      </c>
      <c r="I15" s="102" t="n">
        <v>6.1</v>
      </c>
      <c r="J15" s="102" t="n">
        <v>18.3</v>
      </c>
      <c r="K15" s="102" t="n">
        <v>53.7</v>
      </c>
      <c r="L15" s="102" t="n">
        <v>209.7</v>
      </c>
      <c r="M15" s="102" t="n">
        <v>30.4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1.4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2</v>
      </c>
      <c r="I17" s="102" t="s">
        <v>77</v>
      </c>
      <c r="J17" s="102" t="s">
        <v>77</v>
      </c>
      <c r="K17" s="102" t="n">
        <v>0</v>
      </c>
      <c r="L17" s="102" t="n">
        <v>0.2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1.3</v>
      </c>
      <c r="D18" s="102" t="s">
        <v>77</v>
      </c>
      <c r="E18" s="102" t="s">
        <v>77</v>
      </c>
      <c r="F18" s="102" t="s">
        <v>77</v>
      </c>
      <c r="G18" s="102" t="n">
        <v>0.1</v>
      </c>
      <c r="H18" s="102" t="n">
        <v>0.9</v>
      </c>
      <c r="I18" s="102" t="s">
        <v>77</v>
      </c>
      <c r="J18" s="102" t="s">
        <v>77</v>
      </c>
      <c r="K18" s="102" t="s">
        <v>77</v>
      </c>
      <c r="L18" s="102" t="n">
        <v>0.3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5.8</v>
      </c>
      <c r="D19" s="102" t="n">
        <v>0</v>
      </c>
      <c r="E19" s="102" t="s">
        <v>77</v>
      </c>
      <c r="F19" s="102" t="n">
        <v>0</v>
      </c>
      <c r="G19" s="102" t="n">
        <v>0.1</v>
      </c>
      <c r="H19" s="102" t="n">
        <v>0.1</v>
      </c>
      <c r="I19" s="102" t="n">
        <v>0.8</v>
      </c>
      <c r="J19" s="102" t="s">
        <v>77</v>
      </c>
      <c r="K19" s="102" t="n">
        <v>3.3</v>
      </c>
      <c r="L19" s="102" t="n">
        <v>1.5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3</v>
      </c>
      <c r="D20" s="102" t="s">
        <v>77</v>
      </c>
      <c r="E20" s="102" t="s">
        <v>77</v>
      </c>
      <c r="F20" s="102" t="n">
        <v>1.9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1.1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6.1</v>
      </c>
      <c r="D21" s="102" t="s">
        <v>77</v>
      </c>
      <c r="E21" s="102" t="n">
        <v>0</v>
      </c>
      <c r="F21" s="102" t="n">
        <v>0.4</v>
      </c>
      <c r="G21" s="102" t="n">
        <v>0</v>
      </c>
      <c r="H21" s="102" t="n">
        <v>0.1</v>
      </c>
      <c r="I21" s="102" t="n">
        <v>0.3</v>
      </c>
      <c r="J21" s="102" t="s">
        <v>77</v>
      </c>
      <c r="K21" s="102" t="n">
        <v>2</v>
      </c>
      <c r="L21" s="102" t="n">
        <v>2.4</v>
      </c>
      <c r="M21" s="102" t="n">
        <v>0.9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140.4</v>
      </c>
      <c r="D22" s="102" t="n">
        <v>0.7</v>
      </c>
      <c r="E22" s="102" t="n">
        <v>1.6</v>
      </c>
      <c r="F22" s="102" t="n">
        <v>12.6</v>
      </c>
      <c r="G22" s="102" t="n">
        <v>7.8</v>
      </c>
      <c r="H22" s="102" t="n">
        <v>6.1</v>
      </c>
      <c r="I22" s="102" t="n">
        <v>1.2</v>
      </c>
      <c r="J22" s="102" t="n">
        <v>13.6</v>
      </c>
      <c r="K22" s="102" t="n">
        <v>25.6</v>
      </c>
      <c r="L22" s="102" t="n">
        <v>20.4</v>
      </c>
      <c r="M22" s="102" t="n">
        <v>50.8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161.4</v>
      </c>
      <c r="D23" s="102" t="n">
        <v>1</v>
      </c>
      <c r="E23" s="102" t="n">
        <v>1.9</v>
      </c>
      <c r="F23" s="102" t="n">
        <v>19.1</v>
      </c>
      <c r="G23" s="102" t="n">
        <v>4</v>
      </c>
      <c r="H23" s="102" t="n">
        <v>5.3</v>
      </c>
      <c r="I23" s="102" t="n">
        <v>2.7</v>
      </c>
      <c r="J23" s="102" t="n">
        <v>32.6</v>
      </c>
      <c r="K23" s="102" t="n">
        <v>52.8</v>
      </c>
      <c r="L23" s="102" t="n">
        <v>21</v>
      </c>
      <c r="M23" s="102" t="n">
        <v>21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319.2</v>
      </c>
      <c r="D24" s="102" t="n">
        <v>1.6</v>
      </c>
      <c r="E24" s="102" t="n">
        <v>3.5</v>
      </c>
      <c r="F24" s="102" t="n">
        <v>34</v>
      </c>
      <c r="G24" s="102" t="n">
        <v>12</v>
      </c>
      <c r="H24" s="102" t="n">
        <v>13.6</v>
      </c>
      <c r="I24" s="102" t="n">
        <v>5.1</v>
      </c>
      <c r="J24" s="102" t="n">
        <v>46.3</v>
      </c>
      <c r="K24" s="102" t="n">
        <v>84.8</v>
      </c>
      <c r="L24" s="102" t="n">
        <v>45.8</v>
      </c>
      <c r="M24" s="102" t="n">
        <v>72.6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692.1</v>
      </c>
      <c r="D26" s="102" t="n">
        <v>2.3</v>
      </c>
      <c r="E26" s="102" t="n">
        <v>69</v>
      </c>
      <c r="F26" s="102" t="n">
        <v>35.5</v>
      </c>
      <c r="G26" s="102" t="n">
        <v>42.4</v>
      </c>
      <c r="H26" s="102" t="n">
        <v>1.6</v>
      </c>
      <c r="I26" s="102" t="n">
        <v>8.8</v>
      </c>
      <c r="J26" s="102" t="n">
        <v>15.4</v>
      </c>
      <c r="K26" s="102" t="n">
        <v>168.3</v>
      </c>
      <c r="L26" s="102" t="n">
        <v>341.5</v>
      </c>
      <c r="M26" s="102" t="n">
        <v>7.5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18.3</v>
      </c>
      <c r="D27" s="102" t="n">
        <v>5</v>
      </c>
      <c r="E27" s="102" t="n">
        <v>0.3</v>
      </c>
      <c r="F27" s="102" t="n">
        <v>6.7</v>
      </c>
      <c r="G27" s="102" t="n">
        <v>3.1</v>
      </c>
      <c r="H27" s="102" t="s">
        <v>77</v>
      </c>
      <c r="I27" s="102" t="s">
        <v>77</v>
      </c>
      <c r="J27" s="102" t="s">
        <v>77</v>
      </c>
      <c r="K27" s="102" t="n">
        <v>1.7</v>
      </c>
      <c r="L27" s="102" t="n">
        <v>1.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0.1</v>
      </c>
      <c r="D28" s="102" t="s">
        <v>77</v>
      </c>
      <c r="E28" s="102" t="n">
        <v>3</v>
      </c>
      <c r="F28" s="102" t="n">
        <v>2.5</v>
      </c>
      <c r="G28" s="102" t="n">
        <v>0.5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4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720.5</v>
      </c>
      <c r="D29" s="102" t="n">
        <v>7.2</v>
      </c>
      <c r="E29" s="102" t="n">
        <v>72.3</v>
      </c>
      <c r="F29" s="102" t="n">
        <v>44.7</v>
      </c>
      <c r="G29" s="102" t="n">
        <v>45.9</v>
      </c>
      <c r="H29" s="102" t="n">
        <v>1.6</v>
      </c>
      <c r="I29" s="102" t="n">
        <v>8.8</v>
      </c>
      <c r="J29" s="102" t="n">
        <v>15.4</v>
      </c>
      <c r="K29" s="102" t="n">
        <v>169.9</v>
      </c>
      <c r="L29" s="102" t="n">
        <v>347.3</v>
      </c>
      <c r="M29" s="102" t="n">
        <v>7.5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595.2</v>
      </c>
      <c r="D32" s="102" t="n">
        <v>1.9</v>
      </c>
      <c r="E32" s="102" t="n">
        <v>34.6</v>
      </c>
      <c r="F32" s="102" t="n">
        <v>51</v>
      </c>
      <c r="G32" s="102" t="n">
        <v>81.2</v>
      </c>
      <c r="H32" s="102" t="n">
        <v>38.3</v>
      </c>
      <c r="I32" s="102" t="n">
        <v>33.2</v>
      </c>
      <c r="J32" s="102" t="n">
        <v>63.5</v>
      </c>
      <c r="K32" s="102" t="n">
        <v>169.2</v>
      </c>
      <c r="L32" s="102" t="n">
        <v>120.3</v>
      </c>
      <c r="M32" s="102" t="n">
        <v>1.9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27.2</v>
      </c>
      <c r="D33" s="102" t="n">
        <v>0.2</v>
      </c>
      <c r="E33" s="102" t="n">
        <v>3</v>
      </c>
      <c r="F33" s="102" t="n">
        <v>1.9</v>
      </c>
      <c r="G33" s="102" t="n">
        <v>5.1</v>
      </c>
      <c r="H33" s="102" t="n">
        <v>0.2</v>
      </c>
      <c r="I33" s="102" t="s">
        <v>77</v>
      </c>
      <c r="J33" s="102" t="n">
        <v>2.7</v>
      </c>
      <c r="K33" s="102" t="n">
        <v>13.1</v>
      </c>
      <c r="L33" s="102" t="n">
        <v>1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244.6</v>
      </c>
      <c r="D34" s="102" t="n">
        <v>0.2</v>
      </c>
      <c r="E34" s="102" t="n">
        <v>1.2</v>
      </c>
      <c r="F34" s="102" t="n">
        <v>4.1</v>
      </c>
      <c r="G34" s="102" t="n">
        <v>3</v>
      </c>
      <c r="H34" s="102" t="n">
        <v>1.5</v>
      </c>
      <c r="I34" s="102" t="n">
        <v>0.6</v>
      </c>
      <c r="J34" s="102" t="n">
        <v>2.5</v>
      </c>
      <c r="K34" s="102" t="n">
        <v>2.6</v>
      </c>
      <c r="L34" s="102" t="n">
        <v>214.1</v>
      </c>
      <c r="M34" s="102" t="n">
        <v>14.9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867</v>
      </c>
      <c r="D35" s="102" t="n">
        <v>2.3</v>
      </c>
      <c r="E35" s="102" t="n">
        <v>38.7</v>
      </c>
      <c r="F35" s="102" t="n">
        <v>57.1</v>
      </c>
      <c r="G35" s="102" t="n">
        <v>89.3</v>
      </c>
      <c r="H35" s="102" t="n">
        <v>40</v>
      </c>
      <c r="I35" s="102" t="n">
        <v>33.8</v>
      </c>
      <c r="J35" s="102" t="n">
        <v>68.7</v>
      </c>
      <c r="K35" s="102" t="n">
        <v>184.8</v>
      </c>
      <c r="L35" s="102" t="n">
        <v>335.4</v>
      </c>
      <c r="M35" s="102" t="n">
        <v>16.8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842.9</v>
      </c>
      <c r="D36" s="102" t="n">
        <v>2.2</v>
      </c>
      <c r="E36" s="102" t="n">
        <v>37.9</v>
      </c>
      <c r="F36" s="102" t="n">
        <v>55.7</v>
      </c>
      <c r="G36" s="102" t="n">
        <v>86.7</v>
      </c>
      <c r="H36" s="102" t="n">
        <v>39.7</v>
      </c>
      <c r="I36" s="102" t="n">
        <v>33.8</v>
      </c>
      <c r="J36" s="102" t="n">
        <v>67.7</v>
      </c>
      <c r="K36" s="102" t="n">
        <v>184.3</v>
      </c>
      <c r="L36" s="102" t="n">
        <v>332</v>
      </c>
      <c r="M36" s="102" t="n">
        <v>2.8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81.6</v>
      </c>
      <c r="D37" s="102" t="n">
        <v>0</v>
      </c>
      <c r="E37" s="102" t="n">
        <v>98.9</v>
      </c>
      <c r="F37" s="102" t="n">
        <v>4.5</v>
      </c>
      <c r="G37" s="102" t="n">
        <v>1.9</v>
      </c>
      <c r="H37" s="102" t="n">
        <v>0.2</v>
      </c>
      <c r="I37" s="102" t="s">
        <v>77</v>
      </c>
      <c r="J37" s="102" t="n">
        <v>1.8</v>
      </c>
      <c r="K37" s="102" t="n">
        <v>1.2</v>
      </c>
      <c r="L37" s="102" t="n">
        <v>15.4</v>
      </c>
      <c r="M37" s="102" t="n">
        <v>57.8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54.8</v>
      </c>
      <c r="D38" s="102" t="s">
        <v>77</v>
      </c>
      <c r="E38" s="102" t="n">
        <v>6.6</v>
      </c>
      <c r="F38" s="102" t="n">
        <v>1.9</v>
      </c>
      <c r="G38" s="102" t="s">
        <v>77</v>
      </c>
      <c r="H38" s="102" t="s">
        <v>77</v>
      </c>
      <c r="I38" s="102" t="n">
        <v>2</v>
      </c>
      <c r="J38" s="102" t="s">
        <v>77</v>
      </c>
      <c r="K38" s="102" t="n">
        <v>0.4</v>
      </c>
      <c r="L38" s="102" t="n">
        <v>0.8</v>
      </c>
      <c r="M38" s="102" t="n">
        <v>43.1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125.3</v>
      </c>
      <c r="D39" s="102" t="n">
        <v>0.5</v>
      </c>
      <c r="E39" s="102" t="n">
        <v>4.5</v>
      </c>
      <c r="F39" s="102" t="n">
        <v>7.7</v>
      </c>
      <c r="G39" s="102" t="n">
        <v>4.7</v>
      </c>
      <c r="H39" s="102" t="n">
        <v>4.6</v>
      </c>
      <c r="I39" s="102" t="n">
        <v>3.2</v>
      </c>
      <c r="J39" s="102" t="n">
        <v>9.7</v>
      </c>
      <c r="K39" s="102" t="n">
        <v>20.8</v>
      </c>
      <c r="L39" s="102" t="n">
        <v>63.7</v>
      </c>
      <c r="M39" s="102" t="n">
        <v>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361.8</v>
      </c>
      <c r="D40" s="102" t="n">
        <v>0.5</v>
      </c>
      <c r="E40" s="102" t="n">
        <v>110</v>
      </c>
      <c r="F40" s="102" t="n">
        <v>14.1</v>
      </c>
      <c r="G40" s="102" t="n">
        <v>6.6</v>
      </c>
      <c r="H40" s="102" t="n">
        <v>4.8</v>
      </c>
      <c r="I40" s="102" t="n">
        <v>5.1</v>
      </c>
      <c r="J40" s="102" t="n">
        <v>11.5</v>
      </c>
      <c r="K40" s="102" t="n">
        <v>22.5</v>
      </c>
      <c r="L40" s="102" t="n">
        <v>79.8</v>
      </c>
      <c r="M40" s="102" t="n">
        <v>106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32</v>
      </c>
      <c r="D42" s="102" t="n">
        <v>0</v>
      </c>
      <c r="E42" s="102" t="n">
        <v>2.8</v>
      </c>
      <c r="F42" s="102" t="n">
        <v>0.9</v>
      </c>
      <c r="G42" s="102" t="n">
        <v>1.3</v>
      </c>
      <c r="H42" s="102" t="n">
        <v>2.9</v>
      </c>
      <c r="I42" s="102" t="n">
        <v>0.8</v>
      </c>
      <c r="J42" s="102" t="n">
        <v>1.2</v>
      </c>
      <c r="K42" s="102" t="n">
        <v>10.3</v>
      </c>
      <c r="L42" s="102" t="n">
        <v>9.5</v>
      </c>
      <c r="M42" s="102" t="n">
        <v>2.4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19.4</v>
      </c>
      <c r="D43" s="102" t="n">
        <v>0</v>
      </c>
      <c r="E43" s="102" t="n">
        <v>1.1</v>
      </c>
      <c r="F43" s="102" t="n">
        <v>0.8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n">
        <v>0.5</v>
      </c>
      <c r="L43" s="102" t="n">
        <v>12.5</v>
      </c>
      <c r="M43" s="102" t="n">
        <v>4.5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60</v>
      </c>
      <c r="D44" s="102" t="n">
        <v>0.2</v>
      </c>
      <c r="E44" s="102" t="n">
        <v>2.4</v>
      </c>
      <c r="F44" s="102" t="n">
        <v>1.2</v>
      </c>
      <c r="G44" s="102" t="n">
        <v>1</v>
      </c>
      <c r="H44" s="102" t="n">
        <v>1.7</v>
      </c>
      <c r="I44" s="102" t="n">
        <v>3</v>
      </c>
      <c r="J44" s="102" t="n">
        <v>8.7</v>
      </c>
      <c r="K44" s="102" t="n">
        <v>6.5</v>
      </c>
      <c r="L44" s="102" t="n">
        <v>15.5</v>
      </c>
      <c r="M44" s="102" t="n">
        <v>19.8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122.5</v>
      </c>
      <c r="D45" s="102" t="n">
        <v>0</v>
      </c>
      <c r="E45" s="102" t="n">
        <v>14.2</v>
      </c>
      <c r="F45" s="102" t="n">
        <v>3.4</v>
      </c>
      <c r="G45" s="102" t="n">
        <v>4.2</v>
      </c>
      <c r="H45" s="102" t="n">
        <v>0.2</v>
      </c>
      <c r="I45" s="102" t="n">
        <v>4.9</v>
      </c>
      <c r="J45" s="102" t="n">
        <v>4.5</v>
      </c>
      <c r="K45" s="102" t="n">
        <v>10.9</v>
      </c>
      <c r="L45" s="102" t="n">
        <v>49.7</v>
      </c>
      <c r="M45" s="102" t="n">
        <v>30.7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9.4</v>
      </c>
      <c r="D46" s="102" t="s">
        <v>77</v>
      </c>
      <c r="E46" s="102" t="n">
        <v>0.6</v>
      </c>
      <c r="F46" s="102" t="n">
        <v>2.3</v>
      </c>
      <c r="G46" s="102" t="n">
        <v>0.7</v>
      </c>
      <c r="H46" s="102" t="n">
        <v>0.1</v>
      </c>
      <c r="I46" s="102" t="s">
        <v>77</v>
      </c>
      <c r="J46" s="102" t="n">
        <v>0.9</v>
      </c>
      <c r="K46" s="102" t="s">
        <v>77</v>
      </c>
      <c r="L46" s="102" t="n">
        <v>4.3</v>
      </c>
      <c r="M46" s="102" t="n">
        <v>0.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35.3</v>
      </c>
      <c r="D47" s="102" t="s">
        <v>77</v>
      </c>
      <c r="E47" s="102" t="n">
        <v>1.1</v>
      </c>
      <c r="F47" s="102" t="n">
        <v>5.2</v>
      </c>
      <c r="G47" s="102" t="n">
        <v>0</v>
      </c>
      <c r="H47" s="102" t="n">
        <v>0.1</v>
      </c>
      <c r="I47" s="102" t="n">
        <v>0.7</v>
      </c>
      <c r="J47" s="102" t="s">
        <v>77</v>
      </c>
      <c r="K47" s="102" t="n">
        <v>1</v>
      </c>
      <c r="L47" s="102" t="n">
        <v>23.5</v>
      </c>
      <c r="M47" s="102" t="n">
        <v>3.9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278.6</v>
      </c>
      <c r="D48" s="102" t="n">
        <v>0.3</v>
      </c>
      <c r="E48" s="102" t="n">
        <v>22</v>
      </c>
      <c r="F48" s="102" t="n">
        <v>13.7</v>
      </c>
      <c r="G48" s="102" t="n">
        <v>7.1</v>
      </c>
      <c r="H48" s="102" t="n">
        <v>5</v>
      </c>
      <c r="I48" s="102" t="n">
        <v>9.3</v>
      </c>
      <c r="J48" s="102" t="n">
        <v>15.3</v>
      </c>
      <c r="K48" s="102" t="n">
        <v>29.2</v>
      </c>
      <c r="L48" s="102" t="n">
        <v>114.9</v>
      </c>
      <c r="M48" s="102" t="n">
        <v>62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385.3</v>
      </c>
      <c r="D50" s="102" t="n">
        <v>33.4</v>
      </c>
      <c r="E50" s="102" t="n">
        <v>18.4</v>
      </c>
      <c r="F50" s="102" t="n">
        <v>22.2</v>
      </c>
      <c r="G50" s="102" t="n">
        <v>37.2</v>
      </c>
      <c r="H50" s="102" t="n">
        <v>23.4</v>
      </c>
      <c r="I50" s="102" t="n">
        <v>39.4</v>
      </c>
      <c r="J50" s="102" t="n">
        <v>6.6</v>
      </c>
      <c r="K50" s="102" t="n">
        <v>33.4</v>
      </c>
      <c r="L50" s="102" t="n">
        <v>141.7</v>
      </c>
      <c r="M50" s="102" t="n">
        <v>29.5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55.7</v>
      </c>
      <c r="D51" s="102" t="n">
        <v>0</v>
      </c>
      <c r="E51" s="102" t="n">
        <v>2.8</v>
      </c>
      <c r="F51" s="102" t="n">
        <v>7.3</v>
      </c>
      <c r="G51" s="102" t="n">
        <v>5.7</v>
      </c>
      <c r="H51" s="102" t="n">
        <v>7.9</v>
      </c>
      <c r="I51" s="102" t="n">
        <v>2.8</v>
      </c>
      <c r="J51" s="102" t="n">
        <v>11</v>
      </c>
      <c r="K51" s="102" t="n">
        <v>2.5</v>
      </c>
      <c r="L51" s="102" t="n">
        <v>15.1</v>
      </c>
      <c r="M51" s="102" t="n">
        <v>0.7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252.5</v>
      </c>
      <c r="D52" s="102" t="n">
        <v>0.8</v>
      </c>
      <c r="E52" s="102" t="n">
        <v>4</v>
      </c>
      <c r="F52" s="102" t="n">
        <v>8.3</v>
      </c>
      <c r="G52" s="102" t="n">
        <v>5.2</v>
      </c>
      <c r="H52" s="102" t="n">
        <v>6.9</v>
      </c>
      <c r="I52" s="102" t="n">
        <v>7.8</v>
      </c>
      <c r="J52" s="102" t="n">
        <v>4.5</v>
      </c>
      <c r="K52" s="102" t="n">
        <v>16</v>
      </c>
      <c r="L52" s="102" t="n">
        <v>184.8</v>
      </c>
      <c r="M52" s="102" t="n">
        <v>14.4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26.5</v>
      </c>
      <c r="D53" s="102" t="n">
        <v>0.2</v>
      </c>
      <c r="E53" s="102" t="s">
        <v>77</v>
      </c>
      <c r="F53" s="102" t="n">
        <v>4.1</v>
      </c>
      <c r="G53" s="102" t="n">
        <v>0.7</v>
      </c>
      <c r="H53" s="102" t="n">
        <v>2.3</v>
      </c>
      <c r="I53" s="102" t="n">
        <v>0.3</v>
      </c>
      <c r="J53" s="102" t="n">
        <v>7.2</v>
      </c>
      <c r="K53" s="102" t="n">
        <v>1</v>
      </c>
      <c r="L53" s="102" t="n">
        <v>8.9</v>
      </c>
      <c r="M53" s="102" t="n">
        <v>1.8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3.7</v>
      </c>
      <c r="D54" s="102" t="s">
        <v>77</v>
      </c>
      <c r="E54" s="102" t="n">
        <v>1.4</v>
      </c>
      <c r="F54" s="102" t="n">
        <v>6</v>
      </c>
      <c r="G54" s="102" t="n">
        <v>0.2</v>
      </c>
      <c r="H54" s="102" t="n">
        <v>0.5</v>
      </c>
      <c r="I54" s="102" t="s">
        <v>77</v>
      </c>
      <c r="J54" s="102" t="n">
        <v>0.9</v>
      </c>
      <c r="K54" s="102" t="n">
        <v>2.8</v>
      </c>
      <c r="L54" s="102" t="n">
        <v>2.1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14.1</v>
      </c>
      <c r="D55" s="102" t="n">
        <v>0.1</v>
      </c>
      <c r="E55" s="102" t="n">
        <v>0.2</v>
      </c>
      <c r="F55" s="102" t="n">
        <v>0.7</v>
      </c>
      <c r="G55" s="102" t="n">
        <v>0.2</v>
      </c>
      <c r="H55" s="102" t="n">
        <v>1.3</v>
      </c>
      <c r="I55" s="102" t="n">
        <v>2.2</v>
      </c>
      <c r="J55" s="102" t="s">
        <v>77</v>
      </c>
      <c r="K55" s="102" t="n">
        <v>0.5</v>
      </c>
      <c r="L55" s="102" t="n">
        <v>8</v>
      </c>
      <c r="M55" s="102" t="n">
        <v>0.9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747.9</v>
      </c>
      <c r="D56" s="102" t="n">
        <v>34.4</v>
      </c>
      <c r="E56" s="102" t="n">
        <v>26.6</v>
      </c>
      <c r="F56" s="102" t="n">
        <v>48.7</v>
      </c>
      <c r="G56" s="102" t="n">
        <v>49.2</v>
      </c>
      <c r="H56" s="102" t="n">
        <v>42.2</v>
      </c>
      <c r="I56" s="102" t="n">
        <v>52.5</v>
      </c>
      <c r="J56" s="102" t="n">
        <v>30.1</v>
      </c>
      <c r="K56" s="102" t="n">
        <v>56.2</v>
      </c>
      <c r="L56" s="102" t="n">
        <v>360.6</v>
      </c>
      <c r="M56" s="102" t="n">
        <v>47.4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1.6</v>
      </c>
      <c r="D57" s="102" t="n">
        <v>0</v>
      </c>
      <c r="E57" s="102" t="n">
        <v>0.2</v>
      </c>
      <c r="F57" s="102" t="s">
        <v>77</v>
      </c>
      <c r="G57" s="102" t="s">
        <v>77</v>
      </c>
      <c r="H57" s="102" t="n">
        <v>0</v>
      </c>
      <c r="I57" s="102" t="s">
        <v>77</v>
      </c>
      <c r="J57" s="102" t="n">
        <v>1.3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12.3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n">
        <v>0.9</v>
      </c>
      <c r="I58" s="102" t="n">
        <v>1.2</v>
      </c>
      <c r="J58" s="102" t="n">
        <v>1.7</v>
      </c>
      <c r="K58" s="102" t="n">
        <v>5.8</v>
      </c>
      <c r="L58" s="102" t="n">
        <v>1.9</v>
      </c>
      <c r="M58" s="102" t="n">
        <v>0.8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116</v>
      </c>
      <c r="D59" s="102" t="n">
        <v>0.1</v>
      </c>
      <c r="E59" s="102" t="n">
        <v>0.3</v>
      </c>
      <c r="F59" s="102" t="n">
        <v>2.2</v>
      </c>
      <c r="G59" s="102" t="n">
        <v>4.2</v>
      </c>
      <c r="H59" s="102" t="n">
        <v>3.2</v>
      </c>
      <c r="I59" s="102" t="n">
        <v>2</v>
      </c>
      <c r="J59" s="102" t="n">
        <v>11.4</v>
      </c>
      <c r="K59" s="102" t="n">
        <v>27.3</v>
      </c>
      <c r="L59" s="102" t="n">
        <v>34.8</v>
      </c>
      <c r="M59" s="102" t="n">
        <v>30.4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128.2</v>
      </c>
      <c r="D60" s="102" t="n">
        <v>0.1</v>
      </c>
      <c r="E60" s="102" t="n">
        <v>0.3</v>
      </c>
      <c r="F60" s="102" t="n">
        <v>2.2</v>
      </c>
      <c r="G60" s="102" t="n">
        <v>4.2</v>
      </c>
      <c r="H60" s="102" t="n">
        <v>4.1</v>
      </c>
      <c r="I60" s="102" t="n">
        <v>3.3</v>
      </c>
      <c r="J60" s="102" t="n">
        <v>13.1</v>
      </c>
      <c r="K60" s="102" t="n">
        <v>33.1</v>
      </c>
      <c r="L60" s="102" t="n">
        <v>36.7</v>
      </c>
      <c r="M60" s="102" t="n">
        <v>31.2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0.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4</v>
      </c>
      <c r="K61" s="102" t="n">
        <v>0.3</v>
      </c>
      <c r="L61" s="102" t="s">
        <v>77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179.7</v>
      </c>
      <c r="D62" s="102" t="n">
        <v>1</v>
      </c>
      <c r="E62" s="102" t="n">
        <v>10.5</v>
      </c>
      <c r="F62" s="102" t="n">
        <v>5.3</v>
      </c>
      <c r="G62" s="102" t="n">
        <v>18.3</v>
      </c>
      <c r="H62" s="102" t="n">
        <v>4.1</v>
      </c>
      <c r="I62" s="102" t="n">
        <v>4</v>
      </c>
      <c r="J62" s="102" t="n">
        <v>23.3</v>
      </c>
      <c r="K62" s="102" t="n">
        <v>89.8</v>
      </c>
      <c r="L62" s="102" t="n">
        <v>18.5</v>
      </c>
      <c r="M62" s="102" t="n">
        <v>4.9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22.5</v>
      </c>
      <c r="D63" s="102" t="s">
        <v>77</v>
      </c>
      <c r="E63" s="102" t="n">
        <v>0.8</v>
      </c>
      <c r="F63" s="102" t="n">
        <v>3.9</v>
      </c>
      <c r="G63" s="102" t="n">
        <v>2</v>
      </c>
      <c r="H63" s="102" t="n">
        <v>0</v>
      </c>
      <c r="I63" s="102" t="n">
        <v>0.6</v>
      </c>
      <c r="J63" s="102" t="s">
        <v>77</v>
      </c>
      <c r="K63" s="102" t="n">
        <v>7.7</v>
      </c>
      <c r="L63" s="102" t="n">
        <v>3.7</v>
      </c>
      <c r="M63" s="102" t="n">
        <v>3.7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22.5</v>
      </c>
      <c r="D64" s="102" t="n">
        <v>0.2</v>
      </c>
      <c r="E64" s="102" t="n">
        <v>2.5</v>
      </c>
      <c r="F64" s="102" t="n">
        <v>4.2</v>
      </c>
      <c r="G64" s="102" t="n">
        <v>6.3</v>
      </c>
      <c r="H64" s="102" t="n">
        <v>2.9</v>
      </c>
      <c r="I64" s="102" t="s">
        <v>77</v>
      </c>
      <c r="J64" s="102" t="n">
        <v>0.4</v>
      </c>
      <c r="K64" s="102" t="n">
        <v>5.7</v>
      </c>
      <c r="L64" s="102" t="n">
        <v>0.3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40.6</v>
      </c>
      <c r="D65" s="102" t="n">
        <v>0</v>
      </c>
      <c r="E65" s="102" t="n">
        <v>3.6</v>
      </c>
      <c r="F65" s="102" t="n">
        <v>1.1</v>
      </c>
      <c r="G65" s="102" t="n">
        <v>3.8</v>
      </c>
      <c r="H65" s="102" t="n">
        <v>0.8</v>
      </c>
      <c r="I65" s="102" t="n">
        <v>0.7</v>
      </c>
      <c r="J65" s="102" t="n">
        <v>0.9</v>
      </c>
      <c r="K65" s="102" t="n">
        <v>8.5</v>
      </c>
      <c r="L65" s="102" t="n">
        <v>20</v>
      </c>
      <c r="M65" s="102" t="n">
        <v>1.2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84.2</v>
      </c>
      <c r="D66" s="102" t="n">
        <v>0.6</v>
      </c>
      <c r="E66" s="102" t="n">
        <v>8.4</v>
      </c>
      <c r="F66" s="102" t="n">
        <v>3.7</v>
      </c>
      <c r="G66" s="102" t="n">
        <v>3.9</v>
      </c>
      <c r="H66" s="102" t="n">
        <v>2.4</v>
      </c>
      <c r="I66" s="102" t="n">
        <v>1</v>
      </c>
      <c r="J66" s="102" t="n">
        <v>3.4</v>
      </c>
      <c r="K66" s="102" t="n">
        <v>26.9</v>
      </c>
      <c r="L66" s="102" t="n">
        <v>33.3</v>
      </c>
      <c r="M66" s="102" t="n">
        <v>0.6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349.3</v>
      </c>
      <c r="D67" s="102" t="n">
        <v>1.8</v>
      </c>
      <c r="E67" s="102" t="n">
        <v>25.9</v>
      </c>
      <c r="F67" s="102" t="n">
        <v>18.1</v>
      </c>
      <c r="G67" s="102" t="n">
        <v>34.3</v>
      </c>
      <c r="H67" s="102" t="n">
        <v>10.1</v>
      </c>
      <c r="I67" s="102" t="n">
        <v>6.4</v>
      </c>
      <c r="J67" s="102" t="n">
        <v>28</v>
      </c>
      <c r="K67" s="102" t="n">
        <v>138.6</v>
      </c>
      <c r="L67" s="102" t="n">
        <v>75.8</v>
      </c>
      <c r="M67" s="102" t="n">
        <v>10.4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259.9</v>
      </c>
      <c r="D68" s="102" t="n">
        <v>1.6</v>
      </c>
      <c r="E68" s="102" t="n">
        <v>16.9</v>
      </c>
      <c r="F68" s="102" t="n">
        <v>14.5</v>
      </c>
      <c r="G68" s="102" t="n">
        <v>27.6</v>
      </c>
      <c r="H68" s="102" t="n">
        <v>5.1</v>
      </c>
      <c r="I68" s="102" t="n">
        <v>2.7</v>
      </c>
      <c r="J68" s="102" t="n">
        <v>24.1</v>
      </c>
      <c r="K68" s="102" t="n">
        <v>117.9</v>
      </c>
      <c r="L68" s="102" t="n">
        <v>44.9</v>
      </c>
      <c r="M68" s="102" t="n">
        <v>4.7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18.7</v>
      </c>
      <c r="D69" s="102" t="n">
        <v>0.1</v>
      </c>
      <c r="E69" s="102" t="n">
        <v>0.7</v>
      </c>
      <c r="F69" s="102" t="n">
        <v>0.1</v>
      </c>
      <c r="G69" s="102" t="n">
        <v>1.4</v>
      </c>
      <c r="H69" s="102" t="n">
        <v>0.5</v>
      </c>
      <c r="I69" s="102" t="s">
        <v>77</v>
      </c>
      <c r="J69" s="102" t="n">
        <v>0.5</v>
      </c>
      <c r="K69" s="102" t="n">
        <v>7.3</v>
      </c>
      <c r="L69" s="102" t="n">
        <v>7.8</v>
      </c>
      <c r="M69" s="102" t="n">
        <v>0.2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1</v>
      </c>
      <c r="D70" s="102" t="s">
        <v>77</v>
      </c>
      <c r="E70" s="102" t="s">
        <v>77</v>
      </c>
      <c r="F70" s="102" t="n">
        <v>0.1</v>
      </c>
      <c r="G70" s="102" t="n">
        <v>0</v>
      </c>
      <c r="H70" s="102" t="n">
        <v>0</v>
      </c>
      <c r="I70" s="102" t="s">
        <v>77</v>
      </c>
      <c r="J70" s="102" t="s">
        <v>77</v>
      </c>
      <c r="K70" s="102" t="n">
        <v>0</v>
      </c>
      <c r="L70" s="102" t="s">
        <v>77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20.4</v>
      </c>
      <c r="D71" s="102" t="n">
        <v>0</v>
      </c>
      <c r="E71" s="102" t="n">
        <v>0.1</v>
      </c>
      <c r="F71" s="102" t="n">
        <v>1</v>
      </c>
      <c r="G71" s="102" t="n">
        <v>0.7</v>
      </c>
      <c r="H71" s="102" t="n">
        <v>0.6</v>
      </c>
      <c r="I71" s="102" t="n">
        <v>3.7</v>
      </c>
      <c r="J71" s="102" t="s">
        <v>77</v>
      </c>
      <c r="K71" s="102" t="n">
        <v>3.3</v>
      </c>
      <c r="L71" s="102" t="n">
        <v>9.1</v>
      </c>
      <c r="M71" s="102" t="n">
        <v>2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9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.1</v>
      </c>
      <c r="I72" s="102" t="n">
        <v>0.1</v>
      </c>
      <c r="J72" s="102" t="n">
        <v>0.1</v>
      </c>
      <c r="K72" s="102" t="n">
        <v>0.7</v>
      </c>
      <c r="L72" s="102" t="n">
        <v>6.2</v>
      </c>
      <c r="M72" s="102" t="n">
        <v>1.8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3.7</v>
      </c>
      <c r="D73" s="102" t="n">
        <v>0.1</v>
      </c>
      <c r="E73" s="102" t="s">
        <v>77</v>
      </c>
      <c r="F73" s="102" t="n">
        <v>0</v>
      </c>
      <c r="G73" s="102" t="n">
        <v>0.1</v>
      </c>
      <c r="H73" s="102" t="n">
        <v>0.2</v>
      </c>
      <c r="I73" s="102" t="n">
        <v>0.3</v>
      </c>
      <c r="J73" s="102" t="s">
        <v>77</v>
      </c>
      <c r="K73" s="102" t="n">
        <v>2.3</v>
      </c>
      <c r="L73" s="102" t="n">
        <v>0.1</v>
      </c>
      <c r="M73" s="102" t="n">
        <v>0.6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.2</v>
      </c>
      <c r="I74" s="102" t="s">
        <v>77</v>
      </c>
      <c r="J74" s="102" t="s">
        <v>77</v>
      </c>
      <c r="K74" s="102" t="n">
        <v>0.1</v>
      </c>
      <c r="L74" s="102" t="n">
        <v>0.1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24.5</v>
      </c>
      <c r="D75" s="102" t="n">
        <v>0</v>
      </c>
      <c r="E75" s="102" t="n">
        <v>0.6</v>
      </c>
      <c r="F75" s="102" t="n">
        <v>1.2</v>
      </c>
      <c r="G75" s="102" t="n">
        <v>0.8</v>
      </c>
      <c r="H75" s="102" t="n">
        <v>1.6</v>
      </c>
      <c r="I75" s="102" t="n">
        <v>0.8</v>
      </c>
      <c r="J75" s="102" t="n">
        <v>1.1</v>
      </c>
      <c r="K75" s="102" t="n">
        <v>3.7</v>
      </c>
      <c r="L75" s="102" t="n">
        <v>14.8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305.9</v>
      </c>
      <c r="D76" s="102" t="n">
        <v>0.8</v>
      </c>
      <c r="E76" s="102" t="n">
        <v>24.8</v>
      </c>
      <c r="F76" s="102" t="n">
        <v>11.7</v>
      </c>
      <c r="G76" s="102" t="n">
        <v>14.5</v>
      </c>
      <c r="H76" s="102" t="n">
        <v>3.6</v>
      </c>
      <c r="I76" s="102" t="n">
        <v>10.4</v>
      </c>
      <c r="J76" s="102" t="n">
        <v>41.9</v>
      </c>
      <c r="K76" s="102" t="n">
        <v>45.8</v>
      </c>
      <c r="L76" s="102" t="n">
        <v>145.9</v>
      </c>
      <c r="M76" s="102" t="n">
        <v>6.6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382.5</v>
      </c>
      <c r="D77" s="102" t="n">
        <v>1</v>
      </c>
      <c r="E77" s="102" t="n">
        <v>26.2</v>
      </c>
      <c r="F77" s="102" t="n">
        <v>14.1</v>
      </c>
      <c r="G77" s="102" t="n">
        <v>17.4</v>
      </c>
      <c r="H77" s="102" t="n">
        <v>6.7</v>
      </c>
      <c r="I77" s="102" t="n">
        <v>15.3</v>
      </c>
      <c r="J77" s="102" t="n">
        <v>43.6</v>
      </c>
      <c r="K77" s="102" t="n">
        <v>63.1</v>
      </c>
      <c r="L77" s="102" t="n">
        <v>183.9</v>
      </c>
      <c r="M77" s="102" t="n">
        <v>11.3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4491.2</v>
      </c>
      <c r="D79" s="102" t="n">
        <v>49.6</v>
      </c>
      <c r="E79" s="102" t="n">
        <v>328.3</v>
      </c>
      <c r="F79" s="102" t="n">
        <v>250.9</v>
      </c>
      <c r="G79" s="102" t="n">
        <v>273.2</v>
      </c>
      <c r="H79" s="102" t="n">
        <v>131.4</v>
      </c>
      <c r="I79" s="102" t="n">
        <v>145.7</v>
      </c>
      <c r="J79" s="102" t="n">
        <v>290.2</v>
      </c>
      <c r="K79" s="102" t="n">
        <v>835.8</v>
      </c>
      <c r="L79" s="102" t="n">
        <v>1789.9</v>
      </c>
      <c r="M79" s="102" t="n">
        <v>396.3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1104.9</v>
      </c>
      <c r="D80" s="102" t="n">
        <v>3.9</v>
      </c>
      <c r="E80" s="102" t="n">
        <v>55</v>
      </c>
      <c r="F80" s="102" t="n">
        <v>70.2</v>
      </c>
      <c r="G80" s="102" t="n">
        <v>114.4</v>
      </c>
      <c r="H80" s="102" t="n">
        <v>44.8</v>
      </c>
      <c r="I80" s="102" t="n">
        <v>36.5</v>
      </c>
      <c r="J80" s="102" t="n">
        <v>93.4</v>
      </c>
      <c r="K80" s="102" t="n">
        <v>302.4</v>
      </c>
      <c r="L80" s="102" t="n">
        <v>376.9</v>
      </c>
      <c r="M80" s="102" t="n">
        <v>7.5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18.75" hidden="false" customHeight="true" outlineLevel="0" collapsed="false">
      <c r="A7" s="112"/>
      <c r="B7" s="112"/>
      <c r="C7" s="53" t="s">
        <v>156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3</v>
      </c>
      <c r="B8" s="89" t="s">
        <v>344</v>
      </c>
      <c r="C8" s="114" t="n">
        <v>3590</v>
      </c>
      <c r="D8" s="114" t="n">
        <v>1688</v>
      </c>
      <c r="E8" s="115" t="n">
        <v>2996</v>
      </c>
      <c r="F8" s="114" t="n">
        <v>7026</v>
      </c>
      <c r="G8" s="115" t="n">
        <v>4684</v>
      </c>
      <c r="H8" s="114" t="n">
        <v>-2342</v>
      </c>
      <c r="I8" s="81" t="n">
        <v>-33.3</v>
      </c>
    </row>
    <row r="9" s="71" customFormat="true" ht="14.1" hidden="false" customHeight="true" outlineLevel="0" collapsed="false">
      <c r="A9" s="113" t="s">
        <v>345</v>
      </c>
      <c r="B9" s="89" t="s">
        <v>344</v>
      </c>
      <c r="C9" s="114" t="s">
        <v>77</v>
      </c>
      <c r="D9" s="114" t="n">
        <v>3</v>
      </c>
      <c r="E9" s="115" t="s">
        <v>77</v>
      </c>
      <c r="F9" s="114" t="s">
        <v>77</v>
      </c>
      <c r="G9" s="115" t="n">
        <v>3</v>
      </c>
      <c r="H9" s="114" t="n">
        <v>3</v>
      </c>
      <c r="I9" s="81" t="s">
        <v>77</v>
      </c>
    </row>
    <row r="10" s="71" customFormat="true" ht="14.1" hidden="false" customHeight="true" outlineLevel="0" collapsed="false">
      <c r="A10" s="113" t="s">
        <v>346</v>
      </c>
      <c r="B10" s="89" t="s">
        <v>344</v>
      </c>
      <c r="C10" s="114" t="n">
        <v>2995</v>
      </c>
      <c r="D10" s="114" t="n">
        <v>2671</v>
      </c>
      <c r="E10" s="115" t="n">
        <v>3206</v>
      </c>
      <c r="F10" s="114" t="n">
        <v>5640</v>
      </c>
      <c r="G10" s="115" t="n">
        <v>5877</v>
      </c>
      <c r="H10" s="114" t="n">
        <v>237</v>
      </c>
      <c r="I10" s="81" t="n">
        <v>4.2</v>
      </c>
    </row>
    <row r="11" s="71" customFormat="true" ht="14.1" hidden="false" customHeight="true" outlineLevel="0" collapsed="false">
      <c r="A11" s="116" t="s">
        <v>223</v>
      </c>
      <c r="B11" s="89" t="s">
        <v>96</v>
      </c>
      <c r="C11" s="114" t="n">
        <v>9580</v>
      </c>
      <c r="D11" s="114" t="n">
        <v>7021</v>
      </c>
      <c r="E11" s="115" t="n">
        <v>9410.8</v>
      </c>
      <c r="F11" s="114" t="n">
        <v>18306</v>
      </c>
      <c r="G11" s="115" t="n">
        <v>16431.8</v>
      </c>
      <c r="H11" s="114" t="n">
        <v>-1874.3</v>
      </c>
      <c r="I11" s="81" t="n">
        <v>-10.2</v>
      </c>
    </row>
    <row r="12" s="71" customFormat="true" ht="14.1" hidden="false" customHeight="true" outlineLevel="0" collapsed="false">
      <c r="A12" s="116" t="s">
        <v>347</v>
      </c>
      <c r="B12" s="89" t="s">
        <v>348</v>
      </c>
      <c r="C12" s="114" t="n">
        <v>116312</v>
      </c>
      <c r="D12" s="114" t="n">
        <v>70989</v>
      </c>
      <c r="E12" s="115" t="n">
        <v>103816</v>
      </c>
      <c r="F12" s="114" t="n">
        <v>223242</v>
      </c>
      <c r="G12" s="115" t="n">
        <v>174805</v>
      </c>
      <c r="H12" s="114" t="n">
        <v>-48437</v>
      </c>
      <c r="I12" s="81" t="n">
        <v>-21.7</v>
      </c>
    </row>
    <row r="13" s="71" customFormat="true" ht="14.1" hidden="false" customHeight="true" outlineLevel="0" collapsed="false">
      <c r="A13" s="113" t="s">
        <v>349</v>
      </c>
      <c r="B13" s="89" t="s">
        <v>344</v>
      </c>
      <c r="C13" s="114" t="n">
        <v>3153</v>
      </c>
      <c r="D13" s="114" t="n">
        <v>972</v>
      </c>
      <c r="E13" s="115" t="n">
        <v>1923</v>
      </c>
      <c r="F13" s="114" t="n">
        <v>6205</v>
      </c>
      <c r="G13" s="115" t="n">
        <v>2895</v>
      </c>
      <c r="H13" s="114" t="n">
        <v>-3310</v>
      </c>
      <c r="I13" s="81" t="n">
        <v>-53.3</v>
      </c>
    </row>
    <row r="14" s="71" customFormat="true" ht="14.1" hidden="false" customHeight="true" outlineLevel="0" collapsed="false">
      <c r="A14" s="113" t="s">
        <v>350</v>
      </c>
      <c r="B14" s="89" t="s">
        <v>344</v>
      </c>
      <c r="C14" s="114" t="n">
        <v>100</v>
      </c>
      <c r="D14" s="114" t="s">
        <v>77</v>
      </c>
      <c r="E14" s="115" t="n">
        <v>82</v>
      </c>
      <c r="F14" s="114" t="n">
        <v>100</v>
      </c>
      <c r="G14" s="115" t="n">
        <v>82</v>
      </c>
      <c r="H14" s="114" t="n">
        <v>-18</v>
      </c>
      <c r="I14" s="81" t="n">
        <v>-18</v>
      </c>
    </row>
    <row r="15" s="71" customFormat="true" ht="14.1" hidden="false" customHeight="true" outlineLevel="0" collapsed="false">
      <c r="A15" s="113" t="s">
        <v>351</v>
      </c>
      <c r="B15" s="89" t="s">
        <v>344</v>
      </c>
      <c r="C15" s="114" t="n">
        <v>2099</v>
      </c>
      <c r="D15" s="114" t="n">
        <v>1022</v>
      </c>
      <c r="E15" s="115" t="n">
        <v>1571</v>
      </c>
      <c r="F15" s="114" t="n">
        <v>4682</v>
      </c>
      <c r="G15" s="115" t="n">
        <v>2593</v>
      </c>
      <c r="H15" s="114" t="n">
        <v>-2089</v>
      </c>
      <c r="I15" s="81" t="n">
        <v>-44.6</v>
      </c>
    </row>
    <row r="16" s="71" customFormat="true" ht="14.1" hidden="false" customHeight="true" outlineLevel="0" collapsed="false">
      <c r="A16" s="116" t="s">
        <v>223</v>
      </c>
      <c r="B16" s="89" t="s">
        <v>96</v>
      </c>
      <c r="C16" s="114" t="n">
        <v>7501</v>
      </c>
      <c r="D16" s="114" t="n">
        <v>3016</v>
      </c>
      <c r="E16" s="115" t="n">
        <v>5188</v>
      </c>
      <c r="F16" s="114" t="n">
        <v>15719</v>
      </c>
      <c r="G16" s="115" t="n">
        <v>8204</v>
      </c>
      <c r="H16" s="114" t="n">
        <v>-7515</v>
      </c>
      <c r="I16" s="81" t="n">
        <v>-47.8</v>
      </c>
    </row>
    <row r="17" s="71" customFormat="true" ht="14.1" hidden="false" customHeight="true" outlineLevel="0" collapsed="false">
      <c r="A17" s="116" t="s">
        <v>226</v>
      </c>
      <c r="B17" s="89" t="s">
        <v>96</v>
      </c>
      <c r="C17" s="114" t="n">
        <v>17081</v>
      </c>
      <c r="D17" s="114" t="n">
        <v>10037</v>
      </c>
      <c r="E17" s="115" t="n">
        <v>14598.8</v>
      </c>
      <c r="F17" s="114" t="n">
        <v>34025</v>
      </c>
      <c r="G17" s="115" t="n">
        <v>24635.8</v>
      </c>
      <c r="H17" s="114" t="n">
        <v>-9389.3</v>
      </c>
      <c r="I17" s="81" t="n">
        <v>-27.6</v>
      </c>
    </row>
    <row r="18" s="71" customFormat="true" ht="18.75" hidden="false" customHeight="true" outlineLevel="0" collapsed="false">
      <c r="B18" s="117"/>
      <c r="C18" s="56" t="s">
        <v>352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3</v>
      </c>
      <c r="B19" s="89" t="s">
        <v>344</v>
      </c>
      <c r="C19" s="114" t="n">
        <v>9228</v>
      </c>
      <c r="D19" s="114" t="n">
        <v>8733</v>
      </c>
      <c r="E19" s="115" t="n">
        <v>9669</v>
      </c>
      <c r="F19" s="114" t="n">
        <v>18844</v>
      </c>
      <c r="G19" s="115" t="n">
        <v>18402</v>
      </c>
      <c r="H19" s="114" t="n">
        <v>-442</v>
      </c>
      <c r="I19" s="81" t="n">
        <v>-2.3</v>
      </c>
    </row>
    <row r="20" s="71" customFormat="true" ht="14.1" hidden="false" customHeight="true" outlineLevel="0" collapsed="false">
      <c r="A20" s="113" t="s">
        <v>345</v>
      </c>
      <c r="B20" s="89" t="s">
        <v>344</v>
      </c>
      <c r="C20" s="114" t="n">
        <v>104</v>
      </c>
      <c r="D20" s="114" t="n">
        <v>179</v>
      </c>
      <c r="E20" s="115" t="n">
        <v>91</v>
      </c>
      <c r="F20" s="114" t="n">
        <v>139</v>
      </c>
      <c r="G20" s="115" t="n">
        <v>270</v>
      </c>
      <c r="H20" s="114" t="n">
        <v>131</v>
      </c>
      <c r="I20" s="81" t="n">
        <v>94.2</v>
      </c>
    </row>
    <row r="21" s="71" customFormat="true" ht="14.1" hidden="false" customHeight="true" outlineLevel="0" collapsed="false">
      <c r="A21" s="113" t="s">
        <v>346</v>
      </c>
      <c r="B21" s="89" t="s">
        <v>344</v>
      </c>
      <c r="C21" s="114" t="n">
        <v>11862</v>
      </c>
      <c r="D21" s="114" t="n">
        <v>15191</v>
      </c>
      <c r="E21" s="115" t="n">
        <v>15227</v>
      </c>
      <c r="F21" s="114" t="n">
        <v>23530</v>
      </c>
      <c r="G21" s="115" t="n">
        <v>30418</v>
      </c>
      <c r="H21" s="114" t="n">
        <v>6888</v>
      </c>
      <c r="I21" s="81" t="n">
        <v>29.3</v>
      </c>
    </row>
    <row r="22" s="71" customFormat="true" ht="14.1" hidden="false" customHeight="true" outlineLevel="0" collapsed="false">
      <c r="A22" s="116" t="s">
        <v>223</v>
      </c>
      <c r="B22" s="89" t="s">
        <v>96</v>
      </c>
      <c r="C22" s="114" t="n">
        <v>33108</v>
      </c>
      <c r="D22" s="114" t="n">
        <v>38078.3</v>
      </c>
      <c r="E22" s="115" t="n">
        <v>39449.8</v>
      </c>
      <c r="F22" s="114" t="n">
        <v>66112.5</v>
      </c>
      <c r="G22" s="115" t="n">
        <v>77528</v>
      </c>
      <c r="H22" s="114" t="n">
        <v>11415.5</v>
      </c>
      <c r="I22" s="81" t="n">
        <v>17.3</v>
      </c>
    </row>
    <row r="23" s="71" customFormat="true" ht="14.1" hidden="false" customHeight="true" outlineLevel="0" collapsed="false">
      <c r="A23" s="116" t="s">
        <v>347</v>
      </c>
      <c r="B23" s="89" t="s">
        <v>348</v>
      </c>
      <c r="C23" s="114" t="n">
        <v>329459</v>
      </c>
      <c r="D23" s="114" t="n">
        <v>319159</v>
      </c>
      <c r="E23" s="115" t="n">
        <v>325648</v>
      </c>
      <c r="F23" s="114" t="n">
        <v>645986</v>
      </c>
      <c r="G23" s="115" t="n">
        <v>644807</v>
      </c>
      <c r="H23" s="114" t="n">
        <v>-1179</v>
      </c>
      <c r="I23" s="81" t="n">
        <v>-0.2</v>
      </c>
    </row>
    <row r="24" s="71" customFormat="true" ht="14.1" hidden="false" customHeight="true" outlineLevel="0" collapsed="false">
      <c r="A24" s="113" t="s">
        <v>349</v>
      </c>
      <c r="B24" s="89" t="s">
        <v>344</v>
      </c>
      <c r="C24" s="114" t="n">
        <v>14117</v>
      </c>
      <c r="D24" s="114" t="n">
        <v>3652</v>
      </c>
      <c r="E24" s="115" t="n">
        <v>3435</v>
      </c>
      <c r="F24" s="114" t="n">
        <v>28182</v>
      </c>
      <c r="G24" s="115" t="n">
        <v>7087</v>
      </c>
      <c r="H24" s="114" t="n">
        <v>-21095</v>
      </c>
      <c r="I24" s="81" t="n">
        <v>-74.9</v>
      </c>
    </row>
    <row r="25" s="71" customFormat="true" ht="14.1" hidden="false" customHeight="true" outlineLevel="0" collapsed="false">
      <c r="A25" s="113" t="s">
        <v>350</v>
      </c>
      <c r="B25" s="89" t="s">
        <v>344</v>
      </c>
      <c r="C25" s="114" t="n">
        <v>194</v>
      </c>
      <c r="D25" s="114" t="n">
        <v>140</v>
      </c>
      <c r="E25" s="115" t="n">
        <v>125</v>
      </c>
      <c r="F25" s="114" t="n">
        <v>379</v>
      </c>
      <c r="G25" s="115" t="n">
        <v>265</v>
      </c>
      <c r="H25" s="114" t="n">
        <v>-114</v>
      </c>
      <c r="I25" s="81" t="n">
        <v>-30.1</v>
      </c>
    </row>
    <row r="26" s="71" customFormat="true" ht="14.1" hidden="false" customHeight="true" outlineLevel="0" collapsed="false">
      <c r="A26" s="113" t="s">
        <v>351</v>
      </c>
      <c r="B26" s="89" t="s">
        <v>344</v>
      </c>
      <c r="C26" s="114" t="n">
        <v>13014</v>
      </c>
      <c r="D26" s="114" t="n">
        <v>4003</v>
      </c>
      <c r="E26" s="115" t="n">
        <v>3790</v>
      </c>
      <c r="F26" s="114" t="n">
        <v>25031</v>
      </c>
      <c r="G26" s="115" t="n">
        <v>7793</v>
      </c>
      <c r="H26" s="114" t="n">
        <v>-17238</v>
      </c>
      <c r="I26" s="81" t="n">
        <v>-68.9</v>
      </c>
    </row>
    <row r="27" s="71" customFormat="true" ht="14.1" hidden="false" customHeight="true" outlineLevel="0" collapsed="false">
      <c r="A27" s="116" t="s">
        <v>223</v>
      </c>
      <c r="B27" s="89" t="s">
        <v>96</v>
      </c>
      <c r="C27" s="114" t="n">
        <v>40436</v>
      </c>
      <c r="D27" s="114" t="n">
        <v>11799</v>
      </c>
      <c r="E27" s="115" t="n">
        <v>11232.3</v>
      </c>
      <c r="F27" s="114" t="n">
        <v>78812.5</v>
      </c>
      <c r="G27" s="115" t="n">
        <v>23031.3</v>
      </c>
      <c r="H27" s="114" t="n">
        <v>-55781.3</v>
      </c>
      <c r="I27" s="81" t="n">
        <v>-70.8</v>
      </c>
    </row>
    <row r="28" s="71" customFormat="true" ht="14.1" hidden="false" customHeight="true" outlineLevel="0" collapsed="false">
      <c r="A28" s="116" t="s">
        <v>226</v>
      </c>
      <c r="B28" s="89" t="s">
        <v>96</v>
      </c>
      <c r="C28" s="114" t="n">
        <v>73544</v>
      </c>
      <c r="D28" s="114" t="n">
        <v>49877.3</v>
      </c>
      <c r="E28" s="115" t="n">
        <v>50682</v>
      </c>
      <c r="F28" s="114" t="n">
        <v>144925</v>
      </c>
      <c r="G28" s="115" t="n">
        <v>100559.3</v>
      </c>
      <c r="H28" s="114" t="n">
        <v>-44365.8</v>
      </c>
      <c r="I28" s="81" t="n">
        <v>-30.6</v>
      </c>
    </row>
    <row r="29" s="71" customFormat="true" ht="18.75" hidden="false" customHeight="true" outlineLevel="0" collapsed="false">
      <c r="B29" s="117"/>
      <c r="C29" s="56" t="s">
        <v>353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3</v>
      </c>
      <c r="B30" s="89" t="s">
        <v>344</v>
      </c>
      <c r="C30" s="114" t="n">
        <v>23251</v>
      </c>
      <c r="D30" s="114" t="n">
        <v>13054</v>
      </c>
      <c r="E30" s="115" t="n">
        <v>14489</v>
      </c>
      <c r="F30" s="114" t="n">
        <v>44859</v>
      </c>
      <c r="G30" s="115" t="n">
        <v>27543</v>
      </c>
      <c r="H30" s="114" t="n">
        <v>-17316</v>
      </c>
      <c r="I30" s="81" t="n">
        <v>-38.6</v>
      </c>
    </row>
    <row r="31" s="71" customFormat="true" ht="14.1" hidden="false" customHeight="true" outlineLevel="0" collapsed="false">
      <c r="A31" s="113" t="s">
        <v>345</v>
      </c>
      <c r="B31" s="89" t="s">
        <v>344</v>
      </c>
      <c r="C31" s="114" t="n">
        <v>418</v>
      </c>
      <c r="D31" s="114" t="n">
        <v>374</v>
      </c>
      <c r="E31" s="115" t="n">
        <v>234</v>
      </c>
      <c r="F31" s="114" t="n">
        <v>830</v>
      </c>
      <c r="G31" s="115" t="n">
        <v>608</v>
      </c>
      <c r="H31" s="114" t="n">
        <v>-222</v>
      </c>
      <c r="I31" s="81" t="n">
        <v>-26.7</v>
      </c>
    </row>
    <row r="32" s="71" customFormat="true" ht="14.1" hidden="false" customHeight="true" outlineLevel="0" collapsed="false">
      <c r="A32" s="113" t="s">
        <v>346</v>
      </c>
      <c r="B32" s="89" t="s">
        <v>344</v>
      </c>
      <c r="C32" s="114" t="n">
        <v>23517</v>
      </c>
      <c r="D32" s="114" t="n">
        <v>18684</v>
      </c>
      <c r="E32" s="115" t="n">
        <v>20435</v>
      </c>
      <c r="F32" s="114" t="n">
        <v>44201</v>
      </c>
      <c r="G32" s="115" t="n">
        <v>39119</v>
      </c>
      <c r="H32" s="114" t="n">
        <v>-5082</v>
      </c>
      <c r="I32" s="81" t="n">
        <v>-11.5</v>
      </c>
    </row>
    <row r="33" s="71" customFormat="true" ht="14.1" hidden="false" customHeight="true" outlineLevel="0" collapsed="false">
      <c r="A33" s="116" t="s">
        <v>223</v>
      </c>
      <c r="B33" s="89" t="s">
        <v>96</v>
      </c>
      <c r="C33" s="114" t="n">
        <v>70912</v>
      </c>
      <c r="D33" s="114" t="n">
        <v>49146.8</v>
      </c>
      <c r="E33" s="115" t="n">
        <v>53842.8</v>
      </c>
      <c r="F33" s="114" t="n">
        <v>134506</v>
      </c>
      <c r="G33" s="115" t="n">
        <v>102989.5</v>
      </c>
      <c r="H33" s="114" t="n">
        <v>-31516.5</v>
      </c>
      <c r="I33" s="81" t="n">
        <v>-23.4</v>
      </c>
    </row>
    <row r="34" s="71" customFormat="true" ht="14.1" hidden="false" customHeight="true" outlineLevel="0" collapsed="false">
      <c r="A34" s="116" t="s">
        <v>347</v>
      </c>
      <c r="B34" s="89" t="s">
        <v>348</v>
      </c>
      <c r="C34" s="114" t="n">
        <v>768955</v>
      </c>
      <c r="D34" s="114" t="n">
        <v>525284</v>
      </c>
      <c r="E34" s="115" t="n">
        <v>575794</v>
      </c>
      <c r="F34" s="114" t="n">
        <v>1479526</v>
      </c>
      <c r="G34" s="115" t="n">
        <v>1101078</v>
      </c>
      <c r="H34" s="114" t="n">
        <v>-378448</v>
      </c>
      <c r="I34" s="81" t="n">
        <v>-25.6</v>
      </c>
    </row>
    <row r="35" s="71" customFormat="true" ht="14.1" hidden="false" customHeight="true" outlineLevel="0" collapsed="false">
      <c r="A35" s="113" t="s">
        <v>349</v>
      </c>
      <c r="B35" s="89" t="s">
        <v>344</v>
      </c>
      <c r="C35" s="114" t="n">
        <v>2404</v>
      </c>
      <c r="D35" s="114" t="n">
        <v>2103</v>
      </c>
      <c r="E35" s="115" t="n">
        <v>2164</v>
      </c>
      <c r="F35" s="114" t="n">
        <v>4683</v>
      </c>
      <c r="G35" s="115" t="n">
        <v>4267</v>
      </c>
      <c r="H35" s="114" t="n">
        <v>-416</v>
      </c>
      <c r="I35" s="81" t="n">
        <v>-8.9</v>
      </c>
    </row>
    <row r="36" s="71" customFormat="true" ht="14.1" hidden="false" customHeight="true" outlineLevel="0" collapsed="false">
      <c r="A36" s="113" t="s">
        <v>350</v>
      </c>
      <c r="B36" s="89" t="s">
        <v>344</v>
      </c>
      <c r="C36" s="114" t="n">
        <v>163</v>
      </c>
      <c r="D36" s="114" t="n">
        <v>1</v>
      </c>
      <c r="E36" s="115" t="s">
        <v>77</v>
      </c>
      <c r="F36" s="114" t="n">
        <v>164</v>
      </c>
      <c r="G36" s="115" t="n">
        <v>1</v>
      </c>
      <c r="H36" s="114" t="n">
        <v>-163</v>
      </c>
      <c r="I36" s="81" t="n">
        <v>-99.4</v>
      </c>
    </row>
    <row r="37" s="71" customFormat="true" ht="14.1" hidden="false" customHeight="true" outlineLevel="0" collapsed="false">
      <c r="A37" s="113" t="s">
        <v>351</v>
      </c>
      <c r="B37" s="89" t="s">
        <v>344</v>
      </c>
      <c r="C37" s="114" t="n">
        <v>3760</v>
      </c>
      <c r="D37" s="114" t="n">
        <v>4099</v>
      </c>
      <c r="E37" s="115" t="n">
        <v>4048</v>
      </c>
      <c r="F37" s="114" t="n">
        <v>7102</v>
      </c>
      <c r="G37" s="115" t="n">
        <v>8147</v>
      </c>
      <c r="H37" s="114" t="n">
        <v>1045</v>
      </c>
      <c r="I37" s="81" t="n">
        <v>14.7</v>
      </c>
    </row>
    <row r="38" s="71" customFormat="true" ht="14.1" hidden="false" customHeight="true" outlineLevel="0" collapsed="false">
      <c r="A38" s="116" t="s">
        <v>223</v>
      </c>
      <c r="B38" s="89" t="s">
        <v>96</v>
      </c>
      <c r="C38" s="114" t="n">
        <v>10168.5</v>
      </c>
      <c r="D38" s="114" t="n">
        <v>9412.5</v>
      </c>
      <c r="E38" s="115" t="n">
        <v>10262.3</v>
      </c>
      <c r="F38" s="114" t="n">
        <v>19133</v>
      </c>
      <c r="G38" s="115" t="n">
        <v>19674.8</v>
      </c>
      <c r="H38" s="114" t="n">
        <v>541.8</v>
      </c>
      <c r="I38" s="81" t="n">
        <v>2.8</v>
      </c>
    </row>
    <row r="39" s="71" customFormat="true" ht="14.1" hidden="false" customHeight="true" outlineLevel="0" collapsed="false">
      <c r="A39" s="116" t="s">
        <v>226</v>
      </c>
      <c r="B39" s="89" t="s">
        <v>96</v>
      </c>
      <c r="C39" s="114" t="n">
        <v>81080.5</v>
      </c>
      <c r="D39" s="114" t="n">
        <v>58559.3</v>
      </c>
      <c r="E39" s="115" t="n">
        <v>64105</v>
      </c>
      <c r="F39" s="114" t="n">
        <v>153639</v>
      </c>
      <c r="G39" s="115" t="n">
        <v>122664.3</v>
      </c>
      <c r="H39" s="114" t="n">
        <v>-30974.8</v>
      </c>
      <c r="I39" s="81" t="n">
        <v>-20.2</v>
      </c>
    </row>
    <row r="40" s="71" customFormat="true" ht="18.75" hidden="false" customHeight="true" outlineLevel="0" collapsed="false">
      <c r="B40" s="117"/>
      <c r="C40" s="56" t="s">
        <v>354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3</v>
      </c>
      <c r="B41" s="89" t="s">
        <v>344</v>
      </c>
      <c r="C41" s="114" t="n">
        <v>36069</v>
      </c>
      <c r="D41" s="114" t="n">
        <v>23475</v>
      </c>
      <c r="E41" s="115" t="n">
        <v>27154</v>
      </c>
      <c r="F41" s="114" t="n">
        <v>70729</v>
      </c>
      <c r="G41" s="115" t="n">
        <v>50629</v>
      </c>
      <c r="H41" s="114" t="n">
        <v>-20100</v>
      </c>
      <c r="I41" s="81" t="n">
        <v>-28.4</v>
      </c>
    </row>
    <row r="42" s="71" customFormat="true" ht="14.1" hidden="false" customHeight="true" outlineLevel="0" collapsed="false">
      <c r="A42" s="113" t="s">
        <v>345</v>
      </c>
      <c r="B42" s="89" t="s">
        <v>344</v>
      </c>
      <c r="C42" s="114" t="n">
        <v>522</v>
      </c>
      <c r="D42" s="114" t="n">
        <v>556</v>
      </c>
      <c r="E42" s="115" t="n">
        <v>325</v>
      </c>
      <c r="F42" s="114" t="n">
        <v>969</v>
      </c>
      <c r="G42" s="115" t="n">
        <v>881</v>
      </c>
      <c r="H42" s="114" t="n">
        <v>-88</v>
      </c>
      <c r="I42" s="81" t="n">
        <v>-9.1</v>
      </c>
    </row>
    <row r="43" s="71" customFormat="true" ht="14.1" hidden="false" customHeight="true" outlineLevel="0" collapsed="false">
      <c r="A43" s="113" t="s">
        <v>346</v>
      </c>
      <c r="B43" s="89" t="s">
        <v>344</v>
      </c>
      <c r="C43" s="114" t="n">
        <v>38374</v>
      </c>
      <c r="D43" s="114" t="n">
        <v>36546</v>
      </c>
      <c r="E43" s="115" t="n">
        <v>38868</v>
      </c>
      <c r="F43" s="114" t="n">
        <v>73371</v>
      </c>
      <c r="G43" s="115" t="n">
        <v>75414</v>
      </c>
      <c r="H43" s="114" t="n">
        <v>2043</v>
      </c>
      <c r="I43" s="81" t="n">
        <v>2.8</v>
      </c>
    </row>
    <row r="44" s="71" customFormat="true" ht="14.1" hidden="false" customHeight="true" outlineLevel="0" collapsed="false">
      <c r="A44" s="116" t="s">
        <v>223</v>
      </c>
      <c r="B44" s="89" t="s">
        <v>96</v>
      </c>
      <c r="C44" s="114" t="n">
        <v>113600</v>
      </c>
      <c r="D44" s="114" t="n">
        <v>94246</v>
      </c>
      <c r="E44" s="115" t="n">
        <v>102703.3</v>
      </c>
      <c r="F44" s="114" t="n">
        <v>218924.5</v>
      </c>
      <c r="G44" s="115" t="n">
        <v>196949.3</v>
      </c>
      <c r="H44" s="114" t="n">
        <v>-21975.3</v>
      </c>
      <c r="I44" s="81" t="n">
        <v>-10</v>
      </c>
    </row>
    <row r="45" s="71" customFormat="true" ht="14.1" hidden="false" customHeight="true" outlineLevel="0" collapsed="false">
      <c r="A45" s="116" t="s">
        <v>347</v>
      </c>
      <c r="B45" s="89" t="s">
        <v>348</v>
      </c>
      <c r="C45" s="114" t="n">
        <v>1214726</v>
      </c>
      <c r="D45" s="114" t="n">
        <v>915432</v>
      </c>
      <c r="E45" s="115" t="n">
        <v>1005258</v>
      </c>
      <c r="F45" s="114" t="n">
        <v>2348754</v>
      </c>
      <c r="G45" s="115" t="n">
        <v>1920690</v>
      </c>
      <c r="H45" s="114" t="n">
        <v>-428064</v>
      </c>
      <c r="I45" s="81" t="n">
        <v>-18.2</v>
      </c>
    </row>
    <row r="46" s="71" customFormat="true" ht="14.1" hidden="false" customHeight="true" outlineLevel="0" collapsed="false">
      <c r="A46" s="113" t="s">
        <v>349</v>
      </c>
      <c r="B46" s="89" t="s">
        <v>344</v>
      </c>
      <c r="C46" s="114" t="n">
        <v>19674</v>
      </c>
      <c r="D46" s="114" t="n">
        <v>6727</v>
      </c>
      <c r="E46" s="115" t="n">
        <v>7522</v>
      </c>
      <c r="F46" s="114" t="n">
        <v>39070</v>
      </c>
      <c r="G46" s="115" t="n">
        <v>14249</v>
      </c>
      <c r="H46" s="114" t="n">
        <v>-24821</v>
      </c>
      <c r="I46" s="81" t="n">
        <v>-63.5</v>
      </c>
    </row>
    <row r="47" s="71" customFormat="true" ht="14.1" hidden="false" customHeight="true" outlineLevel="0" collapsed="false">
      <c r="A47" s="113" t="s">
        <v>350</v>
      </c>
      <c r="B47" s="89" t="s">
        <v>344</v>
      </c>
      <c r="C47" s="114" t="n">
        <v>457</v>
      </c>
      <c r="D47" s="114" t="n">
        <v>141</v>
      </c>
      <c r="E47" s="115" t="n">
        <v>207</v>
      </c>
      <c r="F47" s="114" t="n">
        <v>643</v>
      </c>
      <c r="G47" s="115" t="n">
        <v>348</v>
      </c>
      <c r="H47" s="114" t="n">
        <v>-295</v>
      </c>
      <c r="I47" s="81" t="n">
        <v>-45.9</v>
      </c>
    </row>
    <row r="48" s="71" customFormat="true" ht="14.1" hidden="false" customHeight="true" outlineLevel="0" collapsed="false">
      <c r="A48" s="113" t="s">
        <v>351</v>
      </c>
      <c r="B48" s="89" t="s">
        <v>344</v>
      </c>
      <c r="C48" s="114" t="n">
        <v>18873</v>
      </c>
      <c r="D48" s="114" t="n">
        <v>9124</v>
      </c>
      <c r="E48" s="115" t="n">
        <v>9409</v>
      </c>
      <c r="F48" s="114" t="n">
        <v>36815</v>
      </c>
      <c r="G48" s="115" t="n">
        <v>18533</v>
      </c>
      <c r="H48" s="114" t="n">
        <v>-18282</v>
      </c>
      <c r="I48" s="81" t="n">
        <v>-49.7</v>
      </c>
    </row>
    <row r="49" s="71" customFormat="true" ht="14.1" hidden="false" customHeight="true" outlineLevel="0" collapsed="false">
      <c r="A49" s="116" t="s">
        <v>223</v>
      </c>
      <c r="B49" s="89" t="s">
        <v>96</v>
      </c>
      <c r="C49" s="114" t="n">
        <v>58105.5</v>
      </c>
      <c r="D49" s="114" t="n">
        <v>24227.5</v>
      </c>
      <c r="E49" s="115" t="n">
        <v>26682.5</v>
      </c>
      <c r="F49" s="114" t="n">
        <v>113664.5</v>
      </c>
      <c r="G49" s="115" t="n">
        <v>50910</v>
      </c>
      <c r="H49" s="114" t="n">
        <v>-62754.5</v>
      </c>
      <c r="I49" s="81" t="n">
        <v>-55.2</v>
      </c>
    </row>
    <row r="50" s="71" customFormat="true" ht="14.1" hidden="false" customHeight="true" outlineLevel="0" collapsed="false">
      <c r="A50" s="116" t="s">
        <v>226</v>
      </c>
      <c r="B50" s="89" t="s">
        <v>96</v>
      </c>
      <c r="C50" s="114" t="n">
        <v>171705.5</v>
      </c>
      <c r="D50" s="114" t="n">
        <v>118473.5</v>
      </c>
      <c r="E50" s="115" t="n">
        <v>129385.8</v>
      </c>
      <c r="F50" s="114" t="n">
        <v>332589</v>
      </c>
      <c r="G50" s="115" t="n">
        <v>247859.3</v>
      </c>
      <c r="H50" s="114" t="n">
        <v>-84729.8</v>
      </c>
      <c r="I50" s="81" t="n">
        <v>-25.5</v>
      </c>
    </row>
    <row r="51" s="71" customFormat="true" ht="18.75" hidden="false" customHeight="true" outlineLevel="0" collapsed="false">
      <c r="B51" s="117"/>
      <c r="C51" s="56" t="s">
        <v>224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3</v>
      </c>
      <c r="B52" s="89" t="s">
        <v>344</v>
      </c>
      <c r="C52" s="114" t="n">
        <v>4375</v>
      </c>
      <c r="D52" s="114" t="n">
        <v>3845</v>
      </c>
      <c r="E52" s="115" t="n">
        <v>4038</v>
      </c>
      <c r="F52" s="114" t="n">
        <v>8419</v>
      </c>
      <c r="G52" s="115" t="n">
        <v>7883</v>
      </c>
      <c r="H52" s="114" t="n">
        <v>-536</v>
      </c>
      <c r="I52" s="81" t="n">
        <v>-6.4</v>
      </c>
    </row>
    <row r="53" s="71" customFormat="true" ht="14.1" hidden="false" customHeight="true" outlineLevel="0" collapsed="false">
      <c r="A53" s="113" t="s">
        <v>345</v>
      </c>
      <c r="B53" s="89" t="s">
        <v>344</v>
      </c>
      <c r="C53" s="114" t="s">
        <v>77</v>
      </c>
      <c r="D53" s="114" t="s">
        <v>77</v>
      </c>
      <c r="E53" s="115" t="s">
        <v>77</v>
      </c>
      <c r="F53" s="114" t="s">
        <v>77</v>
      </c>
      <c r="G53" s="115" t="s">
        <v>77</v>
      </c>
      <c r="H53" s="114" t="s">
        <v>77</v>
      </c>
      <c r="I53" s="81" t="s">
        <v>77</v>
      </c>
    </row>
    <row r="54" s="71" customFormat="true" ht="14.1" hidden="false" customHeight="true" outlineLevel="0" collapsed="false">
      <c r="A54" s="113" t="s">
        <v>346</v>
      </c>
      <c r="B54" s="89" t="s">
        <v>344</v>
      </c>
      <c r="C54" s="114" t="n">
        <v>4911</v>
      </c>
      <c r="D54" s="114" t="n">
        <v>4208</v>
      </c>
      <c r="E54" s="115" t="n">
        <v>4203</v>
      </c>
      <c r="F54" s="114" t="n">
        <v>9280</v>
      </c>
      <c r="G54" s="115" t="n">
        <v>8411</v>
      </c>
      <c r="H54" s="114" t="n">
        <v>-869</v>
      </c>
      <c r="I54" s="81" t="n">
        <v>-9.4</v>
      </c>
    </row>
    <row r="55" s="71" customFormat="true" ht="14.1" hidden="false" customHeight="true" outlineLevel="0" collapsed="false">
      <c r="A55" s="116" t="s">
        <v>223</v>
      </c>
      <c r="B55" s="89" t="s">
        <v>96</v>
      </c>
      <c r="C55" s="114" t="n">
        <v>14197</v>
      </c>
      <c r="D55" s="114" t="n">
        <v>12261</v>
      </c>
      <c r="E55" s="115" t="n">
        <v>12444</v>
      </c>
      <c r="F55" s="114" t="n">
        <v>26979</v>
      </c>
      <c r="G55" s="115" t="n">
        <v>24705</v>
      </c>
      <c r="H55" s="114" t="n">
        <v>-2274</v>
      </c>
      <c r="I55" s="81" t="n">
        <v>-8.4</v>
      </c>
    </row>
    <row r="56" s="71" customFormat="true" ht="14.1" hidden="false" customHeight="true" outlineLevel="0" collapsed="false">
      <c r="A56" s="116" t="s">
        <v>347</v>
      </c>
      <c r="B56" s="89" t="s">
        <v>348</v>
      </c>
      <c r="C56" s="114" t="n">
        <v>149251</v>
      </c>
      <c r="D56" s="114" t="n">
        <v>141239</v>
      </c>
      <c r="E56" s="115" t="n">
        <v>142343</v>
      </c>
      <c r="F56" s="114" t="n">
        <v>289780</v>
      </c>
      <c r="G56" s="115" t="n">
        <v>283582</v>
      </c>
      <c r="H56" s="114" t="n">
        <v>-6198</v>
      </c>
      <c r="I56" s="81" t="n">
        <v>-2.1</v>
      </c>
    </row>
    <row r="57" s="71" customFormat="true" ht="14.1" hidden="false" customHeight="true" outlineLevel="0" collapsed="false">
      <c r="A57" s="113" t="s">
        <v>349</v>
      </c>
      <c r="B57" s="89" t="s">
        <v>344</v>
      </c>
      <c r="C57" s="114" t="n">
        <v>1553</v>
      </c>
      <c r="D57" s="114" t="n">
        <v>2173</v>
      </c>
      <c r="E57" s="115" t="n">
        <v>2198</v>
      </c>
      <c r="F57" s="114" t="n">
        <v>3194</v>
      </c>
      <c r="G57" s="115" t="n">
        <v>4371</v>
      </c>
      <c r="H57" s="114" t="n">
        <v>1177</v>
      </c>
      <c r="I57" s="81" t="n">
        <v>36.9</v>
      </c>
    </row>
    <row r="58" s="71" customFormat="true" ht="14.1" hidden="false" customHeight="true" outlineLevel="0" collapsed="false">
      <c r="A58" s="113" t="s">
        <v>350</v>
      </c>
      <c r="B58" s="89" t="s">
        <v>344</v>
      </c>
      <c r="C58" s="114" t="s">
        <v>77</v>
      </c>
      <c r="D58" s="114" t="s">
        <v>77</v>
      </c>
      <c r="E58" s="115" t="s">
        <v>77</v>
      </c>
      <c r="F58" s="114" t="s">
        <v>77</v>
      </c>
      <c r="G58" s="115" t="s">
        <v>77</v>
      </c>
      <c r="H58" s="114" t="s">
        <v>77</v>
      </c>
      <c r="I58" s="81" t="s">
        <v>77</v>
      </c>
    </row>
    <row r="59" s="71" customFormat="true" ht="14.1" hidden="false" customHeight="true" outlineLevel="0" collapsed="false">
      <c r="A59" s="113" t="s">
        <v>351</v>
      </c>
      <c r="B59" s="89" t="s">
        <v>344</v>
      </c>
      <c r="C59" s="114" t="n">
        <v>1705</v>
      </c>
      <c r="D59" s="114" t="n">
        <v>1670</v>
      </c>
      <c r="E59" s="115" t="n">
        <v>2061</v>
      </c>
      <c r="F59" s="114" t="n">
        <v>3720</v>
      </c>
      <c r="G59" s="115" t="n">
        <v>3731</v>
      </c>
      <c r="H59" s="114" t="n">
        <v>11</v>
      </c>
      <c r="I59" s="81" t="n">
        <v>0.3</v>
      </c>
    </row>
    <row r="60" s="71" customFormat="true" ht="14.1" hidden="false" customHeight="true" outlineLevel="0" collapsed="false">
      <c r="A60" s="116" t="s">
        <v>223</v>
      </c>
      <c r="B60" s="89" t="s">
        <v>96</v>
      </c>
      <c r="C60" s="114" t="n">
        <v>4963</v>
      </c>
      <c r="D60" s="114" t="n">
        <v>5513</v>
      </c>
      <c r="E60" s="115" t="n">
        <v>6320</v>
      </c>
      <c r="F60" s="114" t="n">
        <v>10634</v>
      </c>
      <c r="G60" s="115" t="n">
        <v>11833</v>
      </c>
      <c r="H60" s="114" t="n">
        <v>1199</v>
      </c>
      <c r="I60" s="81" t="n">
        <v>11.3</v>
      </c>
    </row>
    <row r="61" s="71" customFormat="true" ht="14.1" hidden="false" customHeight="true" outlineLevel="0" collapsed="false">
      <c r="A61" s="116" t="s">
        <v>226</v>
      </c>
      <c r="B61" s="89" t="s">
        <v>96</v>
      </c>
      <c r="C61" s="114" t="n">
        <v>19160</v>
      </c>
      <c r="D61" s="114" t="n">
        <v>17774</v>
      </c>
      <c r="E61" s="115" t="n">
        <v>18764</v>
      </c>
      <c r="F61" s="114" t="n">
        <v>37613</v>
      </c>
      <c r="G61" s="115" t="n">
        <v>36538</v>
      </c>
      <c r="H61" s="114" t="n">
        <v>-1075</v>
      </c>
      <c r="I61" s="81" t="n">
        <v>-2.9</v>
      </c>
    </row>
    <row r="62" s="71" customFormat="true" ht="18.75" hidden="false" customHeight="true" outlineLevel="0" collapsed="false">
      <c r="B62" s="117"/>
      <c r="C62" s="56" t="s">
        <v>225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3</v>
      </c>
      <c r="B63" s="89" t="s">
        <v>344</v>
      </c>
      <c r="C63" s="114" t="n">
        <v>40444</v>
      </c>
      <c r="D63" s="114" t="n">
        <v>27320</v>
      </c>
      <c r="E63" s="115" t="n">
        <v>31192</v>
      </c>
      <c r="F63" s="114" t="n">
        <v>79148</v>
      </c>
      <c r="G63" s="115" t="n">
        <v>58512</v>
      </c>
      <c r="H63" s="114" t="n">
        <v>-20636</v>
      </c>
      <c r="I63" s="81" t="n">
        <v>-26.1</v>
      </c>
    </row>
    <row r="64" s="71" customFormat="true" ht="14.1" hidden="false" customHeight="true" outlineLevel="0" collapsed="false">
      <c r="A64" s="113" t="s">
        <v>345</v>
      </c>
      <c r="B64" s="89" t="s">
        <v>344</v>
      </c>
      <c r="C64" s="114" t="n">
        <v>522</v>
      </c>
      <c r="D64" s="114" t="n">
        <v>556</v>
      </c>
      <c r="E64" s="115" t="n">
        <v>325</v>
      </c>
      <c r="F64" s="114" t="n">
        <v>969</v>
      </c>
      <c r="G64" s="115" t="n">
        <v>881</v>
      </c>
      <c r="H64" s="114" t="n">
        <v>-88</v>
      </c>
      <c r="I64" s="81" t="n">
        <v>-9.1</v>
      </c>
    </row>
    <row r="65" s="71" customFormat="true" ht="14.1" hidden="false" customHeight="true" outlineLevel="0" collapsed="false">
      <c r="A65" s="113" t="s">
        <v>346</v>
      </c>
      <c r="B65" s="89" t="s">
        <v>344</v>
      </c>
      <c r="C65" s="114" t="n">
        <v>43285</v>
      </c>
      <c r="D65" s="114" t="n">
        <v>40754</v>
      </c>
      <c r="E65" s="115" t="n">
        <v>43071</v>
      </c>
      <c r="F65" s="114" t="n">
        <v>82651</v>
      </c>
      <c r="G65" s="115" t="n">
        <v>83825</v>
      </c>
      <c r="H65" s="114" t="n">
        <v>1174</v>
      </c>
      <c r="I65" s="81" t="n">
        <v>1.4</v>
      </c>
    </row>
    <row r="66" s="71" customFormat="true" ht="14.1" hidden="false" customHeight="true" outlineLevel="0" collapsed="false">
      <c r="A66" s="116" t="s">
        <v>223</v>
      </c>
      <c r="B66" s="89" t="s">
        <v>96</v>
      </c>
      <c r="C66" s="114" t="n">
        <v>127797</v>
      </c>
      <c r="D66" s="114" t="n">
        <v>106507</v>
      </c>
      <c r="E66" s="115" t="n">
        <v>115147.3</v>
      </c>
      <c r="F66" s="114" t="n">
        <v>245903.5</v>
      </c>
      <c r="G66" s="115" t="n">
        <v>221654.3</v>
      </c>
      <c r="H66" s="114" t="n">
        <v>-24249.3</v>
      </c>
      <c r="I66" s="81" t="n">
        <v>-9.9</v>
      </c>
    </row>
    <row r="67" s="71" customFormat="true" ht="14.1" hidden="false" customHeight="true" outlineLevel="0" collapsed="false">
      <c r="A67" s="116" t="s">
        <v>347</v>
      </c>
      <c r="B67" s="89" t="s">
        <v>348</v>
      </c>
      <c r="C67" s="114" t="n">
        <v>1363977</v>
      </c>
      <c r="D67" s="114" t="n">
        <v>1056671</v>
      </c>
      <c r="E67" s="115" t="n">
        <v>1147601</v>
      </c>
      <c r="F67" s="114" t="n">
        <v>2638534</v>
      </c>
      <c r="G67" s="115" t="n">
        <v>2204272</v>
      </c>
      <c r="H67" s="114" t="n">
        <v>-434262</v>
      </c>
      <c r="I67" s="81" t="n">
        <v>-16.5</v>
      </c>
    </row>
    <row r="68" s="71" customFormat="true" ht="14.1" hidden="false" customHeight="true" outlineLevel="0" collapsed="false">
      <c r="A68" s="113" t="s">
        <v>349</v>
      </c>
      <c r="B68" s="89" t="s">
        <v>344</v>
      </c>
      <c r="C68" s="114" t="n">
        <v>21227</v>
      </c>
      <c r="D68" s="114" t="n">
        <v>8900</v>
      </c>
      <c r="E68" s="115" t="n">
        <v>9720</v>
      </c>
      <c r="F68" s="114" t="n">
        <v>42264</v>
      </c>
      <c r="G68" s="115" t="n">
        <v>18620</v>
      </c>
      <c r="H68" s="114" t="n">
        <v>-23644</v>
      </c>
      <c r="I68" s="81" t="n">
        <v>-55.9</v>
      </c>
    </row>
    <row r="69" s="71" customFormat="true" ht="14.1" hidden="false" customHeight="true" outlineLevel="0" collapsed="false">
      <c r="A69" s="113" t="s">
        <v>350</v>
      </c>
      <c r="B69" s="89" t="s">
        <v>344</v>
      </c>
      <c r="C69" s="114" t="n">
        <v>457</v>
      </c>
      <c r="D69" s="114" t="n">
        <v>141</v>
      </c>
      <c r="E69" s="115" t="n">
        <v>207</v>
      </c>
      <c r="F69" s="114" t="n">
        <v>643</v>
      </c>
      <c r="G69" s="115" t="n">
        <v>348</v>
      </c>
      <c r="H69" s="114" t="n">
        <v>-295</v>
      </c>
      <c r="I69" s="81" t="n">
        <v>-45.9</v>
      </c>
    </row>
    <row r="70" s="71" customFormat="true" ht="14.1" hidden="false" customHeight="true" outlineLevel="0" collapsed="false">
      <c r="A70" s="113" t="s">
        <v>351</v>
      </c>
      <c r="B70" s="89" t="s">
        <v>344</v>
      </c>
      <c r="C70" s="114" t="n">
        <v>20578</v>
      </c>
      <c r="D70" s="114" t="n">
        <v>10794</v>
      </c>
      <c r="E70" s="115" t="n">
        <v>11470</v>
      </c>
      <c r="F70" s="114" t="n">
        <v>40535</v>
      </c>
      <c r="G70" s="115" t="n">
        <v>22264</v>
      </c>
      <c r="H70" s="114" t="n">
        <v>-18271</v>
      </c>
      <c r="I70" s="81" t="n">
        <v>-45.1</v>
      </c>
    </row>
    <row r="71" s="71" customFormat="true" ht="14.1" hidden="false" customHeight="true" outlineLevel="0" collapsed="false">
      <c r="A71" s="116" t="s">
        <v>223</v>
      </c>
      <c r="B71" s="89" t="s">
        <v>96</v>
      </c>
      <c r="C71" s="114" t="n">
        <v>63068.5</v>
      </c>
      <c r="D71" s="114" t="n">
        <v>29740.5</v>
      </c>
      <c r="E71" s="115" t="n">
        <v>33002.5</v>
      </c>
      <c r="F71" s="114" t="n">
        <v>124298.5</v>
      </c>
      <c r="G71" s="115" t="n">
        <v>62743</v>
      </c>
      <c r="H71" s="114" t="n">
        <v>-61555.5</v>
      </c>
      <c r="I71" s="81" t="n">
        <v>-49.5</v>
      </c>
      <c r="J71" s="118"/>
    </row>
    <row r="72" s="71" customFormat="true" ht="14.1" hidden="false" customHeight="true" outlineLevel="0" collapsed="false">
      <c r="A72" s="116" t="s">
        <v>226</v>
      </c>
      <c r="B72" s="89" t="s">
        <v>96</v>
      </c>
      <c r="C72" s="114" t="n">
        <v>190865.5</v>
      </c>
      <c r="D72" s="114" t="n">
        <v>136247.5</v>
      </c>
      <c r="E72" s="115" t="n">
        <v>148149.8</v>
      </c>
      <c r="F72" s="114" t="n">
        <v>370202</v>
      </c>
      <c r="G72" s="115" t="n">
        <v>284397.3</v>
      </c>
      <c r="H72" s="114" t="n">
        <v>-85804.8</v>
      </c>
      <c r="I72" s="81" t="n">
        <v>-23.2</v>
      </c>
    </row>
    <row r="73" s="71" customFormat="true" ht="18.75" hidden="false" customHeight="true" outlineLevel="0" collapsed="false">
      <c r="B73" s="117"/>
      <c r="C73" s="56" t="s">
        <v>355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3</v>
      </c>
      <c r="B74" s="89" t="s">
        <v>344</v>
      </c>
      <c r="C74" s="114" t="n">
        <v>5973</v>
      </c>
      <c r="D74" s="114" t="n">
        <v>3001</v>
      </c>
      <c r="E74" s="115" t="n">
        <v>5541</v>
      </c>
      <c r="F74" s="114" t="n">
        <v>12625</v>
      </c>
      <c r="G74" s="115" t="n">
        <v>8542</v>
      </c>
      <c r="H74" s="114" t="n">
        <v>-4083</v>
      </c>
      <c r="I74" s="81" t="n">
        <v>-32.3</v>
      </c>
    </row>
    <row r="75" s="71" customFormat="true" ht="14.1" hidden="false" customHeight="true" outlineLevel="0" collapsed="false">
      <c r="A75" s="113" t="s">
        <v>345</v>
      </c>
      <c r="B75" s="89" t="s">
        <v>344</v>
      </c>
      <c r="C75" s="114" t="n">
        <v>4</v>
      </c>
      <c r="D75" s="114" t="n">
        <v>25</v>
      </c>
      <c r="E75" s="115" t="s">
        <v>77</v>
      </c>
      <c r="F75" s="114" t="n">
        <v>37</v>
      </c>
      <c r="G75" s="115" t="n">
        <v>25</v>
      </c>
      <c r="H75" s="114" t="n">
        <v>-12</v>
      </c>
      <c r="I75" s="81" t="n">
        <v>-32.4</v>
      </c>
    </row>
    <row r="76" s="71" customFormat="true" ht="14.1" hidden="false" customHeight="true" outlineLevel="0" collapsed="false">
      <c r="A76" s="113" t="s">
        <v>346</v>
      </c>
      <c r="B76" s="89" t="s">
        <v>344</v>
      </c>
      <c r="C76" s="114" t="n">
        <v>5850</v>
      </c>
      <c r="D76" s="114" t="n">
        <v>7006</v>
      </c>
      <c r="E76" s="115" t="n">
        <v>6522</v>
      </c>
      <c r="F76" s="114" t="n">
        <v>11891</v>
      </c>
      <c r="G76" s="115" t="n">
        <v>13528</v>
      </c>
      <c r="H76" s="114" t="n">
        <v>1637</v>
      </c>
      <c r="I76" s="81" t="n">
        <v>13.8</v>
      </c>
    </row>
    <row r="77" s="71" customFormat="true" ht="14.1" hidden="false" customHeight="true" outlineLevel="0" collapsed="false">
      <c r="A77" s="116" t="s">
        <v>223</v>
      </c>
      <c r="B77" s="89" t="s">
        <v>96</v>
      </c>
      <c r="C77" s="114" t="n">
        <v>17679</v>
      </c>
      <c r="D77" s="114" t="n">
        <v>16888</v>
      </c>
      <c r="E77" s="115" t="n">
        <v>18177.8</v>
      </c>
      <c r="F77" s="114" t="n">
        <v>36462.5</v>
      </c>
      <c r="G77" s="115" t="n">
        <v>35065.8</v>
      </c>
      <c r="H77" s="114" t="n">
        <v>-1396.8</v>
      </c>
      <c r="I77" s="81" t="n">
        <v>-3.8</v>
      </c>
    </row>
    <row r="78" s="71" customFormat="true" ht="14.1" hidden="false" customHeight="true" outlineLevel="0" collapsed="false">
      <c r="A78" s="116" t="s">
        <v>347</v>
      </c>
      <c r="B78" s="89" t="s">
        <v>348</v>
      </c>
      <c r="C78" s="114" t="n">
        <v>190726</v>
      </c>
      <c r="D78" s="114" t="n">
        <v>141137</v>
      </c>
      <c r="E78" s="115" t="n">
        <v>182202</v>
      </c>
      <c r="F78" s="114" t="n">
        <v>394217</v>
      </c>
      <c r="G78" s="115" t="n">
        <v>323339</v>
      </c>
      <c r="H78" s="114" t="n">
        <v>-70878</v>
      </c>
      <c r="I78" s="81" t="n">
        <v>-18</v>
      </c>
    </row>
    <row r="79" s="71" customFormat="true" ht="14.1" hidden="false" customHeight="true" outlineLevel="0" collapsed="false">
      <c r="A79" s="113" t="s">
        <v>349</v>
      </c>
      <c r="B79" s="89" t="s">
        <v>344</v>
      </c>
      <c r="C79" s="114" t="n">
        <v>4033</v>
      </c>
      <c r="D79" s="114" t="n">
        <v>1382</v>
      </c>
      <c r="E79" s="115" t="n">
        <v>2069</v>
      </c>
      <c r="F79" s="114" t="n">
        <v>8415</v>
      </c>
      <c r="G79" s="115" t="n">
        <v>3451</v>
      </c>
      <c r="H79" s="114" t="n">
        <v>-4964</v>
      </c>
      <c r="I79" s="81" t="n">
        <v>-59</v>
      </c>
    </row>
    <row r="80" s="71" customFormat="true" ht="14.1" hidden="false" customHeight="true" outlineLevel="0" collapsed="false">
      <c r="A80" s="113" t="s">
        <v>350</v>
      </c>
      <c r="B80" s="89" t="s">
        <v>344</v>
      </c>
      <c r="C80" s="114" t="s">
        <v>77</v>
      </c>
      <c r="D80" s="114" t="s">
        <v>77</v>
      </c>
      <c r="E80" s="115" t="n">
        <v>30</v>
      </c>
      <c r="F80" s="114" t="n">
        <v>37</v>
      </c>
      <c r="G80" s="115" t="n">
        <v>30</v>
      </c>
      <c r="H80" s="114" t="n">
        <v>-7</v>
      </c>
      <c r="I80" s="81" t="n">
        <v>-18.9</v>
      </c>
    </row>
    <row r="81" s="71" customFormat="true" ht="14.1" hidden="false" customHeight="true" outlineLevel="0" collapsed="false">
      <c r="A81" s="113" t="s">
        <v>351</v>
      </c>
      <c r="B81" s="89" t="s">
        <v>344</v>
      </c>
      <c r="C81" s="114" t="n">
        <v>2575</v>
      </c>
      <c r="D81" s="114" t="n">
        <v>1506</v>
      </c>
      <c r="E81" s="115" t="n">
        <v>1478</v>
      </c>
      <c r="F81" s="114" t="n">
        <v>6108</v>
      </c>
      <c r="G81" s="115" t="n">
        <v>2984</v>
      </c>
      <c r="H81" s="114" t="n">
        <v>-3124</v>
      </c>
      <c r="I81" s="81" t="n">
        <v>-51.1</v>
      </c>
    </row>
    <row r="82" s="71" customFormat="true" ht="14.1" hidden="false" customHeight="true" outlineLevel="0" collapsed="false">
      <c r="A82" s="116" t="s">
        <v>223</v>
      </c>
      <c r="B82" s="89" t="s">
        <v>96</v>
      </c>
      <c r="C82" s="114" t="n">
        <v>9183</v>
      </c>
      <c r="D82" s="114" t="n">
        <v>4394</v>
      </c>
      <c r="E82" s="115" t="n">
        <v>5070.8</v>
      </c>
      <c r="F82" s="114" t="n">
        <v>20686.5</v>
      </c>
      <c r="G82" s="115" t="n">
        <v>9464.8</v>
      </c>
      <c r="H82" s="114" t="n">
        <v>-11221.8</v>
      </c>
      <c r="I82" s="81" t="n">
        <v>-54.2</v>
      </c>
    </row>
    <row r="83" s="71" customFormat="true" ht="14.1" hidden="false" customHeight="true" outlineLevel="0" collapsed="false">
      <c r="A83" s="116" t="s">
        <v>226</v>
      </c>
      <c r="B83" s="89" t="s">
        <v>96</v>
      </c>
      <c r="C83" s="114" t="n">
        <v>26862</v>
      </c>
      <c r="D83" s="114" t="n">
        <v>21282</v>
      </c>
      <c r="E83" s="115" t="n">
        <v>23248.5</v>
      </c>
      <c r="F83" s="114" t="n">
        <v>57149</v>
      </c>
      <c r="G83" s="115" t="n">
        <v>44530.5</v>
      </c>
      <c r="H83" s="114" t="n">
        <v>-12618.5</v>
      </c>
      <c r="I83" s="81" t="n">
        <v>-22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6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7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8</v>
      </c>
      <c r="B5" s="50" t="s">
        <v>359</v>
      </c>
      <c r="C5" s="50" t="s">
        <v>342</v>
      </c>
      <c r="D5" s="50" t="s">
        <v>156</v>
      </c>
      <c r="E5" s="50"/>
      <c r="F5" s="50"/>
      <c r="G5" s="50" t="s">
        <v>157</v>
      </c>
      <c r="H5" s="50"/>
      <c r="I5" s="50"/>
      <c r="J5" s="50" t="s">
        <v>253</v>
      </c>
      <c r="K5" s="51" t="s">
        <v>254</v>
      </c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257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9</v>
      </c>
      <c r="F7" s="50" t="s">
        <v>260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60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8</v>
      </c>
      <c r="E9" s="50"/>
      <c r="F9" s="50"/>
      <c r="G9" s="50" t="s">
        <v>256</v>
      </c>
      <c r="H9" s="50" t="s">
        <v>147</v>
      </c>
      <c r="I9" s="50" t="s">
        <v>145</v>
      </c>
      <c r="J9" s="50"/>
      <c r="K9" s="51"/>
    </row>
    <row r="10" s="67" customFormat="true" ht="21" hidden="false" customHeight="true" outlineLevel="0" collapsed="false">
      <c r="A10" s="113" t="s">
        <v>361</v>
      </c>
      <c r="B10" s="119" t="s">
        <v>362</v>
      </c>
      <c r="C10" s="120" t="s">
        <v>96</v>
      </c>
      <c r="D10" s="115" t="n">
        <v>7868.8</v>
      </c>
      <c r="E10" s="115" t="s">
        <v>77</v>
      </c>
      <c r="F10" s="115" t="n">
        <v>7868.8</v>
      </c>
      <c r="G10" s="115" t="n">
        <v>10309</v>
      </c>
      <c r="H10" s="115" t="n">
        <v>3698.5</v>
      </c>
      <c r="I10" s="115" t="n">
        <v>6610.5</v>
      </c>
      <c r="J10" s="115" t="s">
        <v>77</v>
      </c>
      <c r="K10" s="115" t="n">
        <v>18177.8</v>
      </c>
    </row>
    <row r="11" s="67" customFormat="true" ht="14.1" hidden="false" customHeight="true" outlineLevel="0" collapsed="false">
      <c r="A11" s="113"/>
      <c r="B11" s="121" t="s">
        <v>347</v>
      </c>
      <c r="C11" s="89" t="s">
        <v>348</v>
      </c>
      <c r="D11" s="115" t="n">
        <v>92496</v>
      </c>
      <c r="E11" s="115" t="s">
        <v>77</v>
      </c>
      <c r="F11" s="114" t="n">
        <v>92496</v>
      </c>
      <c r="G11" s="114" t="n">
        <v>89706</v>
      </c>
      <c r="H11" s="115" t="n">
        <v>29613</v>
      </c>
      <c r="I11" s="115" t="n">
        <v>60093</v>
      </c>
      <c r="J11" s="115" t="s">
        <v>77</v>
      </c>
      <c r="K11" s="115" t="n">
        <v>182202</v>
      </c>
    </row>
    <row r="12" s="67" customFormat="true" ht="14.1" hidden="false" customHeight="true" outlineLevel="0" collapsed="false">
      <c r="A12" s="113"/>
      <c r="B12" s="122" t="s">
        <v>363</v>
      </c>
      <c r="C12" s="89" t="s">
        <v>96</v>
      </c>
      <c r="D12" s="115" t="n">
        <v>4114</v>
      </c>
      <c r="E12" s="115" t="s">
        <v>77</v>
      </c>
      <c r="F12" s="114" t="n">
        <v>4114</v>
      </c>
      <c r="G12" s="114" t="n">
        <v>956.8</v>
      </c>
      <c r="H12" s="115" t="n">
        <v>743</v>
      </c>
      <c r="I12" s="115" t="n">
        <v>213.8</v>
      </c>
      <c r="J12" s="115" t="s">
        <v>77</v>
      </c>
      <c r="K12" s="115" t="n">
        <v>5070.8</v>
      </c>
    </row>
    <row r="13" s="67" customFormat="true" ht="14.1" hidden="false" customHeight="true" outlineLevel="0" collapsed="false">
      <c r="A13" s="113"/>
      <c r="B13" s="122" t="s">
        <v>364</v>
      </c>
      <c r="C13" s="89" t="s">
        <v>348</v>
      </c>
      <c r="D13" s="115" t="n">
        <v>24192.7</v>
      </c>
      <c r="E13" s="115" t="s">
        <v>77</v>
      </c>
      <c r="F13" s="114" t="n">
        <v>24192.7</v>
      </c>
      <c r="G13" s="114" t="n">
        <v>22440.3</v>
      </c>
      <c r="H13" s="115" t="n">
        <v>8735.4</v>
      </c>
      <c r="I13" s="115" t="n">
        <v>13704.9</v>
      </c>
      <c r="J13" s="115" t="s">
        <v>77</v>
      </c>
      <c r="K13" s="115" t="n">
        <v>46633</v>
      </c>
    </row>
    <row r="14" s="67" customFormat="true" ht="14.1" hidden="false" customHeight="true" outlineLevel="0" collapsed="false">
      <c r="A14" s="113"/>
      <c r="B14" s="122" t="s">
        <v>365</v>
      </c>
      <c r="C14" s="89" t="s">
        <v>348</v>
      </c>
      <c r="D14" s="115" t="n">
        <v>2749178</v>
      </c>
      <c r="E14" s="115" t="n">
        <v>274575</v>
      </c>
      <c r="F14" s="114" t="n">
        <v>2474603</v>
      </c>
      <c r="G14" s="114" t="n">
        <v>2188332</v>
      </c>
      <c r="H14" s="115" t="n">
        <v>1667111</v>
      </c>
      <c r="I14" s="115" t="n">
        <v>521221</v>
      </c>
      <c r="J14" s="115" t="n">
        <v>244361</v>
      </c>
      <c r="K14" s="115" t="n">
        <v>5181871</v>
      </c>
    </row>
    <row r="15" s="67" customFormat="true" ht="21" hidden="false" customHeight="true" outlineLevel="0" collapsed="false">
      <c r="A15" s="113" t="s">
        <v>366</v>
      </c>
      <c r="B15" s="122" t="s">
        <v>362</v>
      </c>
      <c r="C15" s="89" t="s">
        <v>96</v>
      </c>
      <c r="D15" s="115" t="s">
        <v>77</v>
      </c>
      <c r="E15" s="115" t="s">
        <v>77</v>
      </c>
      <c r="F15" s="115" t="s">
        <v>77</v>
      </c>
      <c r="G15" s="115" t="n">
        <v>9471.5</v>
      </c>
      <c r="H15" s="115" t="n">
        <v>2817.5</v>
      </c>
      <c r="I15" s="115" t="n">
        <v>6654</v>
      </c>
      <c r="J15" s="115" t="n">
        <v>1278</v>
      </c>
      <c r="K15" s="115" t="n">
        <v>10749.5</v>
      </c>
    </row>
    <row r="16" s="67" customFormat="true" ht="14.1" hidden="false" customHeight="true" outlineLevel="0" collapsed="false">
      <c r="A16" s="113"/>
      <c r="B16" s="121" t="s">
        <v>347</v>
      </c>
      <c r="C16" s="89" t="s">
        <v>348</v>
      </c>
      <c r="D16" s="115" t="s">
        <v>77</v>
      </c>
      <c r="E16" s="115" t="s">
        <v>77</v>
      </c>
      <c r="F16" s="114" t="s">
        <v>77</v>
      </c>
      <c r="G16" s="114" t="n">
        <v>95839</v>
      </c>
      <c r="H16" s="115" t="n">
        <v>23689</v>
      </c>
      <c r="I16" s="115" t="n">
        <v>72150</v>
      </c>
      <c r="J16" s="115" t="n">
        <v>15559</v>
      </c>
      <c r="K16" s="115" t="n">
        <v>111398</v>
      </c>
    </row>
    <row r="17" s="67" customFormat="true" ht="14.1" hidden="false" customHeight="true" outlineLevel="0" collapsed="false">
      <c r="A17" s="113"/>
      <c r="B17" s="122" t="s">
        <v>363</v>
      </c>
      <c r="C17" s="89" t="s">
        <v>96</v>
      </c>
      <c r="D17" s="115" t="s">
        <v>77</v>
      </c>
      <c r="E17" s="115" t="s">
        <v>77</v>
      </c>
      <c r="F17" s="114" t="s">
        <v>77</v>
      </c>
      <c r="G17" s="114" t="n">
        <v>1914.5</v>
      </c>
      <c r="H17" s="115" t="n">
        <v>1375.5</v>
      </c>
      <c r="I17" s="115" t="n">
        <v>539</v>
      </c>
      <c r="J17" s="115" t="n">
        <v>1218</v>
      </c>
      <c r="K17" s="115" t="n">
        <v>3132.5</v>
      </c>
    </row>
    <row r="18" s="67" customFormat="true" ht="14.1" hidden="false" customHeight="true" outlineLevel="0" collapsed="false">
      <c r="A18" s="113"/>
      <c r="B18" s="122" t="s">
        <v>364</v>
      </c>
      <c r="C18" s="89" t="s">
        <v>348</v>
      </c>
      <c r="D18" s="115" t="s">
        <v>77</v>
      </c>
      <c r="E18" s="115" t="s">
        <v>77</v>
      </c>
      <c r="F18" s="114" t="s">
        <v>77</v>
      </c>
      <c r="G18" s="114" t="n">
        <v>22424</v>
      </c>
      <c r="H18" s="115" t="n">
        <v>8206.6</v>
      </c>
      <c r="I18" s="115" t="n">
        <v>14217.4</v>
      </c>
      <c r="J18" s="115" t="n">
        <v>5208</v>
      </c>
      <c r="K18" s="115" t="n">
        <v>27632</v>
      </c>
    </row>
    <row r="19" s="67" customFormat="true" ht="14.1" hidden="false" customHeight="true" outlineLevel="0" collapsed="false">
      <c r="A19" s="113"/>
      <c r="B19" s="122" t="s">
        <v>365</v>
      </c>
      <c r="C19" s="89" t="s">
        <v>348</v>
      </c>
      <c r="D19" s="115" t="n">
        <v>91268</v>
      </c>
      <c r="E19" s="115" t="n">
        <v>9896</v>
      </c>
      <c r="F19" s="114" t="n">
        <v>81372</v>
      </c>
      <c r="G19" s="114" t="n">
        <v>612576</v>
      </c>
      <c r="H19" s="115" t="n">
        <v>375316</v>
      </c>
      <c r="I19" s="115" t="n">
        <v>237260</v>
      </c>
      <c r="J19" s="115" t="n">
        <v>331504</v>
      </c>
      <c r="K19" s="115" t="n">
        <v>1035348</v>
      </c>
    </row>
    <row r="20" s="67" customFormat="true" ht="21" hidden="false" customHeight="true" outlineLevel="0" collapsed="false">
      <c r="A20" s="113" t="s">
        <v>367</v>
      </c>
      <c r="B20" s="122" t="s">
        <v>362</v>
      </c>
      <c r="C20" s="89" t="s">
        <v>96</v>
      </c>
      <c r="D20" s="115" t="s">
        <v>77</v>
      </c>
      <c r="E20" s="115" t="s">
        <v>77</v>
      </c>
      <c r="F20" s="115" t="s">
        <v>77</v>
      </c>
      <c r="G20" s="115" t="s">
        <v>77</v>
      </c>
      <c r="H20" s="115" t="s">
        <v>77</v>
      </c>
      <c r="I20" s="115" t="s">
        <v>77</v>
      </c>
      <c r="J20" s="115" t="s">
        <v>77</v>
      </c>
      <c r="K20" s="115" t="s">
        <v>77</v>
      </c>
    </row>
    <row r="21" s="67" customFormat="true" ht="14.1" hidden="false" customHeight="true" outlineLevel="0" collapsed="false">
      <c r="A21" s="113"/>
      <c r="B21" s="121" t="s">
        <v>347</v>
      </c>
      <c r="C21" s="89" t="s">
        <v>348</v>
      </c>
      <c r="D21" s="115" t="s">
        <v>77</v>
      </c>
      <c r="E21" s="115" t="s">
        <v>77</v>
      </c>
      <c r="F21" s="114" t="s">
        <v>77</v>
      </c>
      <c r="G21" s="114" t="s">
        <v>77</v>
      </c>
      <c r="H21" s="115" t="s">
        <v>77</v>
      </c>
      <c r="I21" s="115" t="s">
        <v>77</v>
      </c>
      <c r="J21" s="115" t="s">
        <v>77</v>
      </c>
      <c r="K21" s="115" t="s">
        <v>77</v>
      </c>
    </row>
    <row r="22" s="67" customFormat="true" ht="14.1" hidden="false" customHeight="true" outlineLevel="0" collapsed="false">
      <c r="A22" s="113"/>
      <c r="B22" s="122" t="s">
        <v>363</v>
      </c>
      <c r="C22" s="89" t="s">
        <v>96</v>
      </c>
      <c r="D22" s="115" t="s">
        <v>77</v>
      </c>
      <c r="E22" s="115" t="s">
        <v>77</v>
      </c>
      <c r="F22" s="114" t="s">
        <v>77</v>
      </c>
      <c r="G22" s="114" t="s">
        <v>77</v>
      </c>
      <c r="H22" s="115" t="s">
        <v>77</v>
      </c>
      <c r="I22" s="115" t="s">
        <v>77</v>
      </c>
      <c r="J22" s="115" t="s">
        <v>77</v>
      </c>
      <c r="K22" s="115" t="s">
        <v>77</v>
      </c>
    </row>
    <row r="23" s="67" customFormat="true" ht="14.1" hidden="false" customHeight="true" outlineLevel="0" collapsed="false">
      <c r="A23" s="113"/>
      <c r="B23" s="122" t="s">
        <v>364</v>
      </c>
      <c r="C23" s="89" t="s">
        <v>348</v>
      </c>
      <c r="D23" s="115" t="s">
        <v>77</v>
      </c>
      <c r="E23" s="115" t="s">
        <v>77</v>
      </c>
      <c r="F23" s="114" t="s">
        <v>77</v>
      </c>
      <c r="G23" s="114" t="s">
        <v>77</v>
      </c>
      <c r="H23" s="115" t="s">
        <v>77</v>
      </c>
      <c r="I23" s="115" t="s">
        <v>77</v>
      </c>
      <c r="J23" s="115" t="s">
        <v>77</v>
      </c>
      <c r="K23" s="115" t="s">
        <v>77</v>
      </c>
    </row>
    <row r="24" s="67" customFormat="true" ht="14.1" hidden="false" customHeight="true" outlineLevel="0" collapsed="false">
      <c r="A24" s="113"/>
      <c r="B24" s="122" t="s">
        <v>365</v>
      </c>
      <c r="C24" s="89" t="s">
        <v>348</v>
      </c>
      <c r="D24" s="115" t="n">
        <v>355</v>
      </c>
      <c r="E24" s="115" t="s">
        <v>77</v>
      </c>
      <c r="F24" s="114" t="n">
        <v>355</v>
      </c>
      <c r="G24" s="114" t="n">
        <v>25444</v>
      </c>
      <c r="H24" s="115" t="n">
        <v>19567</v>
      </c>
      <c r="I24" s="115" t="n">
        <v>5877</v>
      </c>
      <c r="J24" s="115" t="s">
        <v>77</v>
      </c>
      <c r="K24" s="115" t="n">
        <v>25799</v>
      </c>
    </row>
    <row r="25" s="67" customFormat="true" ht="21" hidden="false" customHeight="true" outlineLevel="0" collapsed="false">
      <c r="A25" s="113" t="s">
        <v>368</v>
      </c>
      <c r="B25" s="122" t="s">
        <v>362</v>
      </c>
      <c r="C25" s="89" t="s">
        <v>96</v>
      </c>
      <c r="D25" s="115" t="s">
        <v>77</v>
      </c>
      <c r="E25" s="115" t="s">
        <v>77</v>
      </c>
      <c r="F25" s="114" t="s">
        <v>77</v>
      </c>
      <c r="G25" s="114" t="n">
        <v>19</v>
      </c>
      <c r="H25" s="115" t="n">
        <v>19</v>
      </c>
      <c r="I25" s="115" t="s">
        <v>77</v>
      </c>
      <c r="J25" s="115" t="n">
        <v>945</v>
      </c>
      <c r="K25" s="115" t="n">
        <v>964</v>
      </c>
    </row>
    <row r="26" s="67" customFormat="true" ht="14.1" hidden="false" customHeight="true" outlineLevel="0" collapsed="false">
      <c r="A26" s="113"/>
      <c r="B26" s="121" t="s">
        <v>347</v>
      </c>
      <c r="C26" s="89" t="s">
        <v>348</v>
      </c>
      <c r="D26" s="115" t="s">
        <v>77</v>
      </c>
      <c r="E26" s="115" t="s">
        <v>77</v>
      </c>
      <c r="F26" s="114" t="s">
        <v>77</v>
      </c>
      <c r="G26" s="114" t="n">
        <v>277</v>
      </c>
      <c r="H26" s="115" t="n">
        <v>277</v>
      </c>
      <c r="I26" s="115" t="s">
        <v>77</v>
      </c>
      <c r="J26" s="115" t="n">
        <v>10064</v>
      </c>
      <c r="K26" s="115" t="n">
        <v>10341</v>
      </c>
    </row>
    <row r="27" s="67" customFormat="true" ht="14.1" hidden="false" customHeight="true" outlineLevel="0" collapsed="false">
      <c r="A27" s="113"/>
      <c r="B27" s="122" t="s">
        <v>363</v>
      </c>
      <c r="C27" s="89" t="s">
        <v>96</v>
      </c>
      <c r="D27" s="115" t="s">
        <v>77</v>
      </c>
      <c r="E27" s="115" t="s">
        <v>77</v>
      </c>
      <c r="F27" s="114" t="s">
        <v>77</v>
      </c>
      <c r="G27" s="114" t="n">
        <v>8</v>
      </c>
      <c r="H27" s="115" t="s">
        <v>77</v>
      </c>
      <c r="I27" s="115" t="n">
        <v>8</v>
      </c>
      <c r="J27" s="115" t="n">
        <v>184</v>
      </c>
      <c r="K27" s="115" t="n">
        <v>192</v>
      </c>
    </row>
    <row r="28" s="67" customFormat="true" ht="14.1" hidden="false" customHeight="true" outlineLevel="0" collapsed="false">
      <c r="A28" s="113"/>
      <c r="B28" s="122" t="s">
        <v>364</v>
      </c>
      <c r="C28" s="89" t="s">
        <v>348</v>
      </c>
      <c r="D28" s="115" t="s">
        <v>77</v>
      </c>
      <c r="E28" s="115" t="s">
        <v>77</v>
      </c>
      <c r="F28" s="114" t="s">
        <v>77</v>
      </c>
      <c r="G28" s="114" t="n">
        <v>52.2</v>
      </c>
      <c r="H28" s="115" t="n">
        <v>37.4</v>
      </c>
      <c r="I28" s="115" t="n">
        <v>14.8</v>
      </c>
      <c r="J28" s="115" t="n">
        <v>2234.9</v>
      </c>
      <c r="K28" s="115" t="n">
        <v>2287.1</v>
      </c>
    </row>
    <row r="29" s="67" customFormat="true" ht="14.1" hidden="false" customHeight="true" outlineLevel="0" collapsed="false">
      <c r="A29" s="113"/>
      <c r="B29" s="122" t="s">
        <v>365</v>
      </c>
      <c r="C29" s="89" t="s">
        <v>348</v>
      </c>
      <c r="D29" s="115" t="n">
        <v>7103</v>
      </c>
      <c r="E29" s="115" t="n">
        <v>521</v>
      </c>
      <c r="F29" s="115" t="n">
        <v>6582</v>
      </c>
      <c r="G29" s="115" t="n">
        <v>81906</v>
      </c>
      <c r="H29" s="115" t="n">
        <v>47754</v>
      </c>
      <c r="I29" s="115" t="n">
        <v>34152</v>
      </c>
      <c r="J29" s="115" t="n">
        <v>10717</v>
      </c>
      <c r="K29" s="115" t="n">
        <v>99726</v>
      </c>
    </row>
    <row r="30" s="67" customFormat="true" ht="21" hidden="false" customHeight="true" outlineLevel="0" collapsed="false">
      <c r="A30" s="113" t="s">
        <v>369</v>
      </c>
      <c r="B30" s="122" t="s">
        <v>362</v>
      </c>
      <c r="C30" s="89" t="s">
        <v>96</v>
      </c>
      <c r="D30" s="115" t="s">
        <v>77</v>
      </c>
      <c r="E30" s="115" t="s">
        <v>77</v>
      </c>
      <c r="F30" s="115" t="s">
        <v>77</v>
      </c>
      <c r="G30" s="115" t="s">
        <v>77</v>
      </c>
      <c r="H30" s="115" t="s">
        <v>77</v>
      </c>
      <c r="I30" s="115" t="s">
        <v>77</v>
      </c>
      <c r="J30" s="115" t="s">
        <v>77</v>
      </c>
      <c r="K30" s="115" t="s">
        <v>77</v>
      </c>
    </row>
    <row r="31" s="67" customFormat="true" ht="14.1" hidden="false" customHeight="true" outlineLevel="0" collapsed="false">
      <c r="A31" s="113"/>
      <c r="B31" s="121" t="s">
        <v>347</v>
      </c>
      <c r="C31" s="89" t="s">
        <v>348</v>
      </c>
      <c r="D31" s="115" t="s">
        <v>77</v>
      </c>
      <c r="E31" s="115" t="s">
        <v>77</v>
      </c>
      <c r="F31" s="115" t="s">
        <v>77</v>
      </c>
      <c r="G31" s="115" t="s">
        <v>77</v>
      </c>
      <c r="H31" s="115" t="s">
        <v>77</v>
      </c>
      <c r="I31" s="115" t="s">
        <v>77</v>
      </c>
      <c r="J31" s="115" t="s">
        <v>77</v>
      </c>
      <c r="K31" s="115" t="s">
        <v>77</v>
      </c>
    </row>
    <row r="32" s="67" customFormat="true" ht="14.1" hidden="false" customHeight="true" outlineLevel="0" collapsed="false">
      <c r="A32" s="113"/>
      <c r="B32" s="122" t="s">
        <v>363</v>
      </c>
      <c r="C32" s="89" t="s">
        <v>96</v>
      </c>
      <c r="D32" s="115" t="s">
        <v>77</v>
      </c>
      <c r="E32" s="115" t="s">
        <v>77</v>
      </c>
      <c r="F32" s="115" t="s">
        <v>77</v>
      </c>
      <c r="G32" s="115" t="s">
        <v>77</v>
      </c>
      <c r="H32" s="115" t="s">
        <v>77</v>
      </c>
      <c r="I32" s="115" t="s">
        <v>77</v>
      </c>
      <c r="J32" s="115" t="s">
        <v>77</v>
      </c>
      <c r="K32" s="115" t="s">
        <v>77</v>
      </c>
    </row>
    <row r="33" s="67" customFormat="true" ht="14.1" hidden="false" customHeight="true" outlineLevel="0" collapsed="false">
      <c r="A33" s="113"/>
      <c r="B33" s="122" t="s">
        <v>364</v>
      </c>
      <c r="C33" s="89" t="s">
        <v>348</v>
      </c>
      <c r="D33" s="115" t="s">
        <v>77</v>
      </c>
      <c r="E33" s="115" t="s">
        <v>77</v>
      </c>
      <c r="F33" s="115" t="s">
        <v>77</v>
      </c>
      <c r="G33" s="115" t="s">
        <v>77</v>
      </c>
      <c r="H33" s="115" t="s">
        <v>77</v>
      </c>
      <c r="I33" s="115" t="s">
        <v>77</v>
      </c>
      <c r="J33" s="115" t="s">
        <v>77</v>
      </c>
      <c r="K33" s="115" t="s">
        <v>77</v>
      </c>
    </row>
    <row r="34" s="67" customFormat="true" ht="14.1" hidden="false" customHeight="true" outlineLevel="0" collapsed="false">
      <c r="A34" s="113"/>
      <c r="B34" s="122" t="s">
        <v>365</v>
      </c>
      <c r="C34" s="89" t="s">
        <v>348</v>
      </c>
      <c r="D34" s="115" t="s">
        <v>77</v>
      </c>
      <c r="E34" s="115" t="s">
        <v>77</v>
      </c>
      <c r="F34" s="115" t="s">
        <v>77</v>
      </c>
      <c r="G34" s="115" t="s">
        <v>77</v>
      </c>
      <c r="H34" s="115" t="s">
        <v>77</v>
      </c>
      <c r="I34" s="115" t="s">
        <v>77</v>
      </c>
      <c r="J34" s="115" t="s">
        <v>77</v>
      </c>
      <c r="K34" s="115" t="s">
        <v>77</v>
      </c>
    </row>
    <row r="35" s="67" customFormat="true" ht="21" hidden="false" customHeight="true" outlineLevel="0" collapsed="false">
      <c r="A35" s="113" t="s">
        <v>370</v>
      </c>
      <c r="B35" s="122" t="s">
        <v>362</v>
      </c>
      <c r="C35" s="89" t="s">
        <v>96</v>
      </c>
      <c r="D35" s="115" t="s">
        <v>77</v>
      </c>
      <c r="E35" s="115" t="s">
        <v>77</v>
      </c>
      <c r="F35" s="115" t="s">
        <v>77</v>
      </c>
      <c r="G35" s="115" t="s">
        <v>77</v>
      </c>
      <c r="H35" s="115" t="s">
        <v>77</v>
      </c>
      <c r="I35" s="115" t="s">
        <v>77</v>
      </c>
      <c r="J35" s="115" t="s">
        <v>77</v>
      </c>
      <c r="K35" s="115" t="s">
        <v>77</v>
      </c>
    </row>
    <row r="36" s="67" customFormat="true" ht="14.1" hidden="false" customHeight="true" outlineLevel="0" collapsed="false">
      <c r="A36" s="113"/>
      <c r="B36" s="121" t="s">
        <v>347</v>
      </c>
      <c r="C36" s="89" t="s">
        <v>348</v>
      </c>
      <c r="D36" s="115" t="s">
        <v>77</v>
      </c>
      <c r="E36" s="115" t="s">
        <v>77</v>
      </c>
      <c r="F36" s="114" t="s">
        <v>77</v>
      </c>
      <c r="G36" s="114" t="s">
        <v>77</v>
      </c>
      <c r="H36" s="114" t="s">
        <v>77</v>
      </c>
      <c r="I36" s="114" t="s">
        <v>77</v>
      </c>
      <c r="J36" s="115" t="s">
        <v>77</v>
      </c>
      <c r="K36" s="115" t="s">
        <v>77</v>
      </c>
    </row>
    <row r="37" s="67" customFormat="true" ht="14.1" hidden="false" customHeight="true" outlineLevel="0" collapsed="false">
      <c r="A37" s="113"/>
      <c r="B37" s="122" t="s">
        <v>363</v>
      </c>
      <c r="C37" s="89" t="s">
        <v>96</v>
      </c>
      <c r="D37" s="115" t="s">
        <v>77</v>
      </c>
      <c r="E37" s="115" t="s">
        <v>77</v>
      </c>
      <c r="F37" s="114" t="s">
        <v>77</v>
      </c>
      <c r="G37" s="114" t="s">
        <v>77</v>
      </c>
      <c r="H37" s="114" t="s">
        <v>77</v>
      </c>
      <c r="I37" s="114" t="s">
        <v>77</v>
      </c>
      <c r="J37" s="115" t="s">
        <v>77</v>
      </c>
      <c r="K37" s="115" t="s">
        <v>77</v>
      </c>
    </row>
    <row r="38" s="67" customFormat="true" ht="14.1" hidden="false" customHeight="true" outlineLevel="0" collapsed="false">
      <c r="A38" s="113"/>
      <c r="B38" s="122" t="s">
        <v>364</v>
      </c>
      <c r="C38" s="89" t="s">
        <v>348</v>
      </c>
      <c r="D38" s="115" t="s">
        <v>77</v>
      </c>
      <c r="E38" s="115" t="s">
        <v>77</v>
      </c>
      <c r="F38" s="114" t="s">
        <v>77</v>
      </c>
      <c r="G38" s="114" t="s">
        <v>77</v>
      </c>
      <c r="H38" s="114" t="s">
        <v>77</v>
      </c>
      <c r="I38" s="114" t="s">
        <v>77</v>
      </c>
      <c r="J38" s="115" t="s">
        <v>77</v>
      </c>
      <c r="K38" s="115" t="s">
        <v>77</v>
      </c>
    </row>
    <row r="39" s="67" customFormat="true" ht="14.1" hidden="false" customHeight="true" outlineLevel="0" collapsed="false">
      <c r="A39" s="113"/>
      <c r="B39" s="122" t="s">
        <v>365</v>
      </c>
      <c r="C39" s="89" t="s">
        <v>348</v>
      </c>
      <c r="D39" s="115" t="s">
        <v>77</v>
      </c>
      <c r="E39" s="115" t="s">
        <v>77</v>
      </c>
      <c r="F39" s="114" t="s">
        <v>77</v>
      </c>
      <c r="G39" s="114" t="n">
        <v>4660</v>
      </c>
      <c r="H39" s="114" t="n">
        <v>2793</v>
      </c>
      <c r="I39" s="114" t="n">
        <v>1867</v>
      </c>
      <c r="J39" s="115" t="s">
        <v>77</v>
      </c>
      <c r="K39" s="115" t="n">
        <v>4660</v>
      </c>
    </row>
    <row r="40" s="67" customFormat="true" ht="21" hidden="false" customHeight="true" outlineLevel="0" collapsed="false">
      <c r="A40" s="113" t="s">
        <v>371</v>
      </c>
      <c r="B40" s="122" t="s">
        <v>362</v>
      </c>
      <c r="C40" s="89" t="s">
        <v>96</v>
      </c>
      <c r="D40" s="115" t="s">
        <v>77</v>
      </c>
      <c r="E40" s="115" t="s">
        <v>77</v>
      </c>
      <c r="F40" s="114" t="s">
        <v>77</v>
      </c>
      <c r="G40" s="114" t="s">
        <v>77</v>
      </c>
      <c r="H40" s="114" t="s">
        <v>77</v>
      </c>
      <c r="I40" s="114" t="s">
        <v>77</v>
      </c>
      <c r="J40" s="115" t="s">
        <v>77</v>
      </c>
      <c r="K40" s="115" t="s">
        <v>77</v>
      </c>
    </row>
    <row r="41" s="67" customFormat="true" ht="14.1" hidden="false" customHeight="true" outlineLevel="0" collapsed="false">
      <c r="A41" s="113"/>
      <c r="B41" s="121" t="s">
        <v>347</v>
      </c>
      <c r="C41" s="89" t="s">
        <v>348</v>
      </c>
      <c r="D41" s="115" t="s">
        <v>77</v>
      </c>
      <c r="E41" s="115" t="s">
        <v>77</v>
      </c>
      <c r="F41" s="114" t="s">
        <v>77</v>
      </c>
      <c r="G41" s="114" t="s">
        <v>77</v>
      </c>
      <c r="H41" s="114" t="s">
        <v>77</v>
      </c>
      <c r="I41" s="114" t="s">
        <v>77</v>
      </c>
      <c r="J41" s="115" t="s">
        <v>77</v>
      </c>
      <c r="K41" s="115" t="s">
        <v>77</v>
      </c>
    </row>
    <row r="42" s="67" customFormat="true" ht="14.1" hidden="false" customHeight="true" outlineLevel="0" collapsed="false">
      <c r="A42" s="113"/>
      <c r="B42" s="122" t="s">
        <v>363</v>
      </c>
      <c r="C42" s="89" t="s">
        <v>96</v>
      </c>
      <c r="D42" s="115" t="s">
        <v>77</v>
      </c>
      <c r="E42" s="115" t="s">
        <v>77</v>
      </c>
      <c r="F42" s="114" t="s">
        <v>77</v>
      </c>
      <c r="G42" s="114" t="s">
        <v>77</v>
      </c>
      <c r="H42" s="114" t="s">
        <v>77</v>
      </c>
      <c r="I42" s="114" t="s">
        <v>77</v>
      </c>
      <c r="J42" s="115" t="s">
        <v>77</v>
      </c>
      <c r="K42" s="115" t="s">
        <v>77</v>
      </c>
    </row>
    <row r="43" s="67" customFormat="true" ht="14.1" hidden="false" customHeight="true" outlineLevel="0" collapsed="false">
      <c r="A43" s="113"/>
      <c r="B43" s="122" t="s">
        <v>364</v>
      </c>
      <c r="C43" s="89" t="s">
        <v>348</v>
      </c>
      <c r="D43" s="115" t="s">
        <v>77</v>
      </c>
      <c r="E43" s="115" t="s">
        <v>77</v>
      </c>
      <c r="F43" s="114" t="s">
        <v>77</v>
      </c>
      <c r="G43" s="114" t="s">
        <v>77</v>
      </c>
      <c r="H43" s="114" t="s">
        <v>77</v>
      </c>
      <c r="I43" s="114" t="s">
        <v>77</v>
      </c>
      <c r="J43" s="115" t="s">
        <v>77</v>
      </c>
      <c r="K43" s="115" t="s">
        <v>77</v>
      </c>
    </row>
    <row r="44" s="67" customFormat="true" ht="14.1" hidden="false" customHeight="true" outlineLevel="0" collapsed="false">
      <c r="A44" s="113"/>
      <c r="B44" s="122" t="s">
        <v>365</v>
      </c>
      <c r="C44" s="89" t="s">
        <v>348</v>
      </c>
      <c r="D44" s="115" t="n">
        <v>33455</v>
      </c>
      <c r="E44" s="115" t="n">
        <v>1492</v>
      </c>
      <c r="F44" s="114" t="n">
        <v>31963</v>
      </c>
      <c r="G44" s="114" t="n">
        <v>63421</v>
      </c>
      <c r="H44" s="114" t="n">
        <v>47209</v>
      </c>
      <c r="I44" s="114" t="n">
        <v>16212</v>
      </c>
      <c r="J44" s="115" t="n">
        <v>1617</v>
      </c>
      <c r="K44" s="115" t="n">
        <v>98493</v>
      </c>
    </row>
    <row r="45" s="67" customFormat="true" ht="21" hidden="false" customHeight="true" outlineLevel="0" collapsed="false">
      <c r="A45" s="113" t="s">
        <v>372</v>
      </c>
      <c r="B45" s="122" t="s">
        <v>362</v>
      </c>
      <c r="C45" s="89" t="s">
        <v>96</v>
      </c>
      <c r="D45" s="115" t="n">
        <v>1542</v>
      </c>
      <c r="E45" s="115" t="s">
        <v>77</v>
      </c>
      <c r="F45" s="114" t="n">
        <v>1542</v>
      </c>
      <c r="G45" s="114" t="n">
        <v>69869.5</v>
      </c>
      <c r="H45" s="114" t="n">
        <v>32016.3</v>
      </c>
      <c r="I45" s="114" t="n">
        <v>37853.3</v>
      </c>
      <c r="J45" s="115" t="n">
        <v>9660</v>
      </c>
      <c r="K45" s="115" t="n">
        <v>81071.5</v>
      </c>
    </row>
    <row r="46" s="67" customFormat="true" ht="14.1" hidden="false" customHeight="true" outlineLevel="0" collapsed="false">
      <c r="A46" s="113"/>
      <c r="B46" s="121" t="s">
        <v>347</v>
      </c>
      <c r="C46" s="89" t="s">
        <v>348</v>
      </c>
      <c r="D46" s="115" t="n">
        <v>11320</v>
      </c>
      <c r="E46" s="115" t="s">
        <v>77</v>
      </c>
      <c r="F46" s="114" t="n">
        <v>11320</v>
      </c>
      <c r="G46" s="114" t="n">
        <v>678855</v>
      </c>
      <c r="H46" s="114" t="n">
        <v>263135</v>
      </c>
      <c r="I46" s="114" t="n">
        <v>415720</v>
      </c>
      <c r="J46" s="115" t="n">
        <v>110745</v>
      </c>
      <c r="K46" s="115" t="n">
        <v>800920</v>
      </c>
    </row>
    <row r="47" s="67" customFormat="true" ht="14.1" hidden="false" customHeight="true" outlineLevel="0" collapsed="false">
      <c r="A47" s="113"/>
      <c r="B47" s="122" t="s">
        <v>363</v>
      </c>
      <c r="C47" s="89" t="s">
        <v>96</v>
      </c>
      <c r="D47" s="115" t="n">
        <v>1074</v>
      </c>
      <c r="E47" s="115" t="s">
        <v>77</v>
      </c>
      <c r="F47" s="114" t="n">
        <v>1074</v>
      </c>
      <c r="G47" s="114" t="n">
        <v>17789.8</v>
      </c>
      <c r="H47" s="114" t="n">
        <v>8323.3</v>
      </c>
      <c r="I47" s="114" t="n">
        <v>9466.5</v>
      </c>
      <c r="J47" s="115" t="n">
        <v>4562</v>
      </c>
      <c r="K47" s="115" t="n">
        <v>23425.8</v>
      </c>
    </row>
    <row r="48" s="67" customFormat="true" ht="14.1" hidden="false" customHeight="true" outlineLevel="0" collapsed="false">
      <c r="A48" s="113"/>
      <c r="B48" s="122" t="s">
        <v>364</v>
      </c>
      <c r="C48" s="89" t="s">
        <v>348</v>
      </c>
      <c r="D48" s="115" t="n">
        <v>5052.9</v>
      </c>
      <c r="E48" s="115" t="s">
        <v>77</v>
      </c>
      <c r="F48" s="114" t="n">
        <v>5052.9</v>
      </c>
      <c r="G48" s="114" t="n">
        <v>173716</v>
      </c>
      <c r="H48" s="114" t="n">
        <v>79950</v>
      </c>
      <c r="I48" s="114" t="n">
        <v>93766</v>
      </c>
      <c r="J48" s="115" t="n">
        <v>28306</v>
      </c>
      <c r="K48" s="115" t="n">
        <v>207074.9</v>
      </c>
    </row>
    <row r="49" s="67" customFormat="true" ht="14.1" hidden="false" customHeight="true" outlineLevel="0" collapsed="false">
      <c r="A49" s="113"/>
      <c r="B49" s="122" t="s">
        <v>365</v>
      </c>
      <c r="C49" s="89" t="s">
        <v>348</v>
      </c>
      <c r="D49" s="115" t="n">
        <v>712574</v>
      </c>
      <c r="E49" s="115" t="n">
        <v>127521</v>
      </c>
      <c r="F49" s="114" t="n">
        <v>585053</v>
      </c>
      <c r="G49" s="114" t="n">
        <v>6840680</v>
      </c>
      <c r="H49" s="114" t="n">
        <v>4529684</v>
      </c>
      <c r="I49" s="114" t="n">
        <v>2310996</v>
      </c>
      <c r="J49" s="115" t="n">
        <v>643034</v>
      </c>
      <c r="K49" s="115" t="n">
        <v>8196288</v>
      </c>
    </row>
    <row r="50" s="67" customFormat="true" ht="21" hidden="false" customHeight="true" outlineLevel="0" collapsed="false">
      <c r="A50" s="113" t="s">
        <v>373</v>
      </c>
      <c r="B50" s="122" t="s">
        <v>362</v>
      </c>
      <c r="C50" s="89" t="s">
        <v>96</v>
      </c>
      <c r="D50" s="115" t="s">
        <v>77</v>
      </c>
      <c r="E50" s="115" t="s">
        <v>77</v>
      </c>
      <c r="F50" s="114" t="s">
        <v>77</v>
      </c>
      <c r="G50" s="114" t="n">
        <v>66</v>
      </c>
      <c r="H50" s="114" t="s">
        <v>77</v>
      </c>
      <c r="I50" s="114" t="n">
        <v>66</v>
      </c>
      <c r="J50" s="115" t="s">
        <v>77</v>
      </c>
      <c r="K50" s="115" t="n">
        <v>66</v>
      </c>
    </row>
    <row r="51" s="67" customFormat="true" ht="14.1" hidden="false" customHeight="true" outlineLevel="0" collapsed="false">
      <c r="A51" s="113"/>
      <c r="B51" s="121" t="s">
        <v>347</v>
      </c>
      <c r="C51" s="89" t="s">
        <v>348</v>
      </c>
      <c r="D51" s="115" t="s">
        <v>77</v>
      </c>
      <c r="E51" s="115" t="s">
        <v>77</v>
      </c>
      <c r="F51" s="114" t="s">
        <v>77</v>
      </c>
      <c r="G51" s="114" t="n">
        <v>542</v>
      </c>
      <c r="H51" s="114" t="s">
        <v>77</v>
      </c>
      <c r="I51" s="114" t="n">
        <v>542</v>
      </c>
      <c r="J51" s="115" t="s">
        <v>77</v>
      </c>
      <c r="K51" s="115" t="n">
        <v>542</v>
      </c>
    </row>
    <row r="52" s="67" customFormat="true" ht="14.1" hidden="false" customHeight="true" outlineLevel="0" collapsed="false">
      <c r="A52" s="113"/>
      <c r="B52" s="122" t="s">
        <v>363</v>
      </c>
      <c r="C52" s="89" t="s">
        <v>96</v>
      </c>
      <c r="D52" s="115" t="s">
        <v>77</v>
      </c>
      <c r="E52" s="115" t="s">
        <v>77</v>
      </c>
      <c r="F52" s="114" t="s">
        <v>77</v>
      </c>
      <c r="G52" s="114" t="s">
        <v>77</v>
      </c>
      <c r="H52" s="114" t="s">
        <v>77</v>
      </c>
      <c r="I52" s="114" t="s">
        <v>77</v>
      </c>
      <c r="J52" s="115" t="s">
        <v>77</v>
      </c>
      <c r="K52" s="115" t="s">
        <v>77</v>
      </c>
    </row>
    <row r="53" s="67" customFormat="true" ht="14.1" hidden="false" customHeight="true" outlineLevel="0" collapsed="false">
      <c r="A53" s="113"/>
      <c r="B53" s="122" t="s">
        <v>364</v>
      </c>
      <c r="C53" s="89" t="s">
        <v>348</v>
      </c>
      <c r="D53" s="115" t="s">
        <v>77</v>
      </c>
      <c r="E53" s="115" t="s">
        <v>77</v>
      </c>
      <c r="F53" s="114" t="s">
        <v>77</v>
      </c>
      <c r="G53" s="114" t="n">
        <v>132</v>
      </c>
      <c r="H53" s="114" t="s">
        <v>77</v>
      </c>
      <c r="I53" s="114" t="n">
        <v>132</v>
      </c>
      <c r="J53" s="115" t="s">
        <v>77</v>
      </c>
      <c r="K53" s="115" t="n">
        <v>132</v>
      </c>
    </row>
    <row r="54" s="67" customFormat="true" ht="14.1" hidden="false" customHeight="true" outlineLevel="0" collapsed="false">
      <c r="A54" s="113"/>
      <c r="B54" s="122" t="s">
        <v>365</v>
      </c>
      <c r="C54" s="89" t="s">
        <v>348</v>
      </c>
      <c r="D54" s="115" t="n">
        <v>3483</v>
      </c>
      <c r="E54" s="115" t="s">
        <v>77</v>
      </c>
      <c r="F54" s="114" t="n">
        <v>3483</v>
      </c>
      <c r="G54" s="114" t="s">
        <v>77</v>
      </c>
      <c r="H54" s="114" t="s">
        <v>77</v>
      </c>
      <c r="I54" s="114" t="s">
        <v>77</v>
      </c>
      <c r="J54" s="115" t="s">
        <v>77</v>
      </c>
      <c r="K54" s="115" t="n">
        <v>3483</v>
      </c>
    </row>
    <row r="55" s="67" customFormat="true" ht="21" hidden="false" customHeight="true" outlineLevel="0" collapsed="false">
      <c r="A55" s="113" t="s">
        <v>374</v>
      </c>
      <c r="B55" s="122" t="s">
        <v>362</v>
      </c>
      <c r="C55" s="89" t="s">
        <v>96</v>
      </c>
      <c r="D55" s="115" t="s">
        <v>77</v>
      </c>
      <c r="E55" s="115" t="s">
        <v>77</v>
      </c>
      <c r="F55" s="114" t="s">
        <v>77</v>
      </c>
      <c r="G55" s="114" t="n">
        <v>1491</v>
      </c>
      <c r="H55" s="114" t="n">
        <v>419.5</v>
      </c>
      <c r="I55" s="114" t="n">
        <v>1071.5</v>
      </c>
      <c r="J55" s="115" t="s">
        <v>77</v>
      </c>
      <c r="K55" s="115" t="n">
        <v>1491</v>
      </c>
    </row>
    <row r="56" s="67" customFormat="true" ht="14.1" hidden="false" customHeight="true" outlineLevel="0" collapsed="false">
      <c r="A56" s="113"/>
      <c r="B56" s="121" t="s">
        <v>347</v>
      </c>
      <c r="C56" s="89" t="s">
        <v>348</v>
      </c>
      <c r="D56" s="115" t="s">
        <v>77</v>
      </c>
      <c r="E56" s="115" t="s">
        <v>77</v>
      </c>
      <c r="F56" s="114" t="s">
        <v>77</v>
      </c>
      <c r="G56" s="114" t="n">
        <v>14988</v>
      </c>
      <c r="H56" s="114" t="n">
        <v>3612</v>
      </c>
      <c r="I56" s="114" t="n">
        <v>11376</v>
      </c>
      <c r="J56" s="115" t="s">
        <v>77</v>
      </c>
      <c r="K56" s="115" t="n">
        <v>14988</v>
      </c>
    </row>
    <row r="57" s="67" customFormat="true" ht="14.1" hidden="false" customHeight="true" outlineLevel="0" collapsed="false">
      <c r="A57" s="113"/>
      <c r="B57" s="122" t="s">
        <v>363</v>
      </c>
      <c r="C57" s="89" t="s">
        <v>96</v>
      </c>
      <c r="D57" s="115" t="s">
        <v>77</v>
      </c>
      <c r="E57" s="115" t="s">
        <v>77</v>
      </c>
      <c r="F57" s="114" t="s">
        <v>77</v>
      </c>
      <c r="G57" s="114" t="n">
        <v>633.5</v>
      </c>
      <c r="H57" s="114" t="n">
        <v>633.5</v>
      </c>
      <c r="I57" s="114" t="s">
        <v>77</v>
      </c>
      <c r="J57" s="115" t="s">
        <v>77</v>
      </c>
      <c r="K57" s="115" t="n">
        <v>633.5</v>
      </c>
    </row>
    <row r="58" s="67" customFormat="true" ht="14.1" hidden="false" customHeight="true" outlineLevel="0" collapsed="false">
      <c r="A58" s="113"/>
      <c r="B58" s="122" t="s">
        <v>364</v>
      </c>
      <c r="C58" s="89" t="s">
        <v>348</v>
      </c>
      <c r="D58" s="115" t="s">
        <v>77</v>
      </c>
      <c r="E58" s="115" t="s">
        <v>77</v>
      </c>
      <c r="F58" s="114" t="s">
        <v>77</v>
      </c>
      <c r="G58" s="114" t="n">
        <v>3950.8</v>
      </c>
      <c r="H58" s="114" t="n">
        <v>1960.2</v>
      </c>
      <c r="I58" s="114" t="n">
        <v>1990.6</v>
      </c>
      <c r="J58" s="115" t="s">
        <v>77</v>
      </c>
      <c r="K58" s="115" t="n">
        <v>3950.8</v>
      </c>
    </row>
    <row r="59" s="67" customFormat="true" ht="14.1" hidden="false" customHeight="true" outlineLevel="0" collapsed="false">
      <c r="A59" s="113"/>
      <c r="B59" s="122" t="s">
        <v>365</v>
      </c>
      <c r="C59" s="89" t="s">
        <v>348</v>
      </c>
      <c r="D59" s="115" t="n">
        <v>1502</v>
      </c>
      <c r="E59" s="115" t="s">
        <v>77</v>
      </c>
      <c r="F59" s="114" t="n">
        <v>1502</v>
      </c>
      <c r="G59" s="114" t="n">
        <v>15350</v>
      </c>
      <c r="H59" s="114" t="n">
        <v>9966</v>
      </c>
      <c r="I59" s="114" t="n">
        <v>5384</v>
      </c>
      <c r="J59" s="115" t="n">
        <v>3021</v>
      </c>
      <c r="K59" s="115" t="n">
        <v>19873</v>
      </c>
    </row>
    <row r="60" s="67" customFormat="true" ht="21" hidden="false" customHeight="true" outlineLevel="0" collapsed="false">
      <c r="A60" s="113" t="s">
        <v>375</v>
      </c>
      <c r="B60" s="122" t="s">
        <v>362</v>
      </c>
      <c r="C60" s="89" t="s">
        <v>96</v>
      </c>
      <c r="D60" s="115" t="s">
        <v>77</v>
      </c>
      <c r="E60" s="115" t="s">
        <v>77</v>
      </c>
      <c r="F60" s="115" t="s">
        <v>77</v>
      </c>
      <c r="G60" s="115" t="s">
        <v>77</v>
      </c>
      <c r="H60" s="115" t="s">
        <v>77</v>
      </c>
      <c r="I60" s="115" t="s">
        <v>77</v>
      </c>
      <c r="J60" s="115" t="s">
        <v>77</v>
      </c>
      <c r="K60" s="115" t="s">
        <v>77</v>
      </c>
    </row>
    <row r="61" s="67" customFormat="true" ht="14.1" hidden="false" customHeight="true" outlineLevel="0" collapsed="false">
      <c r="A61" s="113"/>
      <c r="B61" s="121" t="s">
        <v>347</v>
      </c>
      <c r="C61" s="89" t="s">
        <v>348</v>
      </c>
      <c r="D61" s="115" t="s">
        <v>77</v>
      </c>
      <c r="E61" s="115" t="s">
        <v>77</v>
      </c>
      <c r="F61" s="115" t="s">
        <v>77</v>
      </c>
      <c r="G61" s="115" t="s">
        <v>77</v>
      </c>
      <c r="H61" s="115" t="s">
        <v>77</v>
      </c>
      <c r="I61" s="115" t="s">
        <v>77</v>
      </c>
      <c r="J61" s="115" t="s">
        <v>77</v>
      </c>
      <c r="K61" s="115" t="s">
        <v>77</v>
      </c>
    </row>
    <row r="62" s="67" customFormat="true" ht="14.1" hidden="false" customHeight="true" outlineLevel="0" collapsed="false">
      <c r="A62" s="113"/>
      <c r="B62" s="122" t="s">
        <v>363</v>
      </c>
      <c r="C62" s="89" t="s">
        <v>96</v>
      </c>
      <c r="D62" s="115" t="s">
        <v>77</v>
      </c>
      <c r="E62" s="115" t="s">
        <v>77</v>
      </c>
      <c r="F62" s="115" t="s">
        <v>77</v>
      </c>
      <c r="G62" s="115" t="s">
        <v>77</v>
      </c>
      <c r="H62" s="115" t="s">
        <v>77</v>
      </c>
      <c r="I62" s="115" t="s">
        <v>77</v>
      </c>
      <c r="J62" s="115" t="s">
        <v>77</v>
      </c>
      <c r="K62" s="115" t="s">
        <v>77</v>
      </c>
    </row>
    <row r="63" s="67" customFormat="true" ht="14.1" hidden="false" customHeight="true" outlineLevel="0" collapsed="false">
      <c r="A63" s="113"/>
      <c r="B63" s="122" t="s">
        <v>364</v>
      </c>
      <c r="C63" s="89" t="s">
        <v>348</v>
      </c>
      <c r="D63" s="115" t="s">
        <v>77</v>
      </c>
      <c r="E63" s="115" t="s">
        <v>77</v>
      </c>
      <c r="F63" s="115" t="s">
        <v>77</v>
      </c>
      <c r="G63" s="115" t="s">
        <v>77</v>
      </c>
      <c r="H63" s="115" t="s">
        <v>77</v>
      </c>
      <c r="I63" s="115" t="s">
        <v>77</v>
      </c>
      <c r="J63" s="115" t="s">
        <v>77</v>
      </c>
      <c r="K63" s="115" t="s">
        <v>77</v>
      </c>
    </row>
    <row r="64" s="67" customFormat="true" ht="14.1" hidden="false" customHeight="true" outlineLevel="0" collapsed="false">
      <c r="A64" s="113"/>
      <c r="B64" s="122" t="s">
        <v>365</v>
      </c>
      <c r="C64" s="89" t="s">
        <v>348</v>
      </c>
      <c r="D64" s="115" t="n">
        <v>78713</v>
      </c>
      <c r="E64" s="115" t="s">
        <v>77</v>
      </c>
      <c r="F64" s="115" t="n">
        <v>78713</v>
      </c>
      <c r="G64" s="115" t="n">
        <v>21316</v>
      </c>
      <c r="H64" s="115" t="n">
        <v>12576</v>
      </c>
      <c r="I64" s="115" t="n">
        <v>8740</v>
      </c>
      <c r="J64" s="115" t="n">
        <v>3369</v>
      </c>
      <c r="K64" s="115" t="n">
        <v>103398</v>
      </c>
    </row>
    <row r="65" s="67" customFormat="true" ht="21" hidden="false" customHeight="true" outlineLevel="0" collapsed="false">
      <c r="A65" s="113" t="s">
        <v>376</v>
      </c>
      <c r="B65" s="122" t="s">
        <v>362</v>
      </c>
      <c r="C65" s="89" t="s">
        <v>96</v>
      </c>
      <c r="D65" s="115" t="s">
        <v>77</v>
      </c>
      <c r="E65" s="115" t="s">
        <v>77</v>
      </c>
      <c r="F65" s="115" t="s">
        <v>77</v>
      </c>
      <c r="G65" s="115" t="s">
        <v>77</v>
      </c>
      <c r="H65" s="115" t="s">
        <v>77</v>
      </c>
      <c r="I65" s="115" t="s">
        <v>77</v>
      </c>
      <c r="J65" s="115" t="s">
        <v>77</v>
      </c>
      <c r="K65" s="115" t="s">
        <v>77</v>
      </c>
    </row>
    <row r="66" s="67" customFormat="true" ht="14.1" hidden="false" customHeight="true" outlineLevel="0" collapsed="false">
      <c r="A66" s="113"/>
      <c r="B66" s="121" t="s">
        <v>347</v>
      </c>
      <c r="C66" s="89" t="s">
        <v>348</v>
      </c>
      <c r="D66" s="115" t="s">
        <v>77</v>
      </c>
      <c r="E66" s="115" t="s">
        <v>77</v>
      </c>
      <c r="F66" s="115" t="s">
        <v>77</v>
      </c>
      <c r="G66" s="115" t="s">
        <v>77</v>
      </c>
      <c r="H66" s="115" t="s">
        <v>77</v>
      </c>
      <c r="I66" s="115" t="s">
        <v>77</v>
      </c>
      <c r="J66" s="115" t="s">
        <v>77</v>
      </c>
      <c r="K66" s="115" t="s">
        <v>77</v>
      </c>
    </row>
    <row r="67" s="67" customFormat="true" ht="14.1" hidden="false" customHeight="true" outlineLevel="0" collapsed="false">
      <c r="A67" s="113"/>
      <c r="B67" s="122" t="s">
        <v>363</v>
      </c>
      <c r="C67" s="89" t="s">
        <v>96</v>
      </c>
      <c r="D67" s="115" t="s">
        <v>77</v>
      </c>
      <c r="E67" s="115" t="s">
        <v>77</v>
      </c>
      <c r="F67" s="115" t="s">
        <v>77</v>
      </c>
      <c r="G67" s="115" t="s">
        <v>77</v>
      </c>
      <c r="H67" s="115" t="s">
        <v>77</v>
      </c>
      <c r="I67" s="115" t="s">
        <v>77</v>
      </c>
      <c r="J67" s="115" t="s">
        <v>77</v>
      </c>
      <c r="K67" s="115" t="s">
        <v>77</v>
      </c>
    </row>
    <row r="68" s="67" customFormat="true" ht="14.1" hidden="false" customHeight="true" outlineLevel="0" collapsed="false">
      <c r="A68" s="113"/>
      <c r="B68" s="122" t="s">
        <v>364</v>
      </c>
      <c r="C68" s="89" t="s">
        <v>348</v>
      </c>
      <c r="D68" s="115" t="s">
        <v>77</v>
      </c>
      <c r="E68" s="115" t="s">
        <v>77</v>
      </c>
      <c r="F68" s="115" t="s">
        <v>77</v>
      </c>
      <c r="G68" s="115" t="s">
        <v>77</v>
      </c>
      <c r="H68" s="115" t="s">
        <v>77</v>
      </c>
      <c r="I68" s="115" t="s">
        <v>77</v>
      </c>
      <c r="J68" s="115" t="s">
        <v>77</v>
      </c>
      <c r="K68" s="115" t="s">
        <v>77</v>
      </c>
    </row>
    <row r="69" s="67" customFormat="true" ht="14.1" hidden="false" customHeight="true" outlineLevel="0" collapsed="false">
      <c r="A69" s="113"/>
      <c r="B69" s="122" t="s">
        <v>365</v>
      </c>
      <c r="C69" s="89" t="s">
        <v>348</v>
      </c>
      <c r="D69" s="115" t="s">
        <v>77</v>
      </c>
      <c r="E69" s="115" t="s">
        <v>77</v>
      </c>
      <c r="F69" s="115" t="s">
        <v>77</v>
      </c>
      <c r="G69" s="115" t="n">
        <v>24142</v>
      </c>
      <c r="H69" s="115" t="n">
        <v>15572</v>
      </c>
      <c r="I69" s="115" t="n">
        <v>8570</v>
      </c>
      <c r="J69" s="115" t="n">
        <v>6839</v>
      </c>
      <c r="K69" s="115" t="n">
        <v>30981</v>
      </c>
    </row>
    <row r="70" s="67" customFormat="true" ht="21" hidden="false" customHeight="true" outlineLevel="0" collapsed="false">
      <c r="A70" s="113" t="s">
        <v>377</v>
      </c>
      <c r="B70" s="122" t="s">
        <v>362</v>
      </c>
      <c r="C70" s="89" t="s">
        <v>96</v>
      </c>
      <c r="D70" s="115" t="s">
        <v>77</v>
      </c>
      <c r="E70" s="115" t="s">
        <v>77</v>
      </c>
      <c r="F70" s="115" t="s">
        <v>77</v>
      </c>
      <c r="G70" s="115" t="n">
        <v>1351</v>
      </c>
      <c r="H70" s="115" t="n">
        <v>461</v>
      </c>
      <c r="I70" s="115" t="n">
        <v>890</v>
      </c>
      <c r="J70" s="115" t="n">
        <v>561</v>
      </c>
      <c r="K70" s="115" t="n">
        <v>1912</v>
      </c>
    </row>
    <row r="71" s="67" customFormat="true" ht="14.1" hidden="false" customHeight="true" outlineLevel="0" collapsed="false">
      <c r="A71" s="113"/>
      <c r="B71" s="121" t="s">
        <v>347</v>
      </c>
      <c r="C71" s="89" t="s">
        <v>348</v>
      </c>
      <c r="D71" s="115" t="s">
        <v>77</v>
      </c>
      <c r="E71" s="115" t="s">
        <v>77</v>
      </c>
      <c r="F71" s="115" t="s">
        <v>77</v>
      </c>
      <c r="G71" s="115" t="n">
        <v>12693</v>
      </c>
      <c r="H71" s="115" t="n">
        <v>5184</v>
      </c>
      <c r="I71" s="115" t="n">
        <v>7509</v>
      </c>
      <c r="J71" s="115" t="n">
        <v>5975</v>
      </c>
      <c r="K71" s="115" t="n">
        <v>18668</v>
      </c>
    </row>
    <row r="72" s="67" customFormat="true" ht="14.1" hidden="false" customHeight="true" outlineLevel="0" collapsed="false">
      <c r="A72" s="113"/>
      <c r="B72" s="122" t="s">
        <v>363</v>
      </c>
      <c r="C72" s="89" t="s">
        <v>96</v>
      </c>
      <c r="D72" s="115" t="s">
        <v>77</v>
      </c>
      <c r="E72" s="115" t="s">
        <v>77</v>
      </c>
      <c r="F72" s="115" t="s">
        <v>77</v>
      </c>
      <c r="G72" s="115" t="n">
        <v>176</v>
      </c>
      <c r="H72" s="115" t="n">
        <v>141</v>
      </c>
      <c r="I72" s="115" t="n">
        <v>35</v>
      </c>
      <c r="J72" s="115" t="n">
        <v>356</v>
      </c>
      <c r="K72" s="115" t="n">
        <v>532</v>
      </c>
    </row>
    <row r="73" s="67" customFormat="true" ht="14.1" hidden="false" customHeight="true" outlineLevel="0" collapsed="false">
      <c r="A73" s="113"/>
      <c r="B73" s="122" t="s">
        <v>364</v>
      </c>
      <c r="C73" s="89" t="s">
        <v>348</v>
      </c>
      <c r="D73" s="115" t="s">
        <v>77</v>
      </c>
      <c r="E73" s="115" t="s">
        <v>77</v>
      </c>
      <c r="F73" s="115" t="s">
        <v>77</v>
      </c>
      <c r="G73" s="115" t="n">
        <v>3026.1</v>
      </c>
      <c r="H73" s="115" t="n">
        <v>1187.5</v>
      </c>
      <c r="I73" s="115" t="n">
        <v>1838.6</v>
      </c>
      <c r="J73" s="115" t="n">
        <v>1770.7</v>
      </c>
      <c r="K73" s="115" t="n">
        <v>4796.8</v>
      </c>
    </row>
    <row r="74" s="67" customFormat="true" ht="14.1" hidden="false" customHeight="true" outlineLevel="0" collapsed="false">
      <c r="A74" s="113"/>
      <c r="B74" s="122" t="s">
        <v>365</v>
      </c>
      <c r="C74" s="89" t="s">
        <v>348</v>
      </c>
      <c r="D74" s="115" t="n">
        <v>25977</v>
      </c>
      <c r="E74" s="115" t="s">
        <v>77</v>
      </c>
      <c r="F74" s="115" t="n">
        <v>25977</v>
      </c>
      <c r="G74" s="115" t="n">
        <v>109836</v>
      </c>
      <c r="H74" s="115" t="n">
        <v>70300</v>
      </c>
      <c r="I74" s="115" t="n">
        <v>39536</v>
      </c>
      <c r="J74" s="115" t="n">
        <v>74479</v>
      </c>
      <c r="K74" s="115" t="n">
        <v>210292</v>
      </c>
    </row>
    <row r="75" s="67" customFormat="true" ht="21" hidden="false" customHeight="true" outlineLevel="0" collapsed="false">
      <c r="A75" s="113" t="s">
        <v>378</v>
      </c>
      <c r="B75" s="122" t="s">
        <v>362</v>
      </c>
      <c r="C75" s="89" t="s">
        <v>96</v>
      </c>
      <c r="D75" s="115" t="s">
        <v>77</v>
      </c>
      <c r="E75" s="115" t="s">
        <v>77</v>
      </c>
      <c r="F75" s="115" t="s">
        <v>77</v>
      </c>
      <c r="G75" s="115" t="s">
        <v>77</v>
      </c>
      <c r="H75" s="115" t="s">
        <v>77</v>
      </c>
      <c r="I75" s="115" t="s">
        <v>77</v>
      </c>
      <c r="J75" s="115" t="s">
        <v>77</v>
      </c>
      <c r="K75" s="115" t="s">
        <v>77</v>
      </c>
    </row>
    <row r="76" s="67" customFormat="true" ht="14.1" hidden="false" customHeight="true" outlineLevel="0" collapsed="false">
      <c r="A76" s="113"/>
      <c r="B76" s="121" t="s">
        <v>347</v>
      </c>
      <c r="C76" s="89" t="s">
        <v>348</v>
      </c>
      <c r="D76" s="115" t="s">
        <v>77</v>
      </c>
      <c r="E76" s="115" t="s">
        <v>77</v>
      </c>
      <c r="F76" s="115" t="s">
        <v>77</v>
      </c>
      <c r="G76" s="115" t="s">
        <v>77</v>
      </c>
      <c r="H76" s="115" t="s">
        <v>77</v>
      </c>
      <c r="I76" s="115" t="s">
        <v>77</v>
      </c>
      <c r="J76" s="115" t="s">
        <v>77</v>
      </c>
      <c r="K76" s="115" t="s">
        <v>77</v>
      </c>
    </row>
    <row r="77" s="67" customFormat="true" ht="14.1" hidden="false" customHeight="true" outlineLevel="0" collapsed="false">
      <c r="A77" s="113"/>
      <c r="B77" s="122" t="s">
        <v>363</v>
      </c>
      <c r="C77" s="89" t="s">
        <v>96</v>
      </c>
      <c r="D77" s="115" t="s">
        <v>77</v>
      </c>
      <c r="E77" s="115" t="s">
        <v>77</v>
      </c>
      <c r="F77" s="115" t="s">
        <v>77</v>
      </c>
      <c r="G77" s="115" t="s">
        <v>77</v>
      </c>
      <c r="H77" s="115" t="s">
        <v>77</v>
      </c>
      <c r="I77" s="115" t="s">
        <v>77</v>
      </c>
      <c r="J77" s="115" t="s">
        <v>77</v>
      </c>
      <c r="K77" s="115" t="s">
        <v>77</v>
      </c>
    </row>
    <row r="78" s="67" customFormat="true" ht="14.1" hidden="false" customHeight="true" outlineLevel="0" collapsed="false">
      <c r="A78" s="113"/>
      <c r="B78" s="122" t="s">
        <v>364</v>
      </c>
      <c r="C78" s="89" t="s">
        <v>348</v>
      </c>
      <c r="D78" s="115" t="s">
        <v>77</v>
      </c>
      <c r="E78" s="115" t="s">
        <v>77</v>
      </c>
      <c r="F78" s="115" t="s">
        <v>77</v>
      </c>
      <c r="G78" s="115" t="s">
        <v>77</v>
      </c>
      <c r="H78" s="115" t="s">
        <v>77</v>
      </c>
      <c r="I78" s="115" t="s">
        <v>77</v>
      </c>
      <c r="J78" s="115" t="s">
        <v>77</v>
      </c>
      <c r="K78" s="115" t="s">
        <v>77</v>
      </c>
    </row>
    <row r="79" s="67" customFormat="true" ht="14.1" hidden="false" customHeight="true" outlineLevel="0" collapsed="false">
      <c r="A79" s="113"/>
      <c r="B79" s="122" t="s">
        <v>365</v>
      </c>
      <c r="C79" s="89" t="s">
        <v>348</v>
      </c>
      <c r="D79" s="115" t="n">
        <v>8575</v>
      </c>
      <c r="E79" s="115" t="s">
        <v>77</v>
      </c>
      <c r="F79" s="115" t="n">
        <v>8575</v>
      </c>
      <c r="G79" s="115" t="n">
        <v>63767</v>
      </c>
      <c r="H79" s="115" t="n">
        <v>36433</v>
      </c>
      <c r="I79" s="115" t="n">
        <v>27334</v>
      </c>
      <c r="J79" s="115" t="n">
        <v>1832</v>
      </c>
      <c r="K79" s="115" t="n">
        <v>74174</v>
      </c>
    </row>
    <row r="80" s="67" customFormat="true" ht="21" hidden="false" customHeight="true" outlineLevel="0" collapsed="false">
      <c r="A80" s="113" t="s">
        <v>379</v>
      </c>
      <c r="B80" s="122" t="s">
        <v>362</v>
      </c>
      <c r="C80" s="89" t="s">
        <v>96</v>
      </c>
      <c r="D80" s="115" t="s">
        <v>77</v>
      </c>
      <c r="E80" s="115" t="s">
        <v>77</v>
      </c>
      <c r="F80" s="115" t="s">
        <v>77</v>
      </c>
      <c r="G80" s="115" t="s">
        <v>77</v>
      </c>
      <c r="H80" s="115" t="s">
        <v>77</v>
      </c>
      <c r="I80" s="115" t="s">
        <v>77</v>
      </c>
      <c r="J80" s="115" t="s">
        <v>77</v>
      </c>
      <c r="K80" s="115" t="s">
        <v>77</v>
      </c>
    </row>
    <row r="81" s="67" customFormat="true" ht="14.1" hidden="false" customHeight="true" outlineLevel="0" collapsed="false">
      <c r="A81" s="113"/>
      <c r="B81" s="121" t="s">
        <v>347</v>
      </c>
      <c r="C81" s="89" t="s">
        <v>348</v>
      </c>
      <c r="D81" s="115" t="s">
        <v>77</v>
      </c>
      <c r="E81" s="115" t="s">
        <v>77</v>
      </c>
      <c r="F81" s="115" t="s">
        <v>77</v>
      </c>
      <c r="G81" s="115" t="s">
        <v>77</v>
      </c>
      <c r="H81" s="115" t="s">
        <v>77</v>
      </c>
      <c r="I81" s="115" t="s">
        <v>77</v>
      </c>
      <c r="J81" s="115" t="s">
        <v>77</v>
      </c>
      <c r="K81" s="115" t="s">
        <v>77</v>
      </c>
    </row>
    <row r="82" s="67" customFormat="true" ht="14.1" hidden="false" customHeight="true" outlineLevel="0" collapsed="false">
      <c r="A82" s="113"/>
      <c r="B82" s="122" t="s">
        <v>363</v>
      </c>
      <c r="C82" s="89" t="s">
        <v>96</v>
      </c>
      <c r="D82" s="115" t="s">
        <v>77</v>
      </c>
      <c r="E82" s="115" t="s">
        <v>77</v>
      </c>
      <c r="F82" s="115" t="s">
        <v>77</v>
      </c>
      <c r="G82" s="115" t="s">
        <v>77</v>
      </c>
      <c r="H82" s="115" t="s">
        <v>77</v>
      </c>
      <c r="I82" s="115" t="s">
        <v>77</v>
      </c>
      <c r="J82" s="115" t="s">
        <v>77</v>
      </c>
      <c r="K82" s="115" t="s">
        <v>77</v>
      </c>
    </row>
    <row r="83" s="67" customFormat="true" ht="14.1" hidden="false" customHeight="true" outlineLevel="0" collapsed="false">
      <c r="A83" s="113"/>
      <c r="B83" s="122" t="s">
        <v>364</v>
      </c>
      <c r="C83" s="89" t="s">
        <v>348</v>
      </c>
      <c r="D83" s="115" t="s">
        <v>77</v>
      </c>
      <c r="E83" s="115" t="s">
        <v>77</v>
      </c>
      <c r="F83" s="115" t="s">
        <v>77</v>
      </c>
      <c r="G83" s="115" t="s">
        <v>77</v>
      </c>
      <c r="H83" s="115" t="s">
        <v>77</v>
      </c>
      <c r="I83" s="115" t="s">
        <v>77</v>
      </c>
      <c r="J83" s="115" t="s">
        <v>77</v>
      </c>
      <c r="K83" s="115" t="s">
        <v>77</v>
      </c>
    </row>
    <row r="84" s="67" customFormat="true" ht="14.1" hidden="false" customHeight="true" outlineLevel="0" collapsed="false">
      <c r="A84" s="113"/>
      <c r="B84" s="122" t="s">
        <v>365</v>
      </c>
      <c r="C84" s="89" t="s">
        <v>348</v>
      </c>
      <c r="D84" s="114" t="s">
        <v>77</v>
      </c>
      <c r="E84" s="114" t="s">
        <v>77</v>
      </c>
      <c r="F84" s="114" t="s">
        <v>77</v>
      </c>
      <c r="G84" s="114" t="n">
        <v>13378</v>
      </c>
      <c r="H84" s="114" t="n">
        <v>10709</v>
      </c>
      <c r="I84" s="114" t="n">
        <v>2669</v>
      </c>
      <c r="J84" s="114" t="n">
        <v>11837</v>
      </c>
      <c r="K84" s="114" t="n">
        <v>25215</v>
      </c>
    </row>
    <row r="85" s="67" customFormat="true" ht="21" hidden="false" customHeight="true" outlineLevel="0" collapsed="false">
      <c r="A85" s="113" t="s">
        <v>380</v>
      </c>
      <c r="B85" s="122" t="s">
        <v>362</v>
      </c>
      <c r="C85" s="89" t="s">
        <v>96</v>
      </c>
      <c r="D85" s="114" t="s">
        <v>77</v>
      </c>
      <c r="E85" s="114" t="s">
        <v>77</v>
      </c>
      <c r="F85" s="114" t="s">
        <v>77</v>
      </c>
      <c r="G85" s="114" t="n">
        <v>715.5</v>
      </c>
      <c r="H85" s="114" t="n">
        <v>18</v>
      </c>
      <c r="I85" s="114" t="n">
        <v>697.5</v>
      </c>
      <c r="J85" s="114" t="s">
        <v>77</v>
      </c>
      <c r="K85" s="114" t="n">
        <v>715.5</v>
      </c>
    </row>
    <row r="86" s="67" customFormat="true" ht="14.1" hidden="false" customHeight="true" outlineLevel="0" collapsed="false">
      <c r="A86" s="113"/>
      <c r="B86" s="121" t="s">
        <v>347</v>
      </c>
      <c r="C86" s="89" t="s">
        <v>348</v>
      </c>
      <c r="D86" s="114" t="s">
        <v>77</v>
      </c>
      <c r="E86" s="114" t="s">
        <v>77</v>
      </c>
      <c r="F86" s="114" t="s">
        <v>77</v>
      </c>
      <c r="G86" s="114" t="n">
        <v>8542</v>
      </c>
      <c r="H86" s="114" t="n">
        <v>138</v>
      </c>
      <c r="I86" s="114" t="n">
        <v>8404</v>
      </c>
      <c r="J86" s="114" t="s">
        <v>77</v>
      </c>
      <c r="K86" s="114" t="n">
        <v>8542</v>
      </c>
    </row>
    <row r="87" s="67" customFormat="true" ht="14.1" hidden="false" customHeight="true" outlineLevel="0" collapsed="false">
      <c r="A87" s="113"/>
      <c r="B87" s="122" t="s">
        <v>363</v>
      </c>
      <c r="C87" s="89" t="s">
        <v>96</v>
      </c>
      <c r="D87" s="114" t="s">
        <v>77</v>
      </c>
      <c r="E87" s="114" t="s">
        <v>77</v>
      </c>
      <c r="F87" s="114" t="s">
        <v>77</v>
      </c>
      <c r="G87" s="114" t="n">
        <v>16</v>
      </c>
      <c r="H87" s="114" t="n">
        <v>16</v>
      </c>
      <c r="I87" s="114" t="s">
        <v>77</v>
      </c>
      <c r="J87" s="114" t="s">
        <v>77</v>
      </c>
      <c r="K87" s="114" t="n">
        <v>16</v>
      </c>
    </row>
    <row r="88" s="67" customFormat="true" ht="14.1" hidden="false" customHeight="true" outlineLevel="0" collapsed="false">
      <c r="A88" s="113"/>
      <c r="B88" s="122" t="s">
        <v>364</v>
      </c>
      <c r="C88" s="89" t="s">
        <v>348</v>
      </c>
      <c r="D88" s="114" t="s">
        <v>77</v>
      </c>
      <c r="E88" s="114" t="s">
        <v>77</v>
      </c>
      <c r="F88" s="114" t="s">
        <v>77</v>
      </c>
      <c r="G88" s="114" t="n">
        <v>1457.9</v>
      </c>
      <c r="H88" s="114" t="n">
        <v>62.9</v>
      </c>
      <c r="I88" s="114" t="n">
        <v>1395</v>
      </c>
      <c r="J88" s="114" t="s">
        <v>77</v>
      </c>
      <c r="K88" s="114" t="n">
        <v>1457.9</v>
      </c>
    </row>
    <row r="89" s="67" customFormat="true" ht="14.1" hidden="false" customHeight="true" outlineLevel="0" collapsed="false">
      <c r="A89" s="113"/>
      <c r="B89" s="122" t="s">
        <v>365</v>
      </c>
      <c r="C89" s="89" t="s">
        <v>348</v>
      </c>
      <c r="D89" s="114" t="n">
        <v>7230</v>
      </c>
      <c r="E89" s="114" t="s">
        <v>77</v>
      </c>
      <c r="F89" s="114" t="n">
        <v>7230</v>
      </c>
      <c r="G89" s="114" t="n">
        <v>94525</v>
      </c>
      <c r="H89" s="114" t="n">
        <v>53938</v>
      </c>
      <c r="I89" s="114" t="n">
        <v>40587</v>
      </c>
      <c r="J89" s="114" t="n">
        <v>13317</v>
      </c>
      <c r="K89" s="114" t="n">
        <v>115072</v>
      </c>
    </row>
    <row r="90" s="67" customFormat="true" ht="21" hidden="false" customHeight="true" outlineLevel="0" collapsed="false">
      <c r="A90" s="123" t="s">
        <v>381</v>
      </c>
      <c r="B90" s="122" t="s">
        <v>362</v>
      </c>
      <c r="C90" s="89" t="s">
        <v>96</v>
      </c>
      <c r="D90" s="114" t="n">
        <v>9410.8</v>
      </c>
      <c r="E90" s="114" t="s">
        <v>77</v>
      </c>
      <c r="F90" s="114" t="n">
        <v>9410.8</v>
      </c>
      <c r="G90" s="114" t="n">
        <v>93292.5</v>
      </c>
      <c r="H90" s="114" t="n">
        <v>39449.8</v>
      </c>
      <c r="I90" s="114" t="n">
        <v>53842.8</v>
      </c>
      <c r="J90" s="114" t="n">
        <v>12444</v>
      </c>
      <c r="K90" s="114" t="n">
        <v>115147.3</v>
      </c>
    </row>
    <row r="91" s="67" customFormat="true" ht="14.1" hidden="false" customHeight="true" outlineLevel="0" collapsed="false">
      <c r="A91" s="124"/>
      <c r="B91" s="121" t="s">
        <v>347</v>
      </c>
      <c r="C91" s="125" t="s">
        <v>348</v>
      </c>
      <c r="D91" s="114" t="n">
        <v>103816</v>
      </c>
      <c r="E91" s="114" t="s">
        <v>77</v>
      </c>
      <c r="F91" s="114" t="n">
        <v>103816</v>
      </c>
      <c r="G91" s="114" t="n">
        <v>901442</v>
      </c>
      <c r="H91" s="114" t="n">
        <v>325648</v>
      </c>
      <c r="I91" s="114" t="n">
        <v>575794</v>
      </c>
      <c r="J91" s="114" t="n">
        <v>142343</v>
      </c>
      <c r="K91" s="114" t="n">
        <v>1147601</v>
      </c>
    </row>
    <row r="92" s="67" customFormat="true" ht="14.1" hidden="false" customHeight="true" outlineLevel="0" collapsed="false">
      <c r="A92" s="124"/>
      <c r="B92" s="67" t="s">
        <v>363</v>
      </c>
      <c r="C92" s="125" t="s">
        <v>96</v>
      </c>
      <c r="D92" s="114" t="n">
        <v>5188</v>
      </c>
      <c r="E92" s="114" t="s">
        <v>77</v>
      </c>
      <c r="F92" s="114" t="n">
        <v>5188</v>
      </c>
      <c r="G92" s="114" t="n">
        <v>21494.5</v>
      </c>
      <c r="H92" s="114" t="n">
        <v>11232.3</v>
      </c>
      <c r="I92" s="114" t="n">
        <v>10262.3</v>
      </c>
      <c r="J92" s="114" t="n">
        <v>6320</v>
      </c>
      <c r="K92" s="114" t="n">
        <v>33002.5</v>
      </c>
    </row>
    <row r="93" s="67" customFormat="true" ht="14.1" hidden="false" customHeight="true" outlineLevel="0" collapsed="false">
      <c r="A93" s="124"/>
      <c r="B93" s="67" t="s">
        <v>364</v>
      </c>
      <c r="C93" s="125" t="s">
        <v>348</v>
      </c>
      <c r="D93" s="114" t="n">
        <v>29245.6</v>
      </c>
      <c r="E93" s="114" t="s">
        <v>77</v>
      </c>
      <c r="F93" s="114" t="n">
        <v>29245.6</v>
      </c>
      <c r="G93" s="114" t="n">
        <v>227199.3</v>
      </c>
      <c r="H93" s="114" t="n">
        <v>100140</v>
      </c>
      <c r="I93" s="114" t="n">
        <v>127059.3</v>
      </c>
      <c r="J93" s="114" t="n">
        <v>37519.6</v>
      </c>
      <c r="K93" s="114" t="n">
        <v>293964.5</v>
      </c>
    </row>
    <row r="94" s="67" customFormat="true" ht="14.1" hidden="false" customHeight="true" outlineLevel="0" collapsed="false">
      <c r="A94" s="124"/>
      <c r="B94" s="67" t="s">
        <v>365</v>
      </c>
      <c r="C94" s="125" t="s">
        <v>348</v>
      </c>
      <c r="D94" s="114" t="n">
        <v>3719413</v>
      </c>
      <c r="E94" s="114" t="n">
        <v>414005</v>
      </c>
      <c r="F94" s="114" t="n">
        <v>3305408</v>
      </c>
      <c r="G94" s="114" t="n">
        <v>10159333</v>
      </c>
      <c r="H94" s="114" t="n">
        <v>6898928</v>
      </c>
      <c r="I94" s="114" t="n">
        <v>3260405</v>
      </c>
      <c r="J94" s="114" t="n">
        <v>1345927</v>
      </c>
      <c r="K94" s="114" t="n">
        <v>15224673</v>
      </c>
    </row>
    <row r="95" customFormat="false" ht="21" hidden="false" customHeight="true" outlineLevel="0" collapsed="false">
      <c r="A95" s="123" t="s">
        <v>382</v>
      </c>
      <c r="B95" s="122" t="s">
        <v>362</v>
      </c>
      <c r="C95" s="89" t="s">
        <v>96</v>
      </c>
      <c r="D95" s="114" t="n">
        <v>9410.8</v>
      </c>
      <c r="E95" s="114" t="s">
        <v>77</v>
      </c>
      <c r="F95" s="114" t="n">
        <v>9410.8</v>
      </c>
      <c r="G95" s="114" t="n">
        <v>91160</v>
      </c>
      <c r="H95" s="114" t="n">
        <v>38970.8</v>
      </c>
      <c r="I95" s="114" t="n">
        <v>52189.3</v>
      </c>
      <c r="J95" s="114" t="n">
        <v>11883</v>
      </c>
      <c r="K95" s="114" t="n">
        <v>112453.8</v>
      </c>
    </row>
    <row r="96" customFormat="false" ht="14.1" hidden="false" customHeight="true" outlineLevel="0" collapsed="false">
      <c r="A96" s="124"/>
      <c r="B96" s="121" t="s">
        <v>347</v>
      </c>
      <c r="C96" s="125" t="s">
        <v>348</v>
      </c>
      <c r="D96" s="114" t="n">
        <v>103816</v>
      </c>
      <c r="E96" s="114" t="s">
        <v>77</v>
      </c>
      <c r="F96" s="114" t="n">
        <v>103816</v>
      </c>
      <c r="G96" s="114" t="n">
        <v>879665</v>
      </c>
      <c r="H96" s="114" t="n">
        <v>320326</v>
      </c>
      <c r="I96" s="114" t="n">
        <v>559339</v>
      </c>
      <c r="J96" s="114" t="n">
        <v>136368</v>
      </c>
      <c r="K96" s="114" t="n">
        <v>1119849</v>
      </c>
    </row>
    <row r="97" customFormat="false" ht="14.1" hidden="false" customHeight="true" outlineLevel="0" collapsed="false">
      <c r="A97" s="124"/>
      <c r="B97" s="67" t="s">
        <v>363</v>
      </c>
      <c r="C97" s="125" t="s">
        <v>96</v>
      </c>
      <c r="D97" s="114" t="n">
        <v>5188</v>
      </c>
      <c r="E97" s="114" t="s">
        <v>77</v>
      </c>
      <c r="F97" s="114" t="n">
        <v>5188</v>
      </c>
      <c r="G97" s="114" t="n">
        <v>21302.5</v>
      </c>
      <c r="H97" s="114" t="n">
        <v>11075.3</v>
      </c>
      <c r="I97" s="114" t="n">
        <v>10227.3</v>
      </c>
      <c r="J97" s="114" t="n">
        <v>5964</v>
      </c>
      <c r="K97" s="114" t="n">
        <v>32454.5</v>
      </c>
    </row>
    <row r="98" customFormat="false" ht="14.1" hidden="false" customHeight="true" outlineLevel="0" collapsed="false">
      <c r="A98" s="124"/>
      <c r="B98" s="67" t="s">
        <v>364</v>
      </c>
      <c r="C98" s="125" t="s">
        <v>348</v>
      </c>
      <c r="D98" s="114" t="n">
        <v>29245.6</v>
      </c>
      <c r="E98" s="114" t="s">
        <v>77</v>
      </c>
      <c r="F98" s="114" t="n">
        <v>29245.6</v>
      </c>
      <c r="G98" s="114" t="n">
        <v>222583.3</v>
      </c>
      <c r="H98" s="114" t="n">
        <v>98889.6</v>
      </c>
      <c r="I98" s="114" t="n">
        <v>123693.7</v>
      </c>
      <c r="J98" s="114" t="n">
        <v>35748.9</v>
      </c>
      <c r="K98" s="114" t="n">
        <v>287577.8</v>
      </c>
    </row>
    <row r="99" customFormat="false" ht="14.1" hidden="false" customHeight="true" outlineLevel="0" collapsed="false">
      <c r="A99" s="124"/>
      <c r="B99" s="67" t="s">
        <v>365</v>
      </c>
      <c r="C99" s="125" t="s">
        <v>348</v>
      </c>
      <c r="D99" s="114" t="n">
        <v>3685225</v>
      </c>
      <c r="E99" s="114" t="n">
        <v>414005</v>
      </c>
      <c r="F99" s="114" t="n">
        <v>3271220</v>
      </c>
      <c r="G99" s="114" t="n">
        <v>9981612</v>
      </c>
      <c r="H99" s="114" t="n">
        <v>6796894</v>
      </c>
      <c r="I99" s="114" t="n">
        <v>3184718</v>
      </c>
      <c r="J99" s="114" t="n">
        <v>1258661</v>
      </c>
      <c r="K99" s="114" t="n">
        <v>1492549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3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4</v>
      </c>
      <c r="B5" s="50" t="s">
        <v>342</v>
      </c>
      <c r="C5" s="50" t="s">
        <v>226</v>
      </c>
      <c r="D5" s="50" t="s">
        <v>147</v>
      </c>
      <c r="E5" s="50"/>
      <c r="F5" s="50"/>
      <c r="G5" s="50" t="s">
        <v>145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385</v>
      </c>
      <c r="F6" s="50"/>
      <c r="G6" s="50" t="s">
        <v>256</v>
      </c>
      <c r="H6" s="50" t="s">
        <v>386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7</v>
      </c>
      <c r="F7" s="50" t="s">
        <v>388</v>
      </c>
      <c r="G7" s="50"/>
      <c r="H7" s="50" t="s">
        <v>387</v>
      </c>
      <c r="I7" s="50" t="s">
        <v>388</v>
      </c>
    </row>
    <row r="8" s="71" customFormat="true" ht="18.75" hidden="false" customHeight="true" outlineLevel="0" collapsed="false">
      <c r="C8" s="126" t="s">
        <v>389</v>
      </c>
    </row>
    <row r="9" s="71" customFormat="true" ht="13.5" hidden="false" customHeight="true" outlineLevel="0" collapsed="false">
      <c r="A9" s="71" t="s">
        <v>390</v>
      </c>
      <c r="B9" s="127" t="s">
        <v>344</v>
      </c>
      <c r="C9" s="128" t="n">
        <v>4547</v>
      </c>
      <c r="D9" s="128" t="n">
        <v>2381</v>
      </c>
      <c r="E9" s="128" t="n">
        <v>2381</v>
      </c>
      <c r="F9" s="128" t="s">
        <v>77</v>
      </c>
      <c r="G9" s="128" t="n">
        <v>2166</v>
      </c>
      <c r="H9" s="128" t="n">
        <v>2166</v>
      </c>
      <c r="I9" s="128" t="s">
        <v>77</v>
      </c>
    </row>
    <row r="10" s="71" customFormat="true" ht="13.5" hidden="false" customHeight="true" outlineLevel="0" collapsed="false">
      <c r="A10" s="71" t="s">
        <v>391</v>
      </c>
      <c r="B10" s="127" t="s">
        <v>344</v>
      </c>
      <c r="C10" s="128" t="s">
        <v>77</v>
      </c>
      <c r="D10" s="128" t="s">
        <v>77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</row>
    <row r="11" s="71" customFormat="true" ht="13.5" hidden="false" customHeight="true" outlineLevel="0" collapsed="false">
      <c r="A11" s="71" t="s">
        <v>392</v>
      </c>
      <c r="B11" s="127" t="s">
        <v>344</v>
      </c>
      <c r="C11" s="128" t="n">
        <v>2756</v>
      </c>
      <c r="D11" s="128" t="n">
        <v>1216</v>
      </c>
      <c r="E11" s="128" t="n">
        <v>1216</v>
      </c>
      <c r="F11" s="128" t="s">
        <v>77</v>
      </c>
      <c r="G11" s="128" t="n">
        <v>1540</v>
      </c>
      <c r="H11" s="128" t="n">
        <v>1540</v>
      </c>
      <c r="I11" s="128" t="s">
        <v>77</v>
      </c>
    </row>
    <row r="12" s="71" customFormat="true" ht="13.5" hidden="false" customHeight="true" outlineLevel="0" collapsed="false">
      <c r="A12" s="71" t="s">
        <v>393</v>
      </c>
      <c r="B12" s="127" t="s">
        <v>344</v>
      </c>
      <c r="C12" s="128" t="n">
        <v>12</v>
      </c>
      <c r="D12" s="128" t="n">
        <v>1</v>
      </c>
      <c r="E12" s="128" t="n">
        <v>1</v>
      </c>
      <c r="F12" s="128" t="s">
        <v>77</v>
      </c>
      <c r="G12" s="128" t="n">
        <v>11</v>
      </c>
      <c r="H12" s="128" t="n">
        <v>11</v>
      </c>
      <c r="I12" s="128" t="s">
        <v>77</v>
      </c>
    </row>
    <row r="13" s="71" customFormat="true" ht="13.5" hidden="false" customHeight="true" outlineLevel="0" collapsed="false">
      <c r="A13" s="68" t="s">
        <v>223</v>
      </c>
      <c r="B13" s="127" t="s">
        <v>96</v>
      </c>
      <c r="C13" s="102" t="n">
        <v>10086</v>
      </c>
      <c r="D13" s="102" t="n">
        <v>4815.3</v>
      </c>
      <c r="E13" s="102" t="n">
        <v>4815.3</v>
      </c>
      <c r="F13" s="102" t="s">
        <v>77</v>
      </c>
      <c r="G13" s="102" t="n">
        <v>5270.8</v>
      </c>
      <c r="H13" s="102" t="n">
        <v>5270.8</v>
      </c>
      <c r="I13" s="102" t="s">
        <v>77</v>
      </c>
    </row>
    <row r="14" s="71" customFormat="true" ht="18.75" hidden="false" customHeight="true" outlineLevel="0" collapsed="false">
      <c r="C14" s="126" t="s">
        <v>394</v>
      </c>
    </row>
    <row r="15" s="71" customFormat="true" ht="13.5" hidden="false" customHeight="true" outlineLevel="0" collapsed="false">
      <c r="A15" s="71" t="s">
        <v>390</v>
      </c>
      <c r="B15" s="127" t="s">
        <v>344</v>
      </c>
      <c r="C15" s="128" t="n">
        <v>1404</v>
      </c>
      <c r="D15" s="128" t="n">
        <v>718</v>
      </c>
      <c r="E15" s="128" t="n">
        <v>718</v>
      </c>
      <c r="F15" s="128" t="s">
        <v>77</v>
      </c>
      <c r="G15" s="128" t="n">
        <v>686</v>
      </c>
      <c r="H15" s="128" t="n">
        <v>651</v>
      </c>
      <c r="I15" s="128" t="n">
        <v>35</v>
      </c>
    </row>
    <row r="16" s="71" customFormat="true" ht="13.5" hidden="false" customHeight="true" outlineLevel="0" collapsed="false">
      <c r="A16" s="71" t="s">
        <v>391</v>
      </c>
      <c r="B16" s="127" t="s">
        <v>344</v>
      </c>
      <c r="C16" s="128" t="s">
        <v>77</v>
      </c>
      <c r="D16" s="128" t="s">
        <v>77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</row>
    <row r="17" s="71" customFormat="true" ht="13.5" hidden="false" customHeight="true" outlineLevel="0" collapsed="false">
      <c r="A17" s="71" t="s">
        <v>392</v>
      </c>
      <c r="B17" s="127" t="s">
        <v>344</v>
      </c>
      <c r="C17" s="128" t="n">
        <v>2145</v>
      </c>
      <c r="D17" s="128" t="n">
        <v>1024</v>
      </c>
      <c r="E17" s="128" t="n">
        <v>970</v>
      </c>
      <c r="F17" s="128" t="n">
        <v>54</v>
      </c>
      <c r="G17" s="128" t="n">
        <v>1121</v>
      </c>
      <c r="H17" s="128" t="n">
        <v>1086</v>
      </c>
      <c r="I17" s="128" t="n">
        <v>35</v>
      </c>
    </row>
    <row r="18" s="71" customFormat="true" ht="13.5" hidden="false" customHeight="true" outlineLevel="0" collapsed="false">
      <c r="A18" s="71" t="s">
        <v>393</v>
      </c>
      <c r="B18" s="127" t="s">
        <v>34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</row>
    <row r="19" s="71" customFormat="true" ht="13.5" hidden="false" customHeight="true" outlineLevel="0" collapsed="false">
      <c r="A19" s="68" t="s">
        <v>223</v>
      </c>
      <c r="B19" s="127" t="s">
        <v>96</v>
      </c>
      <c r="C19" s="102" t="n">
        <v>5694</v>
      </c>
      <c r="D19" s="102" t="n">
        <v>2766</v>
      </c>
      <c r="E19" s="102" t="n">
        <v>2658</v>
      </c>
      <c r="F19" s="102" t="n">
        <v>108</v>
      </c>
      <c r="G19" s="102" t="n">
        <v>2928</v>
      </c>
      <c r="H19" s="102" t="n">
        <v>2823</v>
      </c>
      <c r="I19" s="102" t="n">
        <v>105</v>
      </c>
    </row>
    <row r="20" s="71" customFormat="true" ht="18.75" hidden="false" customHeight="true" outlineLevel="0" collapsed="false">
      <c r="C20" s="126" t="s">
        <v>395</v>
      </c>
    </row>
    <row r="21" s="71" customFormat="true" ht="13.5" hidden="false" customHeight="true" outlineLevel="0" collapsed="false">
      <c r="A21" s="71" t="s">
        <v>390</v>
      </c>
      <c r="B21" s="127" t="s">
        <v>344</v>
      </c>
      <c r="C21" s="128" t="n">
        <v>2550</v>
      </c>
      <c r="D21" s="128" t="n">
        <v>1160</v>
      </c>
      <c r="E21" s="128" t="n">
        <v>1160</v>
      </c>
      <c r="F21" s="128" t="s">
        <v>77</v>
      </c>
      <c r="G21" s="128" t="n">
        <v>1390</v>
      </c>
      <c r="H21" s="128" t="n">
        <v>1390</v>
      </c>
      <c r="I21" s="128" t="s">
        <v>77</v>
      </c>
    </row>
    <row r="22" s="71" customFormat="true" ht="13.5" hidden="false" customHeight="true" outlineLevel="0" collapsed="false">
      <c r="A22" s="71" t="s">
        <v>391</v>
      </c>
      <c r="B22" s="127" t="s">
        <v>344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</row>
    <row r="23" s="71" customFormat="true" ht="13.5" hidden="false" customHeight="true" outlineLevel="0" collapsed="false">
      <c r="A23" s="71" t="s">
        <v>392</v>
      </c>
      <c r="B23" s="127" t="s">
        <v>344</v>
      </c>
      <c r="C23" s="128" t="n">
        <v>2164</v>
      </c>
      <c r="D23" s="128" t="n">
        <v>1302</v>
      </c>
      <c r="E23" s="128" t="n">
        <v>1302</v>
      </c>
      <c r="F23" s="128" t="s">
        <v>77</v>
      </c>
      <c r="G23" s="128" t="n">
        <v>862</v>
      </c>
      <c r="H23" s="128" t="n">
        <v>862</v>
      </c>
      <c r="I23" s="128" t="s">
        <v>77</v>
      </c>
    </row>
    <row r="24" s="71" customFormat="true" ht="13.5" hidden="false" customHeight="true" outlineLevel="0" collapsed="false">
      <c r="A24" s="71" t="s">
        <v>393</v>
      </c>
      <c r="B24" s="127" t="s">
        <v>344</v>
      </c>
      <c r="C24" s="128" t="n">
        <v>10</v>
      </c>
      <c r="D24" s="128" t="n">
        <v>10</v>
      </c>
      <c r="E24" s="128" t="n">
        <v>10</v>
      </c>
      <c r="F24" s="128" t="s">
        <v>77</v>
      </c>
      <c r="G24" s="128" t="s">
        <v>77</v>
      </c>
      <c r="H24" s="128" t="s">
        <v>77</v>
      </c>
      <c r="I24" s="128" t="s">
        <v>77</v>
      </c>
    </row>
    <row r="25" s="71" customFormat="true" ht="13.5" hidden="false" customHeight="true" outlineLevel="0" collapsed="false">
      <c r="A25" s="68" t="s">
        <v>223</v>
      </c>
      <c r="B25" s="127" t="s">
        <v>96</v>
      </c>
      <c r="C25" s="102" t="n">
        <v>6900.5</v>
      </c>
      <c r="D25" s="102" t="n">
        <v>3786.5</v>
      </c>
      <c r="E25" s="102" t="n">
        <v>3786.5</v>
      </c>
      <c r="F25" s="102" t="s">
        <v>77</v>
      </c>
      <c r="G25" s="102" t="n">
        <v>3114</v>
      </c>
      <c r="H25" s="102" t="n">
        <v>3114</v>
      </c>
      <c r="I25" s="102" t="s">
        <v>77</v>
      </c>
    </row>
    <row r="26" s="71" customFormat="true" ht="18.75" hidden="false" customHeight="true" outlineLevel="0" collapsed="false">
      <c r="C26" s="126" t="s">
        <v>396</v>
      </c>
    </row>
    <row r="27" s="71" customFormat="true" ht="13.5" hidden="false" customHeight="true" outlineLevel="0" collapsed="false">
      <c r="A27" s="71" t="s">
        <v>390</v>
      </c>
      <c r="B27" s="127" t="s">
        <v>344</v>
      </c>
      <c r="C27" s="128" t="n">
        <v>1838</v>
      </c>
      <c r="D27" s="128" t="n">
        <v>682</v>
      </c>
      <c r="E27" s="128" t="n">
        <v>60</v>
      </c>
      <c r="F27" s="128" t="n">
        <v>622</v>
      </c>
      <c r="G27" s="128" t="n">
        <v>1156</v>
      </c>
      <c r="H27" s="128" t="n">
        <v>261</v>
      </c>
      <c r="I27" s="128" t="n">
        <v>895</v>
      </c>
    </row>
    <row r="28" s="71" customFormat="true" ht="13.5" hidden="false" customHeight="true" outlineLevel="0" collapsed="false">
      <c r="A28" s="71" t="s">
        <v>391</v>
      </c>
      <c r="B28" s="127" t="s">
        <v>344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</row>
    <row r="29" s="71" customFormat="true" ht="13.5" hidden="false" customHeight="true" outlineLevel="0" collapsed="false">
      <c r="A29" s="71" t="s">
        <v>392</v>
      </c>
      <c r="B29" s="127" t="s">
        <v>344</v>
      </c>
      <c r="C29" s="128" t="n">
        <v>312</v>
      </c>
      <c r="D29" s="128" t="n">
        <v>58</v>
      </c>
      <c r="E29" s="128" t="s">
        <v>77</v>
      </c>
      <c r="F29" s="128" t="n">
        <v>58</v>
      </c>
      <c r="G29" s="128" t="n">
        <v>254</v>
      </c>
      <c r="H29" s="128" t="n">
        <v>185</v>
      </c>
      <c r="I29" s="128" t="n">
        <v>69</v>
      </c>
    </row>
    <row r="30" s="71" customFormat="true" ht="13.5" hidden="false" customHeight="true" outlineLevel="0" collapsed="false">
      <c r="A30" s="71" t="s">
        <v>393</v>
      </c>
      <c r="B30" s="127" t="s">
        <v>344</v>
      </c>
      <c r="C30" s="128" t="s">
        <v>77</v>
      </c>
      <c r="D30" s="128" t="s">
        <v>77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s">
        <v>77</v>
      </c>
    </row>
    <row r="31" s="71" customFormat="true" ht="13.5" hidden="false" customHeight="true" outlineLevel="0" collapsed="false">
      <c r="A31" s="68" t="s">
        <v>223</v>
      </c>
      <c r="B31" s="127" t="s">
        <v>96</v>
      </c>
      <c r="C31" s="102" t="n">
        <v>2462</v>
      </c>
      <c r="D31" s="102" t="n">
        <v>798</v>
      </c>
      <c r="E31" s="102" t="n">
        <v>60</v>
      </c>
      <c r="F31" s="102" t="n">
        <v>738</v>
      </c>
      <c r="G31" s="102" t="n">
        <v>1664</v>
      </c>
      <c r="H31" s="102" t="n">
        <v>631</v>
      </c>
      <c r="I31" s="102" t="n">
        <v>1033</v>
      </c>
    </row>
    <row r="32" s="71" customFormat="true" ht="18.75" hidden="false" customHeight="true" outlineLevel="0" collapsed="false">
      <c r="C32" s="126" t="s">
        <v>397</v>
      </c>
    </row>
    <row r="33" s="71" customFormat="true" ht="13.5" hidden="false" customHeight="true" outlineLevel="0" collapsed="false">
      <c r="A33" s="71" t="s">
        <v>390</v>
      </c>
      <c r="B33" s="127" t="s">
        <v>344</v>
      </c>
      <c r="C33" s="128" t="n">
        <v>29204</v>
      </c>
      <c r="D33" s="128" t="n">
        <v>13030</v>
      </c>
      <c r="E33" s="128" t="n">
        <v>600</v>
      </c>
      <c r="F33" s="128" t="n">
        <v>12430</v>
      </c>
      <c r="G33" s="128" t="n">
        <v>16174</v>
      </c>
      <c r="H33" s="128" t="n">
        <v>451</v>
      </c>
      <c r="I33" s="128" t="n">
        <v>15723</v>
      </c>
    </row>
    <row r="34" s="71" customFormat="true" ht="13.5" hidden="false" customHeight="true" outlineLevel="0" collapsed="false">
      <c r="A34" s="71" t="s">
        <v>391</v>
      </c>
      <c r="B34" s="127" t="s">
        <v>344</v>
      </c>
      <c r="C34" s="128" t="n">
        <v>614</v>
      </c>
      <c r="D34" s="128" t="n">
        <v>298</v>
      </c>
      <c r="E34" s="128" t="n">
        <v>82</v>
      </c>
      <c r="F34" s="128" t="n">
        <v>216</v>
      </c>
      <c r="G34" s="128" t="n">
        <v>316</v>
      </c>
      <c r="H34" s="128" t="n">
        <v>82</v>
      </c>
      <c r="I34" s="128" t="n">
        <v>234</v>
      </c>
    </row>
    <row r="35" s="71" customFormat="true" ht="13.5" hidden="false" customHeight="true" outlineLevel="0" collapsed="false">
      <c r="A35" s="71" t="s">
        <v>392</v>
      </c>
      <c r="B35" s="127" t="s">
        <v>344</v>
      </c>
      <c r="C35" s="128" t="n">
        <v>39993</v>
      </c>
      <c r="D35" s="128" t="n">
        <v>18434</v>
      </c>
      <c r="E35" s="128" t="n">
        <v>1278</v>
      </c>
      <c r="F35" s="128" t="n">
        <v>17156</v>
      </c>
      <c r="G35" s="128" t="n">
        <v>21559</v>
      </c>
      <c r="H35" s="128" t="n">
        <v>1093</v>
      </c>
      <c r="I35" s="128" t="n">
        <v>20466</v>
      </c>
    </row>
    <row r="36" s="71" customFormat="true" ht="13.5" hidden="false" customHeight="true" outlineLevel="0" collapsed="false">
      <c r="A36" s="71" t="s">
        <v>393</v>
      </c>
      <c r="B36" s="127" t="s">
        <v>344</v>
      </c>
      <c r="C36" s="128" t="n">
        <v>5662</v>
      </c>
      <c r="D36" s="128" t="n">
        <v>1749</v>
      </c>
      <c r="E36" s="128" t="s">
        <v>77</v>
      </c>
      <c r="F36" s="128" t="n">
        <v>1749</v>
      </c>
      <c r="G36" s="128" t="n">
        <v>3913</v>
      </c>
      <c r="H36" s="128" t="s">
        <v>77</v>
      </c>
      <c r="I36" s="128" t="n">
        <v>3913</v>
      </c>
    </row>
    <row r="37" s="71" customFormat="true" ht="13.5" hidden="false" customHeight="true" outlineLevel="0" collapsed="false">
      <c r="A37" s="68" t="s">
        <v>223</v>
      </c>
      <c r="B37" s="127" t="s">
        <v>96</v>
      </c>
      <c r="C37" s="102" t="n">
        <v>118790</v>
      </c>
      <c r="D37" s="102" t="n">
        <v>53063</v>
      </c>
      <c r="E37" s="102" t="n">
        <v>3279</v>
      </c>
      <c r="F37" s="102" t="n">
        <v>49784</v>
      </c>
      <c r="G37" s="102" t="n">
        <v>65727</v>
      </c>
      <c r="H37" s="102" t="n">
        <v>2760</v>
      </c>
      <c r="I37" s="102" t="n">
        <v>62967</v>
      </c>
    </row>
    <row r="38" s="71" customFormat="true" ht="18.75" hidden="false" customHeight="true" outlineLevel="0" collapsed="false">
      <c r="C38" s="126" t="s">
        <v>398</v>
      </c>
    </row>
    <row r="39" s="71" customFormat="true" ht="13.5" hidden="false" customHeight="true" outlineLevel="0" collapsed="false">
      <c r="A39" s="71" t="s">
        <v>390</v>
      </c>
      <c r="B39" s="127" t="s">
        <v>344</v>
      </c>
      <c r="C39" s="128" t="n">
        <v>52</v>
      </c>
      <c r="D39" s="128" t="n">
        <v>52</v>
      </c>
      <c r="E39" s="128" t="s">
        <v>77</v>
      </c>
      <c r="F39" s="128" t="n">
        <v>52</v>
      </c>
      <c r="G39" s="128" t="s">
        <v>77</v>
      </c>
      <c r="H39" s="128" t="s">
        <v>77</v>
      </c>
      <c r="I39" s="128" t="s">
        <v>77</v>
      </c>
    </row>
    <row r="40" s="71" customFormat="true" ht="13.5" hidden="false" customHeight="true" outlineLevel="0" collapsed="false">
      <c r="A40" s="71" t="s">
        <v>391</v>
      </c>
      <c r="B40" s="127" t="s">
        <v>344</v>
      </c>
      <c r="C40" s="128" t="s">
        <v>77</v>
      </c>
      <c r="D40" s="128" t="s">
        <v>77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</row>
    <row r="41" s="71" customFormat="true" ht="13.5" hidden="false" customHeight="true" outlineLevel="0" collapsed="false">
      <c r="A41" s="71" t="s">
        <v>392</v>
      </c>
      <c r="B41" s="127" t="s">
        <v>344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</row>
    <row r="42" s="71" customFormat="true" ht="13.5" hidden="false" customHeight="true" outlineLevel="0" collapsed="false">
      <c r="A42" s="71" t="s">
        <v>393</v>
      </c>
      <c r="B42" s="127" t="s">
        <v>344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</row>
    <row r="43" s="71" customFormat="true" ht="13.5" hidden="false" customHeight="true" outlineLevel="0" collapsed="false">
      <c r="A43" s="68" t="s">
        <v>223</v>
      </c>
      <c r="B43" s="127" t="s">
        <v>96</v>
      </c>
      <c r="C43" s="102" t="n">
        <v>52</v>
      </c>
      <c r="D43" s="102" t="n">
        <v>52</v>
      </c>
      <c r="E43" s="102" t="s">
        <v>77</v>
      </c>
      <c r="F43" s="102" t="n">
        <v>52</v>
      </c>
      <c r="G43" s="102" t="s">
        <v>77</v>
      </c>
      <c r="H43" s="102" t="s">
        <v>77</v>
      </c>
      <c r="I43" s="102" t="s">
        <v>77</v>
      </c>
    </row>
    <row r="44" s="71" customFormat="true" ht="18.75" hidden="false" customHeight="true" outlineLevel="0" collapsed="false">
      <c r="C44" s="126" t="s">
        <v>399</v>
      </c>
    </row>
    <row r="45" s="71" customFormat="true" ht="13.5" hidden="false" customHeight="true" outlineLevel="0" collapsed="false">
      <c r="A45" s="71" t="s">
        <v>390</v>
      </c>
      <c r="B45" s="127" t="s">
        <v>344</v>
      </c>
      <c r="C45" s="128" t="s">
        <v>77</v>
      </c>
      <c r="D45" s="128" t="s">
        <v>77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</row>
    <row r="46" s="71" customFormat="true" ht="13.5" hidden="false" customHeight="true" outlineLevel="0" collapsed="false">
      <c r="A46" s="71" t="s">
        <v>391</v>
      </c>
      <c r="B46" s="127" t="s">
        <v>344</v>
      </c>
      <c r="C46" s="128" t="s">
        <v>77</v>
      </c>
      <c r="D46" s="128" t="s">
        <v>77</v>
      </c>
      <c r="E46" s="128" t="s">
        <v>77</v>
      </c>
      <c r="F46" s="128" t="s">
        <v>77</v>
      </c>
      <c r="G46" s="128" t="s">
        <v>77</v>
      </c>
      <c r="H46" s="128" t="s">
        <v>77</v>
      </c>
      <c r="I46" s="128" t="s">
        <v>77</v>
      </c>
    </row>
    <row r="47" s="71" customFormat="true" ht="13.5" hidden="false" customHeight="true" outlineLevel="0" collapsed="false">
      <c r="A47" s="71" t="s">
        <v>392</v>
      </c>
      <c r="B47" s="127" t="s">
        <v>344</v>
      </c>
      <c r="C47" s="128" t="s">
        <v>77</v>
      </c>
      <c r="D47" s="128" t="s">
        <v>77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</row>
    <row r="48" s="71" customFormat="true" ht="13.5" hidden="false" customHeight="true" outlineLevel="0" collapsed="false">
      <c r="A48" s="71" t="s">
        <v>393</v>
      </c>
      <c r="B48" s="127" t="s">
        <v>344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</row>
    <row r="49" s="71" customFormat="true" ht="13.5" hidden="false" customHeight="true" outlineLevel="0" collapsed="false">
      <c r="A49" s="68" t="s">
        <v>223</v>
      </c>
      <c r="B49" s="127" t="s">
        <v>96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8.75" hidden="false" customHeight="true" outlineLevel="0" collapsed="false">
      <c r="C50" s="126" t="s">
        <v>400</v>
      </c>
    </row>
    <row r="51" s="71" customFormat="true" ht="13.5" hidden="false" customHeight="true" outlineLevel="0" collapsed="false">
      <c r="A51" s="71" t="s">
        <v>390</v>
      </c>
      <c r="B51" s="127" t="s">
        <v>344</v>
      </c>
      <c r="C51" s="128" t="s">
        <v>77</v>
      </c>
      <c r="D51" s="128" t="s">
        <v>77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</row>
    <row r="52" s="71" customFormat="true" ht="13.5" hidden="false" customHeight="true" outlineLevel="0" collapsed="false">
      <c r="A52" s="71" t="s">
        <v>391</v>
      </c>
      <c r="B52" s="127" t="s">
        <v>34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</row>
    <row r="53" s="71" customFormat="true" ht="13.5" hidden="false" customHeight="true" outlineLevel="0" collapsed="false">
      <c r="A53" s="71" t="s">
        <v>392</v>
      </c>
      <c r="B53" s="127" t="s">
        <v>344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</row>
    <row r="54" s="71" customFormat="true" ht="13.5" hidden="false" customHeight="true" outlineLevel="0" collapsed="false">
      <c r="A54" s="71" t="s">
        <v>393</v>
      </c>
      <c r="B54" s="127" t="s">
        <v>344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</row>
    <row r="55" s="71" customFormat="true" ht="13.5" hidden="false" customHeight="true" outlineLevel="0" collapsed="false">
      <c r="A55" s="68" t="s">
        <v>223</v>
      </c>
      <c r="B55" s="127" t="s">
        <v>96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8.75" hidden="false" customHeight="true" outlineLevel="0" collapsed="false">
      <c r="C56" s="126" t="s">
        <v>401</v>
      </c>
    </row>
    <row r="57" s="71" customFormat="true" ht="13.5" hidden="false" customHeight="true" outlineLevel="0" collapsed="false">
      <c r="A57" s="71" t="s">
        <v>390</v>
      </c>
      <c r="B57" s="127" t="s">
        <v>344</v>
      </c>
      <c r="C57" s="128" t="s">
        <v>77</v>
      </c>
      <c r="D57" s="128" t="s">
        <v>77</v>
      </c>
      <c r="E57" s="128" t="s">
        <v>77</v>
      </c>
      <c r="F57" s="128" t="s">
        <v>77</v>
      </c>
      <c r="G57" s="128" t="s">
        <v>77</v>
      </c>
      <c r="H57" s="128" t="s">
        <v>77</v>
      </c>
      <c r="I57" s="128" t="s">
        <v>77</v>
      </c>
    </row>
    <row r="58" s="71" customFormat="true" ht="13.5" hidden="false" customHeight="true" outlineLevel="0" collapsed="false">
      <c r="A58" s="71" t="s">
        <v>391</v>
      </c>
      <c r="B58" s="127" t="s">
        <v>344</v>
      </c>
      <c r="C58" s="128" t="s">
        <v>77</v>
      </c>
      <c r="D58" s="128" t="s">
        <v>77</v>
      </c>
      <c r="E58" s="128" t="s">
        <v>77</v>
      </c>
      <c r="F58" s="128" t="s">
        <v>77</v>
      </c>
      <c r="G58" s="128" t="s">
        <v>77</v>
      </c>
      <c r="H58" s="128" t="s">
        <v>77</v>
      </c>
      <c r="I58" s="128" t="s">
        <v>77</v>
      </c>
    </row>
    <row r="59" s="71" customFormat="true" ht="13.5" hidden="false" customHeight="true" outlineLevel="0" collapsed="false">
      <c r="A59" s="71" t="s">
        <v>392</v>
      </c>
      <c r="B59" s="127" t="s">
        <v>344</v>
      </c>
      <c r="C59" s="128" t="s">
        <v>77</v>
      </c>
      <c r="D59" s="128" t="s">
        <v>77</v>
      </c>
      <c r="E59" s="128" t="s">
        <v>77</v>
      </c>
      <c r="F59" s="128" t="s">
        <v>77</v>
      </c>
      <c r="G59" s="128" t="s">
        <v>77</v>
      </c>
      <c r="H59" s="128" t="s">
        <v>77</v>
      </c>
      <c r="I59" s="128" t="s">
        <v>77</v>
      </c>
    </row>
    <row r="60" s="71" customFormat="true" ht="13.5" hidden="false" customHeight="true" outlineLevel="0" collapsed="false">
      <c r="A60" s="71" t="s">
        <v>393</v>
      </c>
      <c r="B60" s="127" t="s">
        <v>344</v>
      </c>
      <c r="C60" s="128" t="s">
        <v>77</v>
      </c>
      <c r="D60" s="128" t="s">
        <v>77</v>
      </c>
      <c r="E60" s="128" t="s">
        <v>77</v>
      </c>
      <c r="F60" s="128" t="s">
        <v>77</v>
      </c>
      <c r="G60" s="128" t="s">
        <v>77</v>
      </c>
      <c r="H60" s="128" t="s">
        <v>77</v>
      </c>
      <c r="I60" s="128" t="s">
        <v>77</v>
      </c>
    </row>
    <row r="61" s="71" customFormat="true" ht="13.5" hidden="false" customHeight="true" outlineLevel="0" collapsed="false">
      <c r="A61" s="68" t="s">
        <v>223</v>
      </c>
      <c r="B61" s="127" t="s">
        <v>96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8.75" hidden="false" customHeight="true" outlineLevel="0" collapsed="false">
      <c r="C62" s="126" t="s">
        <v>402</v>
      </c>
    </row>
    <row r="63" s="71" customFormat="true" ht="13.5" hidden="false" customHeight="true" outlineLevel="0" collapsed="false">
      <c r="A63" s="71" t="s">
        <v>390</v>
      </c>
      <c r="B63" s="127" t="s">
        <v>344</v>
      </c>
      <c r="C63" s="128" t="n">
        <v>39595</v>
      </c>
      <c r="D63" s="128" t="n">
        <v>18023</v>
      </c>
      <c r="E63" s="128" t="n">
        <v>4919</v>
      </c>
      <c r="F63" s="128" t="n">
        <v>13104</v>
      </c>
      <c r="G63" s="128" t="n">
        <v>21572</v>
      </c>
      <c r="H63" s="128" t="n">
        <v>4919</v>
      </c>
      <c r="I63" s="128" t="n">
        <v>16653</v>
      </c>
    </row>
    <row r="64" s="71" customFormat="true" ht="13.5" hidden="false" customHeight="true" outlineLevel="0" collapsed="false">
      <c r="A64" s="71" t="s">
        <v>391</v>
      </c>
      <c r="B64" s="127" t="s">
        <v>344</v>
      </c>
      <c r="C64" s="128" t="n">
        <v>614</v>
      </c>
      <c r="D64" s="128" t="n">
        <v>298</v>
      </c>
      <c r="E64" s="128" t="n">
        <v>82</v>
      </c>
      <c r="F64" s="128" t="n">
        <v>216</v>
      </c>
      <c r="G64" s="128" t="n">
        <v>316</v>
      </c>
      <c r="H64" s="128" t="n">
        <v>82</v>
      </c>
      <c r="I64" s="128" t="n">
        <v>234</v>
      </c>
    </row>
    <row r="65" s="71" customFormat="true" ht="13.5" hidden="false" customHeight="true" outlineLevel="0" collapsed="false">
      <c r="A65" s="71" t="s">
        <v>392</v>
      </c>
      <c r="B65" s="127" t="s">
        <v>344</v>
      </c>
      <c r="C65" s="128" t="n">
        <v>47370</v>
      </c>
      <c r="D65" s="128" t="n">
        <v>22034</v>
      </c>
      <c r="E65" s="128" t="n">
        <v>4766</v>
      </c>
      <c r="F65" s="128" t="n">
        <v>17268</v>
      </c>
      <c r="G65" s="128" t="n">
        <v>25336</v>
      </c>
      <c r="H65" s="128" t="n">
        <v>4766</v>
      </c>
      <c r="I65" s="128" t="n">
        <v>20570</v>
      </c>
    </row>
    <row r="66" s="71" customFormat="true" ht="13.5" hidden="false" customHeight="true" outlineLevel="0" collapsed="false">
      <c r="A66" s="71" t="s">
        <v>393</v>
      </c>
      <c r="B66" s="127" t="s">
        <v>344</v>
      </c>
      <c r="C66" s="128" t="n">
        <v>5684</v>
      </c>
      <c r="D66" s="128" t="n">
        <v>1760</v>
      </c>
      <c r="E66" s="128" t="n">
        <v>11</v>
      </c>
      <c r="F66" s="128" t="n">
        <v>1749</v>
      </c>
      <c r="G66" s="128" t="n">
        <v>3924</v>
      </c>
      <c r="H66" s="128" t="n">
        <v>11</v>
      </c>
      <c r="I66" s="128" t="n">
        <v>3913</v>
      </c>
    </row>
    <row r="67" s="71" customFormat="true" ht="13.5" hidden="false" customHeight="true" outlineLevel="0" collapsed="false">
      <c r="A67" s="68" t="s">
        <v>223</v>
      </c>
      <c r="B67" s="127" t="s">
        <v>96</v>
      </c>
      <c r="C67" s="102" t="n">
        <v>143984.5</v>
      </c>
      <c r="D67" s="102" t="n">
        <v>65280.8</v>
      </c>
      <c r="E67" s="102" t="n">
        <v>14598.8</v>
      </c>
      <c r="F67" s="102" t="n">
        <v>50682</v>
      </c>
      <c r="G67" s="102" t="n">
        <v>78703.8</v>
      </c>
      <c r="H67" s="102" t="n">
        <v>14598.8</v>
      </c>
      <c r="I67" s="102" t="n">
        <v>64105</v>
      </c>
    </row>
    <row r="68" s="106" customFormat="true" ht="32.25" hidden="false" customHeight="true" outlineLevel="0" collapsed="false">
      <c r="A68" s="105" t="s">
        <v>205</v>
      </c>
    </row>
    <row r="69" s="71" customFormat="true" ht="14.1" hidden="false" customHeight="true" outlineLevel="0" collapsed="false">
      <c r="A69" s="67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4</v>
      </c>
      <c r="B5" s="130"/>
      <c r="C5" s="107" t="s">
        <v>226</v>
      </c>
      <c r="D5" s="107" t="s">
        <v>405</v>
      </c>
      <c r="E5" s="107"/>
      <c r="F5" s="107"/>
      <c r="G5" s="107"/>
      <c r="H5" s="107"/>
      <c r="I5" s="107"/>
      <c r="J5" s="107" t="s">
        <v>406</v>
      </c>
      <c r="K5" s="107"/>
      <c r="L5" s="107" t="s">
        <v>407</v>
      </c>
      <c r="M5" s="107"/>
      <c r="N5" s="107" t="s">
        <v>408</v>
      </c>
      <c r="O5" s="107"/>
      <c r="P5" s="131" t="s">
        <v>409</v>
      </c>
      <c r="Q5" s="131"/>
    </row>
    <row r="6" customFormat="false" ht="15" hidden="false" customHeight="true" outlineLevel="0" collapsed="false">
      <c r="A6" s="130" t="s">
        <v>410</v>
      </c>
      <c r="B6" s="107" t="s">
        <v>411</v>
      </c>
      <c r="C6" s="107"/>
      <c r="D6" s="107" t="s">
        <v>256</v>
      </c>
      <c r="E6" s="107"/>
      <c r="F6" s="107" t="s">
        <v>412</v>
      </c>
      <c r="G6" s="107"/>
      <c r="H6" s="107" t="s">
        <v>413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9</v>
      </c>
      <c r="E7" s="107" t="s">
        <v>216</v>
      </c>
      <c r="F7" s="107" t="s">
        <v>159</v>
      </c>
      <c r="G7" s="107" t="s">
        <v>216</v>
      </c>
      <c r="H7" s="107" t="s">
        <v>159</v>
      </c>
      <c r="I7" s="107" t="s">
        <v>216</v>
      </c>
      <c r="J7" s="107" t="s">
        <v>159</v>
      </c>
      <c r="K7" s="107" t="s">
        <v>216</v>
      </c>
      <c r="L7" s="107" t="s">
        <v>159</v>
      </c>
      <c r="M7" s="107" t="s">
        <v>216</v>
      </c>
      <c r="N7" s="107" t="s">
        <v>159</v>
      </c>
      <c r="O7" s="107" t="s">
        <v>216</v>
      </c>
      <c r="P7" s="107" t="s">
        <v>159</v>
      </c>
      <c r="Q7" s="131" t="s">
        <v>216</v>
      </c>
    </row>
    <row r="8" customFormat="false" ht="14.1" hidden="false" customHeight="true" outlineLevel="0" collapsed="false">
      <c r="A8" s="129" t="s">
        <v>414</v>
      </c>
      <c r="B8" s="42" t="s">
        <v>415</v>
      </c>
      <c r="C8" s="132" t="n">
        <v>19798.7</v>
      </c>
      <c r="D8" s="133" t="n">
        <v>16272.2</v>
      </c>
      <c r="E8" s="134" t="n">
        <v>82.2</v>
      </c>
      <c r="F8" s="133" t="n">
        <v>4709.8</v>
      </c>
      <c r="G8" s="134" t="n">
        <v>23.8</v>
      </c>
      <c r="H8" s="133" t="n">
        <v>11562.4</v>
      </c>
      <c r="I8" s="134" t="n">
        <v>58.4</v>
      </c>
      <c r="J8" s="133" t="n">
        <v>1993.1</v>
      </c>
      <c r="K8" s="134" t="n">
        <v>10.1</v>
      </c>
      <c r="L8" s="133" t="n">
        <v>1461.7</v>
      </c>
      <c r="M8" s="134" t="n">
        <v>7.4</v>
      </c>
      <c r="N8" s="133" t="s">
        <v>77</v>
      </c>
      <c r="O8" s="134" t="s">
        <v>77</v>
      </c>
      <c r="P8" s="133" t="n">
        <v>71.7</v>
      </c>
      <c r="Q8" s="134" t="n">
        <v>0.4</v>
      </c>
    </row>
    <row r="9" customFormat="false" ht="14.1" hidden="false" customHeight="true" outlineLevel="0" collapsed="false">
      <c r="A9" s="129" t="s">
        <v>414</v>
      </c>
      <c r="B9" s="42" t="s">
        <v>416</v>
      </c>
      <c r="C9" s="135" t="n">
        <v>18730.5</v>
      </c>
      <c r="D9" s="133" t="n">
        <v>15285.3</v>
      </c>
      <c r="E9" s="134" t="n">
        <v>81.6</v>
      </c>
      <c r="F9" s="133" t="n">
        <v>4151.4</v>
      </c>
      <c r="G9" s="134" t="n">
        <v>22.2</v>
      </c>
      <c r="H9" s="133" t="n">
        <v>11133.9</v>
      </c>
      <c r="I9" s="134" t="n">
        <v>59.4</v>
      </c>
      <c r="J9" s="133" t="n">
        <v>1877.8</v>
      </c>
      <c r="K9" s="134" t="n">
        <v>10</v>
      </c>
      <c r="L9" s="133" t="n">
        <v>1505.4</v>
      </c>
      <c r="M9" s="134" t="n">
        <v>8</v>
      </c>
      <c r="N9" s="133" t="s">
        <v>77</v>
      </c>
      <c r="O9" s="134" t="s">
        <v>77</v>
      </c>
      <c r="P9" s="133" t="n">
        <v>62</v>
      </c>
      <c r="Q9" s="134" t="n">
        <v>0.3</v>
      </c>
    </row>
    <row r="10" customFormat="false" ht="14.1" hidden="false" customHeight="true" outlineLevel="0" collapsed="false">
      <c r="A10" s="129" t="s">
        <v>414</v>
      </c>
      <c r="B10" s="42" t="s">
        <v>417</v>
      </c>
      <c r="C10" s="135" t="n">
        <v>20330</v>
      </c>
      <c r="D10" s="133" t="n">
        <v>16735.7</v>
      </c>
      <c r="E10" s="134" t="n">
        <v>82.3</v>
      </c>
      <c r="F10" s="133" t="n">
        <v>4544.8</v>
      </c>
      <c r="G10" s="134" t="n">
        <v>22.4</v>
      </c>
      <c r="H10" s="133" t="n">
        <v>12190.8</v>
      </c>
      <c r="I10" s="134" t="n">
        <v>60</v>
      </c>
      <c r="J10" s="133" t="n">
        <v>1977.3</v>
      </c>
      <c r="K10" s="134" t="n">
        <v>9.7</v>
      </c>
      <c r="L10" s="133" t="n">
        <v>1557.7</v>
      </c>
      <c r="M10" s="134" t="n">
        <v>7.7</v>
      </c>
      <c r="N10" s="133" t="s">
        <v>77</v>
      </c>
      <c r="O10" s="134" t="s">
        <v>77</v>
      </c>
      <c r="P10" s="133" t="n">
        <v>59.4</v>
      </c>
      <c r="Q10" s="134" t="n">
        <v>0.3</v>
      </c>
    </row>
    <row r="11" customFormat="false" ht="14.1" hidden="false" customHeight="true" outlineLevel="0" collapsed="false">
      <c r="A11" s="129" t="s">
        <v>414</v>
      </c>
      <c r="B11" s="42" t="s">
        <v>418</v>
      </c>
      <c r="C11" s="135" t="n">
        <v>20701.3</v>
      </c>
      <c r="D11" s="133" t="n">
        <v>16886.2</v>
      </c>
      <c r="E11" s="134" t="n">
        <v>81.6</v>
      </c>
      <c r="F11" s="133" t="n">
        <v>4255.7</v>
      </c>
      <c r="G11" s="134" t="n">
        <v>20.6</v>
      </c>
      <c r="H11" s="133" t="n">
        <v>12630.5</v>
      </c>
      <c r="I11" s="134" t="n">
        <v>61</v>
      </c>
      <c r="J11" s="133" t="n">
        <v>2053</v>
      </c>
      <c r="K11" s="134" t="n">
        <v>9.9</v>
      </c>
      <c r="L11" s="133" t="n">
        <v>1696.3</v>
      </c>
      <c r="M11" s="134" t="n">
        <v>8.2</v>
      </c>
      <c r="N11" s="133" t="s">
        <v>77</v>
      </c>
      <c r="O11" s="134" t="s">
        <v>77</v>
      </c>
      <c r="P11" s="133" t="n">
        <v>65.7</v>
      </c>
      <c r="Q11" s="134" t="n">
        <v>0.3</v>
      </c>
    </row>
    <row r="12" customFormat="false" ht="14.1" hidden="false" customHeight="true" outlineLevel="0" collapsed="false">
      <c r="A12" s="129" t="s">
        <v>414</v>
      </c>
      <c r="B12" s="42" t="s">
        <v>419</v>
      </c>
      <c r="C12" s="135" t="n">
        <v>20676.5</v>
      </c>
      <c r="D12" s="133" t="n">
        <v>17123</v>
      </c>
      <c r="E12" s="134" t="n">
        <v>82.8</v>
      </c>
      <c r="F12" s="133" t="n">
        <v>4302.5</v>
      </c>
      <c r="G12" s="134" t="n">
        <v>20.8</v>
      </c>
      <c r="H12" s="133" t="n">
        <v>12820.5</v>
      </c>
      <c r="I12" s="134" t="n">
        <v>62</v>
      </c>
      <c r="J12" s="133" t="n">
        <v>1892.1</v>
      </c>
      <c r="K12" s="134" t="n">
        <v>9.2</v>
      </c>
      <c r="L12" s="133" t="n">
        <v>1611.9</v>
      </c>
      <c r="M12" s="134" t="n">
        <v>7.8</v>
      </c>
      <c r="N12" s="133" t="s">
        <v>77</v>
      </c>
      <c r="O12" s="134" t="s">
        <v>77</v>
      </c>
      <c r="P12" s="133" t="n">
        <v>49.4</v>
      </c>
      <c r="Q12" s="134" t="n">
        <v>0.2</v>
      </c>
    </row>
    <row r="13" customFormat="false" ht="14.1" hidden="false" customHeight="true" outlineLevel="0" collapsed="false">
      <c r="A13" s="129" t="s">
        <v>414</v>
      </c>
      <c r="B13" s="42" t="s">
        <v>420</v>
      </c>
      <c r="C13" s="135" t="n">
        <v>20716.1</v>
      </c>
      <c r="D13" s="133" t="n">
        <v>17045.8</v>
      </c>
      <c r="E13" s="134" t="n">
        <v>82.3</v>
      </c>
      <c r="F13" s="133" t="n">
        <v>4346.8</v>
      </c>
      <c r="G13" s="134" t="n">
        <v>21</v>
      </c>
      <c r="H13" s="133" t="n">
        <v>12699</v>
      </c>
      <c r="I13" s="134" t="n">
        <v>61.3</v>
      </c>
      <c r="J13" s="133" t="n">
        <v>1889.2</v>
      </c>
      <c r="K13" s="134" t="n">
        <v>9.1</v>
      </c>
      <c r="L13" s="133" t="n">
        <v>1715.1</v>
      </c>
      <c r="M13" s="134" t="n">
        <v>8.3</v>
      </c>
      <c r="N13" s="133" t="s">
        <v>77</v>
      </c>
      <c r="O13" s="134" t="s">
        <v>77</v>
      </c>
      <c r="P13" s="133" t="n">
        <v>65.9</v>
      </c>
      <c r="Q13" s="134" t="n">
        <v>0.3</v>
      </c>
    </row>
    <row r="14" customFormat="false" ht="14.1" hidden="false" customHeight="true" outlineLevel="0" collapsed="false">
      <c r="A14" s="129" t="s">
        <v>414</v>
      </c>
      <c r="B14" s="42" t="s">
        <v>421</v>
      </c>
      <c r="C14" s="135" t="n">
        <v>20016.2</v>
      </c>
      <c r="D14" s="133" t="n">
        <v>16488.3</v>
      </c>
      <c r="E14" s="134" t="n">
        <v>82.4</v>
      </c>
      <c r="F14" s="133" t="n">
        <v>4256.6</v>
      </c>
      <c r="G14" s="134" t="n">
        <v>21.3</v>
      </c>
      <c r="H14" s="133" t="n">
        <v>12231.7</v>
      </c>
      <c r="I14" s="134" t="n">
        <v>61.1</v>
      </c>
      <c r="J14" s="133" t="n">
        <v>1773.2</v>
      </c>
      <c r="K14" s="134" t="n">
        <v>8.9</v>
      </c>
      <c r="L14" s="133" t="n">
        <v>1712.4</v>
      </c>
      <c r="M14" s="134" t="n">
        <v>8.6</v>
      </c>
      <c r="N14" s="133" t="s">
        <v>77</v>
      </c>
      <c r="O14" s="134" t="s">
        <v>77</v>
      </c>
      <c r="P14" s="133" t="n">
        <v>42.4</v>
      </c>
      <c r="Q14" s="134" t="n">
        <v>0.2</v>
      </c>
    </row>
    <row r="15" customFormat="false" ht="14.1" hidden="false" customHeight="true" outlineLevel="0" collapsed="false">
      <c r="A15" s="129" t="s">
        <v>414</v>
      </c>
      <c r="B15" s="42" t="s">
        <v>422</v>
      </c>
      <c r="C15" s="135" t="n">
        <v>20481.6</v>
      </c>
      <c r="D15" s="133" t="n">
        <v>16945.5</v>
      </c>
      <c r="E15" s="134" t="n">
        <v>82.7</v>
      </c>
      <c r="F15" s="133" t="n">
        <v>4587.6</v>
      </c>
      <c r="G15" s="134" t="n">
        <v>22.4</v>
      </c>
      <c r="H15" s="133" t="n">
        <v>12357.9</v>
      </c>
      <c r="I15" s="134" t="n">
        <v>60.3</v>
      </c>
      <c r="J15" s="133" t="n">
        <v>1877.2</v>
      </c>
      <c r="K15" s="134" t="n">
        <v>9.2</v>
      </c>
      <c r="L15" s="133" t="n">
        <v>1620.7</v>
      </c>
      <c r="M15" s="134" t="n">
        <v>7.9</v>
      </c>
      <c r="N15" s="133" t="s">
        <v>77</v>
      </c>
      <c r="O15" s="134" t="s">
        <v>77</v>
      </c>
      <c r="P15" s="133" t="n">
        <v>38.2</v>
      </c>
      <c r="Q15" s="134" t="n">
        <v>0.2</v>
      </c>
    </row>
    <row r="16" customFormat="false" ht="14.1" hidden="false" customHeight="true" outlineLevel="0" collapsed="false">
      <c r="A16" s="129" t="s">
        <v>414</v>
      </c>
      <c r="B16" s="42" t="s">
        <v>423</v>
      </c>
      <c r="C16" s="135" t="n">
        <v>21007.4</v>
      </c>
      <c r="D16" s="133" t="n">
        <v>17370.2</v>
      </c>
      <c r="E16" s="134" t="n">
        <v>82.7</v>
      </c>
      <c r="F16" s="133" t="n">
        <v>4697.8</v>
      </c>
      <c r="G16" s="134" t="n">
        <v>22.4</v>
      </c>
      <c r="H16" s="133" t="n">
        <v>12672.4</v>
      </c>
      <c r="I16" s="134" t="n">
        <v>60.3</v>
      </c>
      <c r="J16" s="133" t="n">
        <v>1915.4</v>
      </c>
      <c r="K16" s="134" t="n">
        <v>9.1</v>
      </c>
      <c r="L16" s="133" t="n">
        <v>1665.4</v>
      </c>
      <c r="M16" s="134" t="n">
        <v>7.9</v>
      </c>
      <c r="N16" s="133" t="s">
        <v>77</v>
      </c>
      <c r="O16" s="134" t="s">
        <v>77</v>
      </c>
      <c r="P16" s="133" t="n">
        <v>56.4</v>
      </c>
      <c r="Q16" s="134" t="n">
        <v>0.3</v>
      </c>
    </row>
    <row r="17" customFormat="false" ht="14.1" hidden="false" customHeight="true" outlineLevel="0" collapsed="false">
      <c r="A17" s="129" t="s">
        <v>414</v>
      </c>
      <c r="B17" s="42" t="s">
        <v>424</v>
      </c>
      <c r="C17" s="135" t="n">
        <v>19293.7</v>
      </c>
      <c r="D17" s="133" t="n">
        <v>15900</v>
      </c>
      <c r="E17" s="134" t="n">
        <v>82.4</v>
      </c>
      <c r="F17" s="133" t="n">
        <v>4202.9</v>
      </c>
      <c r="G17" s="134" t="n">
        <v>21.8</v>
      </c>
      <c r="H17" s="133" t="n">
        <v>11697.1</v>
      </c>
      <c r="I17" s="134" t="n">
        <v>60.6</v>
      </c>
      <c r="J17" s="133" t="n">
        <v>1750</v>
      </c>
      <c r="K17" s="134" t="n">
        <v>9.1</v>
      </c>
      <c r="L17" s="133" t="n">
        <v>1600.7</v>
      </c>
      <c r="M17" s="134" t="n">
        <v>8.3</v>
      </c>
      <c r="N17" s="133" t="s">
        <v>77</v>
      </c>
      <c r="O17" s="134" t="s">
        <v>77</v>
      </c>
      <c r="P17" s="133" t="n">
        <v>43.1</v>
      </c>
      <c r="Q17" s="134" t="n">
        <v>0.2</v>
      </c>
    </row>
    <row r="18" customFormat="false" ht="14.1" hidden="false" customHeight="true" outlineLevel="0" collapsed="false">
      <c r="A18" s="129" t="s">
        <v>414</v>
      </c>
      <c r="B18" s="42" t="s">
        <v>425</v>
      </c>
      <c r="C18" s="135" t="n">
        <v>17395.6</v>
      </c>
      <c r="D18" s="133" t="n">
        <v>14246.2</v>
      </c>
      <c r="E18" s="134" t="n">
        <v>81.9</v>
      </c>
      <c r="F18" s="133" t="n">
        <v>3771.1</v>
      </c>
      <c r="G18" s="134" t="n">
        <v>21.7</v>
      </c>
      <c r="H18" s="133" t="n">
        <v>10475.1</v>
      </c>
      <c r="I18" s="134" t="n">
        <v>60.2</v>
      </c>
      <c r="J18" s="133" t="n">
        <v>1665.3</v>
      </c>
      <c r="K18" s="134" t="n">
        <v>9.6</v>
      </c>
      <c r="L18" s="133" t="n">
        <v>1425.9</v>
      </c>
      <c r="M18" s="134" t="n">
        <v>8.2</v>
      </c>
      <c r="N18" s="133" t="s">
        <v>77</v>
      </c>
      <c r="O18" s="134" t="s">
        <v>77</v>
      </c>
      <c r="P18" s="133" t="n">
        <v>58.3</v>
      </c>
      <c r="Q18" s="134" t="n">
        <v>0.3</v>
      </c>
    </row>
    <row r="19" customFormat="false" ht="14.1" hidden="false" customHeight="true" outlineLevel="0" collapsed="false">
      <c r="A19" s="129" t="s">
        <v>414</v>
      </c>
      <c r="B19" s="42" t="s">
        <v>426</v>
      </c>
      <c r="C19" s="135" t="n">
        <v>17585.2</v>
      </c>
      <c r="D19" s="133" t="n">
        <v>14603</v>
      </c>
      <c r="E19" s="134" t="n">
        <v>83</v>
      </c>
      <c r="F19" s="133" t="n">
        <v>3975.9</v>
      </c>
      <c r="G19" s="134" t="n">
        <v>22.6</v>
      </c>
      <c r="H19" s="133" t="n">
        <v>10627.1</v>
      </c>
      <c r="I19" s="134" t="n">
        <v>60.4</v>
      </c>
      <c r="J19" s="133" t="n">
        <v>1630.9</v>
      </c>
      <c r="K19" s="134" t="n">
        <v>9.3</v>
      </c>
      <c r="L19" s="133" t="n">
        <v>1305.4</v>
      </c>
      <c r="M19" s="134" t="n">
        <v>7.4</v>
      </c>
      <c r="N19" s="133" t="s">
        <v>77</v>
      </c>
      <c r="O19" s="134" t="s">
        <v>77</v>
      </c>
      <c r="P19" s="133" t="n">
        <v>45.9</v>
      </c>
      <c r="Q19" s="134" t="n">
        <v>0.3</v>
      </c>
    </row>
    <row r="20" customFormat="false" ht="14.1" hidden="false" customHeight="true" outlineLevel="0" collapsed="false">
      <c r="A20" s="129" t="s">
        <v>414</v>
      </c>
      <c r="B20" s="42" t="s">
        <v>427</v>
      </c>
      <c r="C20" s="135" t="n">
        <v>236732.6</v>
      </c>
      <c r="D20" s="133" t="n">
        <v>194901.4</v>
      </c>
      <c r="E20" s="134" t="n">
        <v>82.3</v>
      </c>
      <c r="F20" s="133" t="n">
        <v>51802.9</v>
      </c>
      <c r="G20" s="134" t="n">
        <v>21.9</v>
      </c>
      <c r="H20" s="133" t="n">
        <v>143098.6</v>
      </c>
      <c r="I20" s="134" t="n">
        <v>60.5</v>
      </c>
      <c r="J20" s="133" t="n">
        <v>22294.4</v>
      </c>
      <c r="K20" s="134" t="n">
        <v>9.4</v>
      </c>
      <c r="L20" s="133" t="n">
        <v>18878.4</v>
      </c>
      <c r="M20" s="134" t="n">
        <v>8</v>
      </c>
      <c r="N20" s="133" t="s">
        <v>77</v>
      </c>
      <c r="O20" s="134" t="s">
        <v>77</v>
      </c>
      <c r="P20" s="133" t="n">
        <v>658.4</v>
      </c>
      <c r="Q20" s="134" t="n">
        <v>0.3</v>
      </c>
    </row>
    <row r="21" customFormat="false" ht="18.75" hidden="false" customHeight="true" outlineLevel="0" collapsed="false">
      <c r="A21" s="129" t="s">
        <v>428</v>
      </c>
      <c r="B21" s="42" t="s">
        <v>415</v>
      </c>
      <c r="C21" s="135" t="n">
        <v>17806.6</v>
      </c>
      <c r="D21" s="133" t="n">
        <v>14701.3</v>
      </c>
      <c r="E21" s="134" t="n">
        <v>82.6</v>
      </c>
      <c r="F21" s="133" t="n">
        <v>3966.4</v>
      </c>
      <c r="G21" s="134" t="n">
        <v>22.3</v>
      </c>
      <c r="H21" s="133" t="n">
        <v>10734.9</v>
      </c>
      <c r="I21" s="134" t="n">
        <v>60.3</v>
      </c>
      <c r="J21" s="133" t="n">
        <v>1648.8</v>
      </c>
      <c r="K21" s="134" t="n">
        <v>9.3</v>
      </c>
      <c r="L21" s="133" t="n">
        <v>1429.4</v>
      </c>
      <c r="M21" s="134" t="n">
        <v>8</v>
      </c>
      <c r="N21" s="133" t="s">
        <v>77</v>
      </c>
      <c r="O21" s="134" t="s">
        <v>77</v>
      </c>
      <c r="P21" s="133" t="n">
        <v>27.1</v>
      </c>
      <c r="Q21" s="134" t="n">
        <v>0.2</v>
      </c>
    </row>
    <row r="22" customFormat="false" ht="14.1" hidden="false" customHeight="true" outlineLevel="0" collapsed="false">
      <c r="A22" s="129" t="s">
        <v>428</v>
      </c>
      <c r="B22" s="42" t="s">
        <v>416</v>
      </c>
      <c r="C22" s="135" t="n">
        <v>16514.4</v>
      </c>
      <c r="D22" s="133" t="n">
        <v>13685.1</v>
      </c>
      <c r="E22" s="134" t="n">
        <v>82.9</v>
      </c>
      <c r="F22" s="133" t="n">
        <v>3659.7</v>
      </c>
      <c r="G22" s="134" t="n">
        <v>22.2</v>
      </c>
      <c r="H22" s="133" t="n">
        <v>10025.4</v>
      </c>
      <c r="I22" s="134" t="n">
        <v>60.7</v>
      </c>
      <c r="J22" s="133" t="n">
        <v>1421.1</v>
      </c>
      <c r="K22" s="134" t="n">
        <v>8.6</v>
      </c>
      <c r="L22" s="133" t="n">
        <v>1398</v>
      </c>
      <c r="M22" s="134" t="n">
        <v>8.5</v>
      </c>
      <c r="N22" s="133" t="s">
        <v>77</v>
      </c>
      <c r="O22" s="134" t="s">
        <v>77</v>
      </c>
      <c r="P22" s="133" t="n">
        <v>10.3</v>
      </c>
      <c r="Q22" s="134" t="n">
        <v>0.1</v>
      </c>
    </row>
    <row r="23" customFormat="false" ht="14.1" hidden="false" customHeight="true" outlineLevel="0" collapsed="false">
      <c r="A23" s="129" t="s">
        <v>428</v>
      </c>
      <c r="B23" s="42" t="s">
        <v>417</v>
      </c>
      <c r="C23" s="135" t="n">
        <v>22070.9</v>
      </c>
      <c r="D23" s="133" t="n">
        <v>18313.2</v>
      </c>
      <c r="E23" s="134" t="n">
        <v>83</v>
      </c>
      <c r="F23" s="133" t="n">
        <v>4636.2</v>
      </c>
      <c r="G23" s="134" t="n">
        <v>21</v>
      </c>
      <c r="H23" s="133" t="n">
        <v>13677</v>
      </c>
      <c r="I23" s="134" t="n">
        <v>62</v>
      </c>
      <c r="J23" s="133" t="n">
        <v>2082.9</v>
      </c>
      <c r="K23" s="134" t="n">
        <v>9.4</v>
      </c>
      <c r="L23" s="133" t="n">
        <v>1646.1</v>
      </c>
      <c r="M23" s="134" t="n">
        <v>7.5</v>
      </c>
      <c r="N23" s="133" t="s">
        <v>77</v>
      </c>
      <c r="O23" s="134" t="s">
        <v>77</v>
      </c>
      <c r="P23" s="133" t="n">
        <v>28.7</v>
      </c>
      <c r="Q23" s="134" t="n">
        <v>0.1</v>
      </c>
    </row>
    <row r="24" customFormat="false" ht="14.1" hidden="false" customHeight="true" outlineLevel="0" collapsed="false">
      <c r="A24" s="129" t="s">
        <v>428</v>
      </c>
      <c r="B24" s="42" t="s">
        <v>418</v>
      </c>
      <c r="C24" s="135" t="n">
        <v>20037.8</v>
      </c>
      <c r="D24" s="133" t="n">
        <v>16585.7</v>
      </c>
      <c r="E24" s="134" t="n">
        <v>82.8</v>
      </c>
      <c r="F24" s="133" t="n">
        <v>4330</v>
      </c>
      <c r="G24" s="134" t="n">
        <v>21.6</v>
      </c>
      <c r="H24" s="133" t="n">
        <v>12255.8</v>
      </c>
      <c r="I24" s="134" t="n">
        <v>61.2</v>
      </c>
      <c r="J24" s="133" t="n">
        <v>1891.1</v>
      </c>
      <c r="K24" s="134" t="n">
        <v>9.4</v>
      </c>
      <c r="L24" s="133" t="n">
        <v>1526</v>
      </c>
      <c r="M24" s="134" t="n">
        <v>7.6</v>
      </c>
      <c r="N24" s="133" t="s">
        <v>77</v>
      </c>
      <c r="O24" s="134" t="s">
        <v>77</v>
      </c>
      <c r="P24" s="133" t="n">
        <v>34.9</v>
      </c>
      <c r="Q24" s="134" t="n">
        <v>0.2</v>
      </c>
    </row>
    <row r="25" customFormat="false" ht="14.1" hidden="false" customHeight="true" outlineLevel="0" collapsed="false">
      <c r="A25" s="129" t="s">
        <v>428</v>
      </c>
      <c r="B25" s="42" t="s">
        <v>419</v>
      </c>
      <c r="C25" s="135" t="n">
        <v>22417.2</v>
      </c>
      <c r="D25" s="133" t="n">
        <v>18520.6</v>
      </c>
      <c r="E25" s="134" t="n">
        <v>82.6</v>
      </c>
      <c r="F25" s="133" t="n">
        <v>4482.1</v>
      </c>
      <c r="G25" s="134" t="n">
        <v>20</v>
      </c>
      <c r="H25" s="133" t="n">
        <v>14038.5</v>
      </c>
      <c r="I25" s="134" t="n">
        <v>62.6</v>
      </c>
      <c r="J25" s="133" t="n">
        <v>2215</v>
      </c>
      <c r="K25" s="134" t="n">
        <v>9.9</v>
      </c>
      <c r="L25" s="133" t="n">
        <v>1634.3</v>
      </c>
      <c r="M25" s="134" t="n">
        <v>7.3</v>
      </c>
      <c r="N25" s="133" t="s">
        <v>77</v>
      </c>
      <c r="O25" s="134" t="s">
        <v>77</v>
      </c>
      <c r="P25" s="133" t="n">
        <v>47.4</v>
      </c>
      <c r="Q25" s="134" t="n">
        <v>0.2</v>
      </c>
    </row>
    <row r="26" customFormat="false" ht="14.1" hidden="false" customHeight="true" outlineLevel="0" collapsed="false">
      <c r="A26" s="129" t="s">
        <v>428</v>
      </c>
      <c r="B26" s="42" t="s">
        <v>420</v>
      </c>
      <c r="C26" s="135" t="n">
        <v>21115.3</v>
      </c>
      <c r="D26" s="133" t="n">
        <v>17460.3</v>
      </c>
      <c r="E26" s="134" t="n">
        <v>82.7</v>
      </c>
      <c r="F26" s="133" t="n">
        <v>4702.3</v>
      </c>
      <c r="G26" s="134" t="n">
        <v>22.3</v>
      </c>
      <c r="H26" s="133" t="n">
        <v>12758</v>
      </c>
      <c r="I26" s="134" t="n">
        <v>60.4</v>
      </c>
      <c r="J26" s="133" t="n">
        <v>1994.3</v>
      </c>
      <c r="K26" s="134" t="n">
        <v>9.4</v>
      </c>
      <c r="L26" s="133" t="n">
        <v>1616.5</v>
      </c>
      <c r="M26" s="134" t="n">
        <v>7.7</v>
      </c>
      <c r="N26" s="133" t="s">
        <v>77</v>
      </c>
      <c r="O26" s="134" t="s">
        <v>77</v>
      </c>
      <c r="P26" s="133" t="n">
        <v>44.2</v>
      </c>
      <c r="Q26" s="134" t="n">
        <v>0.2</v>
      </c>
    </row>
    <row r="27" customFormat="false" ht="14.1" hidden="false" customHeight="true" outlineLevel="0" collapsed="false">
      <c r="A27" s="129" t="s">
        <v>428</v>
      </c>
      <c r="B27" s="42" t="s">
        <v>421</v>
      </c>
      <c r="C27" s="135" t="n">
        <v>20245</v>
      </c>
      <c r="D27" s="133" t="n">
        <v>16680</v>
      </c>
      <c r="E27" s="134" t="n">
        <v>82.4</v>
      </c>
      <c r="F27" s="133" t="n">
        <v>4264.3</v>
      </c>
      <c r="G27" s="134" t="n">
        <v>21.1</v>
      </c>
      <c r="H27" s="133" t="n">
        <v>12415.7</v>
      </c>
      <c r="I27" s="134" t="n">
        <v>61.3</v>
      </c>
      <c r="J27" s="133" t="n">
        <v>1949.9</v>
      </c>
      <c r="K27" s="134" t="n">
        <v>9.6</v>
      </c>
      <c r="L27" s="133" t="n">
        <v>1594.1</v>
      </c>
      <c r="M27" s="134" t="n">
        <v>7.9</v>
      </c>
      <c r="N27" s="133" t="s">
        <v>77</v>
      </c>
      <c r="O27" s="134" t="s">
        <v>77</v>
      </c>
      <c r="P27" s="133" t="n">
        <v>21</v>
      </c>
      <c r="Q27" s="134" t="n">
        <v>0.1</v>
      </c>
    </row>
    <row r="28" customFormat="false" ht="14.1" hidden="false" customHeight="true" outlineLevel="0" collapsed="false">
      <c r="A28" s="129" t="s">
        <v>428</v>
      </c>
      <c r="B28" s="42" t="s">
        <v>422</v>
      </c>
      <c r="C28" s="135" t="n">
        <v>20915.1</v>
      </c>
      <c r="D28" s="133" t="n">
        <v>17351.5</v>
      </c>
      <c r="E28" s="134" t="n">
        <v>83</v>
      </c>
      <c r="F28" s="133" t="n">
        <v>4510.4</v>
      </c>
      <c r="G28" s="134" t="n">
        <v>21.6</v>
      </c>
      <c r="H28" s="133" t="n">
        <v>12841.1</v>
      </c>
      <c r="I28" s="134" t="n">
        <v>61.4</v>
      </c>
      <c r="J28" s="133" t="n">
        <v>1931.9</v>
      </c>
      <c r="K28" s="134" t="n">
        <v>9.2</v>
      </c>
      <c r="L28" s="133" t="n">
        <v>1600</v>
      </c>
      <c r="M28" s="134" t="n">
        <v>7.7</v>
      </c>
      <c r="N28" s="133" t="s">
        <v>77</v>
      </c>
      <c r="O28" s="134" t="s">
        <v>77</v>
      </c>
      <c r="P28" s="133" t="n">
        <v>31.7</v>
      </c>
      <c r="Q28" s="134" t="n">
        <v>0.2</v>
      </c>
    </row>
    <row r="29" customFormat="false" ht="14.1" hidden="false" customHeight="true" outlineLevel="0" collapsed="false">
      <c r="A29" s="129" t="s">
        <v>428</v>
      </c>
      <c r="B29" s="42" t="s">
        <v>423</v>
      </c>
      <c r="C29" s="135" t="n">
        <v>21185.4</v>
      </c>
      <c r="D29" s="133" t="n">
        <v>17648.3</v>
      </c>
      <c r="E29" s="134" t="n">
        <v>83.3</v>
      </c>
      <c r="F29" s="133" t="n">
        <v>4666.3</v>
      </c>
      <c r="G29" s="134" t="n">
        <v>22</v>
      </c>
      <c r="H29" s="133" t="n">
        <v>12982</v>
      </c>
      <c r="I29" s="134" t="n">
        <v>61.3</v>
      </c>
      <c r="J29" s="133" t="n">
        <v>1905.6</v>
      </c>
      <c r="K29" s="134" t="n">
        <v>9</v>
      </c>
      <c r="L29" s="133" t="n">
        <v>1612.3</v>
      </c>
      <c r="M29" s="134" t="n">
        <v>7.6</v>
      </c>
      <c r="N29" s="133" t="s">
        <v>77</v>
      </c>
      <c r="O29" s="134" t="s">
        <v>77</v>
      </c>
      <c r="P29" s="133" t="n">
        <v>19.2</v>
      </c>
      <c r="Q29" s="134" t="n">
        <v>0.1</v>
      </c>
    </row>
    <row r="30" customFormat="false" ht="14.1" hidden="false" customHeight="true" outlineLevel="0" collapsed="false">
      <c r="A30" s="129" t="s">
        <v>428</v>
      </c>
      <c r="B30" s="42" t="s">
        <v>424</v>
      </c>
      <c r="C30" s="135" t="n">
        <v>21894.6</v>
      </c>
      <c r="D30" s="133" t="n">
        <v>18284.6</v>
      </c>
      <c r="E30" s="134" t="n">
        <v>83.5</v>
      </c>
      <c r="F30" s="133" t="n">
        <v>5013</v>
      </c>
      <c r="G30" s="134" t="n">
        <v>22.9</v>
      </c>
      <c r="H30" s="133" t="n">
        <v>13271.5</v>
      </c>
      <c r="I30" s="134" t="n">
        <v>60.6</v>
      </c>
      <c r="J30" s="133" t="n">
        <v>2024.9</v>
      </c>
      <c r="K30" s="134" t="n">
        <v>9.3</v>
      </c>
      <c r="L30" s="133" t="n">
        <v>1568</v>
      </c>
      <c r="M30" s="134" t="n">
        <v>7.2</v>
      </c>
      <c r="N30" s="133" t="s">
        <v>77</v>
      </c>
      <c r="O30" s="134" t="s">
        <v>77</v>
      </c>
      <c r="P30" s="133" t="n">
        <v>17.2</v>
      </c>
      <c r="Q30" s="134" t="n">
        <v>0.1</v>
      </c>
    </row>
    <row r="31" customFormat="false" ht="14.1" hidden="false" customHeight="true" outlineLevel="0" collapsed="false">
      <c r="A31" s="129" t="s">
        <v>428</v>
      </c>
      <c r="B31" s="42" t="s">
        <v>425</v>
      </c>
      <c r="C31" s="135" t="n">
        <v>20452.9</v>
      </c>
      <c r="D31" s="133" t="n">
        <v>16963.6</v>
      </c>
      <c r="E31" s="134" t="n">
        <v>82.9</v>
      </c>
      <c r="F31" s="133" t="n">
        <v>4307.7</v>
      </c>
      <c r="G31" s="134" t="n">
        <v>21.1</v>
      </c>
      <c r="H31" s="133" t="n">
        <v>12655.9</v>
      </c>
      <c r="I31" s="134" t="n">
        <v>61.9</v>
      </c>
      <c r="J31" s="133" t="n">
        <v>2001.7</v>
      </c>
      <c r="K31" s="134" t="n">
        <v>9.8</v>
      </c>
      <c r="L31" s="133" t="n">
        <v>1466.8</v>
      </c>
      <c r="M31" s="134" t="n">
        <v>7.2</v>
      </c>
      <c r="N31" s="133" t="s">
        <v>77</v>
      </c>
      <c r="O31" s="134" t="s">
        <v>77</v>
      </c>
      <c r="P31" s="133" t="n">
        <v>20.8</v>
      </c>
      <c r="Q31" s="134" t="n">
        <v>0.1</v>
      </c>
    </row>
    <row r="32" customFormat="false" ht="14.1" hidden="false" customHeight="true" outlineLevel="0" collapsed="false">
      <c r="A32" s="129" t="s">
        <v>428</v>
      </c>
      <c r="B32" s="42" t="s">
        <v>426</v>
      </c>
      <c r="C32" s="135" t="n">
        <v>18826.6</v>
      </c>
      <c r="D32" s="133" t="n">
        <v>15765.7</v>
      </c>
      <c r="E32" s="134" t="n">
        <v>83.7</v>
      </c>
      <c r="F32" s="133" t="n">
        <v>4222.9</v>
      </c>
      <c r="G32" s="134" t="n">
        <v>22.4</v>
      </c>
      <c r="H32" s="133" t="n">
        <v>11542.9</v>
      </c>
      <c r="I32" s="134" t="n">
        <v>61.3</v>
      </c>
      <c r="J32" s="133" t="n">
        <v>1581.9</v>
      </c>
      <c r="K32" s="134" t="n">
        <v>8.4</v>
      </c>
      <c r="L32" s="133" t="n">
        <v>1451.1</v>
      </c>
      <c r="M32" s="134" t="n">
        <v>7.7</v>
      </c>
      <c r="N32" s="133" t="s">
        <v>77</v>
      </c>
      <c r="O32" s="134" t="s">
        <v>77</v>
      </c>
      <c r="P32" s="133" t="n">
        <v>27.9</v>
      </c>
      <c r="Q32" s="134" t="n">
        <v>0.2</v>
      </c>
    </row>
    <row r="33" customFormat="false" ht="14.1" hidden="false" customHeight="true" outlineLevel="0" collapsed="false">
      <c r="A33" s="129" t="s">
        <v>428</v>
      </c>
      <c r="B33" s="42" t="s">
        <v>427</v>
      </c>
      <c r="C33" s="135" t="n">
        <v>243481.6</v>
      </c>
      <c r="D33" s="133" t="n">
        <v>201959.9</v>
      </c>
      <c r="E33" s="134" t="n">
        <v>83</v>
      </c>
      <c r="F33" s="133" t="n">
        <v>52761.3</v>
      </c>
      <c r="G33" s="134" t="n">
        <v>21.7</v>
      </c>
      <c r="H33" s="133" t="n">
        <v>149198.6</v>
      </c>
      <c r="I33" s="134" t="n">
        <v>61.3</v>
      </c>
      <c r="J33" s="133" t="n">
        <v>22648.9</v>
      </c>
      <c r="K33" s="134" t="n">
        <v>9.3</v>
      </c>
      <c r="L33" s="133" t="n">
        <v>18542.4</v>
      </c>
      <c r="M33" s="134" t="n">
        <v>7.6</v>
      </c>
      <c r="N33" s="133" t="s">
        <v>77</v>
      </c>
      <c r="O33" s="134" t="s">
        <v>77</v>
      </c>
      <c r="P33" s="133" t="n">
        <v>330.4</v>
      </c>
      <c r="Q33" s="134" t="n">
        <v>0.1</v>
      </c>
    </row>
    <row r="34" customFormat="false" ht="18.75" hidden="false" customHeight="true" outlineLevel="0" collapsed="false">
      <c r="A34" s="129" t="s">
        <v>429</v>
      </c>
      <c r="B34" s="42" t="s">
        <v>415</v>
      </c>
      <c r="C34" s="135" t="n">
        <v>20518.4</v>
      </c>
      <c r="D34" s="133" t="n">
        <v>16855.4</v>
      </c>
      <c r="E34" s="134" t="n">
        <v>82.2</v>
      </c>
      <c r="F34" s="133" t="n">
        <v>4239.7</v>
      </c>
      <c r="G34" s="134" t="n">
        <v>20.7</v>
      </c>
      <c r="H34" s="133" t="n">
        <v>12615.7</v>
      </c>
      <c r="I34" s="134" t="n">
        <v>61.5</v>
      </c>
      <c r="J34" s="133" t="n">
        <v>2086.2</v>
      </c>
      <c r="K34" s="134" t="n">
        <v>10.2</v>
      </c>
      <c r="L34" s="133" t="n">
        <v>1557.4</v>
      </c>
      <c r="M34" s="134" t="n">
        <v>7.6</v>
      </c>
      <c r="N34" s="133" t="s">
        <v>77</v>
      </c>
      <c r="O34" s="134" t="s">
        <v>77</v>
      </c>
      <c r="P34" s="133" t="n">
        <v>19.4</v>
      </c>
      <c r="Q34" s="134" t="n">
        <v>0.1</v>
      </c>
    </row>
    <row r="35" customFormat="false" ht="14.1" hidden="false" customHeight="true" outlineLevel="0" collapsed="false">
      <c r="A35" s="129" t="s">
        <v>429</v>
      </c>
      <c r="B35" s="42" t="s">
        <v>416</v>
      </c>
      <c r="C35" s="135" t="n">
        <v>19404</v>
      </c>
      <c r="D35" s="133" t="n">
        <v>15649.3</v>
      </c>
      <c r="E35" s="134" t="n">
        <v>80.7</v>
      </c>
      <c r="F35" s="133" t="n">
        <v>3847.4</v>
      </c>
      <c r="G35" s="134" t="n">
        <v>19.8</v>
      </c>
      <c r="H35" s="133" t="n">
        <v>11801.9</v>
      </c>
      <c r="I35" s="134" t="n">
        <v>60.8</v>
      </c>
      <c r="J35" s="133" t="n">
        <v>2184.5</v>
      </c>
      <c r="K35" s="134" t="n">
        <v>11.3</v>
      </c>
      <c r="L35" s="133" t="n">
        <v>1555.9</v>
      </c>
      <c r="M35" s="134" t="n">
        <v>8</v>
      </c>
      <c r="N35" s="133" t="s">
        <v>77</v>
      </c>
      <c r="O35" s="134" t="s">
        <v>77</v>
      </c>
      <c r="P35" s="133" t="n">
        <v>14.3</v>
      </c>
      <c r="Q35" s="134" t="n">
        <v>0.1</v>
      </c>
    </row>
    <row r="36" customFormat="false" ht="14.1" hidden="false" customHeight="true" outlineLevel="0" collapsed="false">
      <c r="A36" s="129" t="s">
        <v>429</v>
      </c>
      <c r="B36" s="42" t="s">
        <v>417</v>
      </c>
      <c r="C36" s="135" t="n">
        <v>21056.6</v>
      </c>
      <c r="D36" s="133" t="n">
        <v>17148.3</v>
      </c>
      <c r="E36" s="134" t="n">
        <v>81.4</v>
      </c>
      <c r="F36" s="133" t="n">
        <v>4094.8</v>
      </c>
      <c r="G36" s="134" t="n">
        <v>19.5</v>
      </c>
      <c r="H36" s="133" t="n">
        <v>13053.5</v>
      </c>
      <c r="I36" s="134" t="n">
        <v>62</v>
      </c>
      <c r="J36" s="133" t="n">
        <v>2221.6</v>
      </c>
      <c r="K36" s="134" t="n">
        <v>10.6</v>
      </c>
      <c r="L36" s="133" t="n">
        <v>1675.2</v>
      </c>
      <c r="M36" s="134" t="n">
        <v>8</v>
      </c>
      <c r="N36" s="133" t="s">
        <v>77</v>
      </c>
      <c r="O36" s="134" t="s">
        <v>77</v>
      </c>
      <c r="P36" s="133" t="n">
        <v>11.5</v>
      </c>
      <c r="Q36" s="134" t="n">
        <v>0.1</v>
      </c>
    </row>
    <row r="37" customFormat="false" ht="14.1" hidden="false" customHeight="true" outlineLevel="0" collapsed="false">
      <c r="A37" s="129" t="s">
        <v>429</v>
      </c>
      <c r="B37" s="42" t="s">
        <v>418</v>
      </c>
      <c r="C37" s="135" t="n">
        <v>20245.9</v>
      </c>
      <c r="D37" s="133" t="n">
        <v>16452.4</v>
      </c>
      <c r="E37" s="134" t="n">
        <v>81.3</v>
      </c>
      <c r="F37" s="133" t="n">
        <v>4157.9</v>
      </c>
      <c r="G37" s="134" t="n">
        <v>20.5</v>
      </c>
      <c r="H37" s="133" t="n">
        <v>12294.5</v>
      </c>
      <c r="I37" s="134" t="n">
        <v>60.7</v>
      </c>
      <c r="J37" s="133" t="n">
        <v>2159.8</v>
      </c>
      <c r="K37" s="134" t="n">
        <v>10.7</v>
      </c>
      <c r="L37" s="133" t="n">
        <v>1620.4</v>
      </c>
      <c r="M37" s="134" t="n">
        <v>8</v>
      </c>
      <c r="N37" s="133" t="s">
        <v>77</v>
      </c>
      <c r="O37" s="134" t="s">
        <v>77</v>
      </c>
      <c r="P37" s="133" t="n">
        <v>13.3</v>
      </c>
      <c r="Q37" s="134" t="n">
        <v>0.1</v>
      </c>
    </row>
    <row r="38" customFormat="false" ht="14.1" hidden="false" customHeight="true" outlineLevel="0" collapsed="false">
      <c r="A38" s="129" t="s">
        <v>429</v>
      </c>
      <c r="B38" s="42" t="s">
        <v>419</v>
      </c>
      <c r="C38" s="135" t="n">
        <v>21288.7</v>
      </c>
      <c r="D38" s="133" t="n">
        <v>17226.7</v>
      </c>
      <c r="E38" s="134" t="n">
        <v>80.9</v>
      </c>
      <c r="F38" s="133" t="n">
        <v>4246</v>
      </c>
      <c r="G38" s="134" t="n">
        <v>20</v>
      </c>
      <c r="H38" s="133" t="n">
        <v>12980.7</v>
      </c>
      <c r="I38" s="134" t="n">
        <v>61</v>
      </c>
      <c r="J38" s="133" t="n">
        <v>2331.4</v>
      </c>
      <c r="K38" s="134" t="n">
        <v>11</v>
      </c>
      <c r="L38" s="133" t="n">
        <v>1714.7</v>
      </c>
      <c r="M38" s="134" t="n">
        <v>8.1</v>
      </c>
      <c r="N38" s="133" t="s">
        <v>77</v>
      </c>
      <c r="O38" s="134" t="s">
        <v>77</v>
      </c>
      <c r="P38" s="133" t="n">
        <v>15.9</v>
      </c>
      <c r="Q38" s="134" t="n">
        <v>0.1</v>
      </c>
    </row>
    <row r="39" customFormat="false" ht="14.1" hidden="false" customHeight="true" outlineLevel="0" collapsed="false">
      <c r="A39" s="129" t="s">
        <v>429</v>
      </c>
      <c r="B39" s="42" t="s">
        <v>420</v>
      </c>
      <c r="C39" s="135" t="n">
        <v>21232</v>
      </c>
      <c r="D39" s="133" t="n">
        <v>17022.6</v>
      </c>
      <c r="E39" s="134" t="n">
        <v>80.2</v>
      </c>
      <c r="F39" s="133" t="n">
        <v>4047</v>
      </c>
      <c r="G39" s="134" t="n">
        <v>19.1</v>
      </c>
      <c r="H39" s="133" t="n">
        <v>12975.7</v>
      </c>
      <c r="I39" s="134" t="n">
        <v>61.1</v>
      </c>
      <c r="J39" s="133" t="n">
        <v>2350.5</v>
      </c>
      <c r="K39" s="134" t="n">
        <v>11.1</v>
      </c>
      <c r="L39" s="133" t="n">
        <v>1845.4</v>
      </c>
      <c r="M39" s="134" t="n">
        <v>8.7</v>
      </c>
      <c r="N39" s="133" t="s">
        <v>77</v>
      </c>
      <c r="O39" s="134" t="s">
        <v>77</v>
      </c>
      <c r="P39" s="133" t="n">
        <v>13.4</v>
      </c>
      <c r="Q39" s="134" t="n">
        <v>0.1</v>
      </c>
    </row>
    <row r="40" customFormat="false" ht="14.1" hidden="false" customHeight="true" outlineLevel="0" collapsed="false">
      <c r="A40" s="129" t="s">
        <v>429</v>
      </c>
      <c r="B40" s="42" t="s">
        <v>421</v>
      </c>
      <c r="C40" s="135" t="n">
        <v>21865.7</v>
      </c>
      <c r="D40" s="133" t="n">
        <v>17747.8</v>
      </c>
      <c r="E40" s="134" t="n">
        <v>81.2</v>
      </c>
      <c r="F40" s="133" t="n">
        <v>4303.4</v>
      </c>
      <c r="G40" s="134" t="n">
        <v>19.7</v>
      </c>
      <c r="H40" s="133" t="n">
        <v>13444.4</v>
      </c>
      <c r="I40" s="134" t="n">
        <v>61.5</v>
      </c>
      <c r="J40" s="133" t="n">
        <v>2293.6</v>
      </c>
      <c r="K40" s="134" t="n">
        <v>10.5</v>
      </c>
      <c r="L40" s="133" t="n">
        <v>1808</v>
      </c>
      <c r="M40" s="134" t="n">
        <v>8.3</v>
      </c>
      <c r="N40" s="133" t="s">
        <v>77</v>
      </c>
      <c r="O40" s="134" t="s">
        <v>77</v>
      </c>
      <c r="P40" s="133" t="n">
        <v>16.3</v>
      </c>
      <c r="Q40" s="134" t="n">
        <v>0.1</v>
      </c>
    </row>
    <row r="41" customFormat="false" ht="14.1" hidden="false" customHeight="true" outlineLevel="0" collapsed="false">
      <c r="A41" s="129" t="s">
        <v>429</v>
      </c>
      <c r="B41" s="42" t="s">
        <v>422</v>
      </c>
      <c r="C41" s="135" t="n">
        <v>21184.4</v>
      </c>
      <c r="D41" s="133" t="n">
        <v>17062.5</v>
      </c>
      <c r="E41" s="134" t="n">
        <v>80.5</v>
      </c>
      <c r="F41" s="133" t="n">
        <v>4293.9</v>
      </c>
      <c r="G41" s="134" t="n">
        <v>20.3</v>
      </c>
      <c r="H41" s="133" t="n">
        <v>12768.6</v>
      </c>
      <c r="I41" s="134" t="n">
        <v>60.3</v>
      </c>
      <c r="J41" s="133" t="n">
        <v>2293.3</v>
      </c>
      <c r="K41" s="134" t="n">
        <v>10.8</v>
      </c>
      <c r="L41" s="133" t="n">
        <v>1807.6</v>
      </c>
      <c r="M41" s="134" t="n">
        <v>8.5</v>
      </c>
      <c r="N41" s="133" t="s">
        <v>77</v>
      </c>
      <c r="O41" s="134" t="s">
        <v>77</v>
      </c>
      <c r="P41" s="133" t="n">
        <v>21.1</v>
      </c>
      <c r="Q41" s="134" t="n">
        <v>0.1</v>
      </c>
    </row>
    <row r="42" customFormat="false" ht="12" hidden="false" customHeight="true" outlineLevel="0" collapsed="false">
      <c r="A42" s="129" t="s">
        <v>429</v>
      </c>
      <c r="B42" s="42" t="s">
        <v>423</v>
      </c>
      <c r="C42" s="135" t="n">
        <v>20099.8</v>
      </c>
      <c r="D42" s="133" t="n">
        <v>16402.9</v>
      </c>
      <c r="E42" s="134" t="n">
        <v>81.6</v>
      </c>
      <c r="F42" s="133" t="n">
        <v>4205.2</v>
      </c>
      <c r="G42" s="134" t="n">
        <v>20.9</v>
      </c>
      <c r="H42" s="133" t="n">
        <v>12197.7</v>
      </c>
      <c r="I42" s="134" t="n">
        <v>60.7</v>
      </c>
      <c r="J42" s="133" t="n">
        <v>2037</v>
      </c>
      <c r="K42" s="134" t="n">
        <v>10.1</v>
      </c>
      <c r="L42" s="133" t="n">
        <v>1629.7</v>
      </c>
      <c r="M42" s="134" t="n">
        <v>8.1</v>
      </c>
      <c r="N42" s="133" t="s">
        <v>77</v>
      </c>
      <c r="O42" s="134" t="s">
        <v>77</v>
      </c>
      <c r="P42" s="133" t="n">
        <v>30.2</v>
      </c>
      <c r="Q42" s="134" t="n">
        <v>0.2</v>
      </c>
    </row>
    <row r="43" customFormat="false" ht="12" hidden="false" customHeight="true" outlineLevel="0" collapsed="false">
      <c r="A43" s="129" t="s">
        <v>429</v>
      </c>
      <c r="B43" s="42" t="s">
        <v>424</v>
      </c>
      <c r="C43" s="135" t="n">
        <v>21425.7</v>
      </c>
      <c r="D43" s="133" t="n">
        <v>17503.8</v>
      </c>
      <c r="E43" s="134" t="n">
        <v>81.7</v>
      </c>
      <c r="F43" s="133" t="n">
        <v>4227.2</v>
      </c>
      <c r="G43" s="134" t="n">
        <v>19.7</v>
      </c>
      <c r="H43" s="133" t="n">
        <v>13276.7</v>
      </c>
      <c r="I43" s="134" t="n">
        <v>62</v>
      </c>
      <c r="J43" s="133" t="n">
        <v>2255.6</v>
      </c>
      <c r="K43" s="134" t="n">
        <v>10.5</v>
      </c>
      <c r="L43" s="133" t="n">
        <v>1637.8</v>
      </c>
      <c r="M43" s="134" t="n">
        <v>7.6</v>
      </c>
      <c r="N43" s="133" t="s">
        <v>77</v>
      </c>
      <c r="O43" s="134" t="s">
        <v>77</v>
      </c>
      <c r="P43" s="133" t="n">
        <v>28.5</v>
      </c>
      <c r="Q43" s="134" t="n">
        <v>0.1</v>
      </c>
    </row>
    <row r="44" customFormat="false" ht="12" hidden="false" customHeight="true" outlineLevel="0" collapsed="false">
      <c r="A44" s="129" t="s">
        <v>429</v>
      </c>
      <c r="B44" s="42" t="s">
        <v>425</v>
      </c>
      <c r="C44" s="135" t="n">
        <v>21163.3</v>
      </c>
      <c r="D44" s="133" t="n">
        <v>17452.8</v>
      </c>
      <c r="E44" s="134" t="n">
        <v>82.5</v>
      </c>
      <c r="F44" s="133" t="n">
        <v>3969.5</v>
      </c>
      <c r="G44" s="134" t="n">
        <v>18.8</v>
      </c>
      <c r="H44" s="133" t="n">
        <v>13483.2</v>
      </c>
      <c r="I44" s="134" t="n">
        <v>63.7</v>
      </c>
      <c r="J44" s="133" t="n">
        <v>2037.4</v>
      </c>
      <c r="K44" s="134" t="n">
        <v>9.6</v>
      </c>
      <c r="L44" s="133" t="n">
        <v>1654.7</v>
      </c>
      <c r="M44" s="134" t="n">
        <v>7.8</v>
      </c>
      <c r="N44" s="133" t="s">
        <v>77</v>
      </c>
      <c r="O44" s="134" t="s">
        <v>77</v>
      </c>
      <c r="P44" s="133" t="n">
        <v>18.5</v>
      </c>
      <c r="Q44" s="134" t="n">
        <v>0.1</v>
      </c>
    </row>
    <row r="45" customFormat="false" ht="12" hidden="false" customHeight="true" outlineLevel="0" collapsed="false">
      <c r="A45" s="129" t="s">
        <v>429</v>
      </c>
      <c r="B45" s="42" t="s">
        <v>426</v>
      </c>
      <c r="C45" s="135" t="n">
        <v>19481.4</v>
      </c>
      <c r="D45" s="133" t="n">
        <v>16079.9</v>
      </c>
      <c r="E45" s="134" t="n">
        <v>82.5</v>
      </c>
      <c r="F45" s="133" t="n">
        <v>4350.7</v>
      </c>
      <c r="G45" s="134" t="n">
        <v>22.3</v>
      </c>
      <c r="H45" s="133" t="n">
        <v>11729.2</v>
      </c>
      <c r="I45" s="134" t="n">
        <v>60.2</v>
      </c>
      <c r="J45" s="133" t="n">
        <v>1851.4</v>
      </c>
      <c r="K45" s="134" t="n">
        <v>9.5</v>
      </c>
      <c r="L45" s="133" t="n">
        <v>1536</v>
      </c>
      <c r="M45" s="134" t="n">
        <v>7.9</v>
      </c>
      <c r="N45" s="133" t="s">
        <v>77</v>
      </c>
      <c r="O45" s="134" t="s">
        <v>77</v>
      </c>
      <c r="P45" s="133" t="n">
        <v>14.1</v>
      </c>
      <c r="Q45" s="134" t="n">
        <v>0.1</v>
      </c>
    </row>
    <row r="46" customFormat="false" ht="12" hidden="false" customHeight="true" outlineLevel="0" collapsed="false">
      <c r="A46" s="129" t="s">
        <v>429</v>
      </c>
      <c r="B46" s="42" t="s">
        <v>427</v>
      </c>
      <c r="C46" s="135" t="n">
        <v>248965.8</v>
      </c>
      <c r="D46" s="133" t="n">
        <v>202604.4</v>
      </c>
      <c r="E46" s="134" t="n">
        <v>81.4</v>
      </c>
      <c r="F46" s="133" t="n">
        <v>49982.7</v>
      </c>
      <c r="G46" s="134" t="n">
        <v>20.1</v>
      </c>
      <c r="H46" s="133" t="n">
        <v>152621.7</v>
      </c>
      <c r="I46" s="134" t="n">
        <v>61.3</v>
      </c>
      <c r="J46" s="133" t="n">
        <v>26102.4</v>
      </c>
      <c r="K46" s="134" t="n">
        <v>10.5</v>
      </c>
      <c r="L46" s="133" t="n">
        <v>20042.7</v>
      </c>
      <c r="M46" s="134" t="n">
        <v>8.1</v>
      </c>
      <c r="N46" s="133" t="s">
        <v>77</v>
      </c>
      <c r="O46" s="134" t="s">
        <v>77</v>
      </c>
      <c r="P46" s="133" t="n">
        <v>216.4</v>
      </c>
      <c r="Q46" s="134" t="n">
        <v>0.1</v>
      </c>
    </row>
    <row r="47" customFormat="false" ht="18.75" hidden="false" customHeight="true" outlineLevel="0" collapsed="false">
      <c r="A47" s="129" t="s">
        <v>430</v>
      </c>
      <c r="B47" s="42" t="s">
        <v>415</v>
      </c>
      <c r="C47" s="135" t="n">
        <v>21166.2</v>
      </c>
      <c r="D47" s="133" t="n">
        <v>17454.6</v>
      </c>
      <c r="E47" s="134" t="n">
        <v>82.5</v>
      </c>
      <c r="F47" s="133" t="n">
        <v>4391.5</v>
      </c>
      <c r="G47" s="134" t="n">
        <v>20.8</v>
      </c>
      <c r="H47" s="133" t="n">
        <v>13063.1</v>
      </c>
      <c r="I47" s="134" t="n">
        <v>61.7</v>
      </c>
      <c r="J47" s="133" t="n">
        <v>2058.5</v>
      </c>
      <c r="K47" s="134" t="n">
        <v>9.7</v>
      </c>
      <c r="L47" s="133" t="n">
        <v>1633.4</v>
      </c>
      <c r="M47" s="134" t="n">
        <v>7.7</v>
      </c>
      <c r="N47" s="133" t="s">
        <v>77</v>
      </c>
      <c r="O47" s="134" t="s">
        <v>77</v>
      </c>
      <c r="P47" s="133" t="n">
        <v>19.8</v>
      </c>
      <c r="Q47" s="134" t="n">
        <v>0.1</v>
      </c>
    </row>
    <row r="48" customFormat="false" ht="12" hidden="false" customHeight="false" outlineLevel="0" collapsed="false">
      <c r="A48" s="129" t="s">
        <v>430</v>
      </c>
      <c r="B48" s="42" t="s">
        <v>416</v>
      </c>
      <c r="C48" s="135" t="n">
        <v>20108.2</v>
      </c>
      <c r="D48" s="133" t="n">
        <v>16269.1</v>
      </c>
      <c r="E48" s="134" t="n">
        <v>80.9</v>
      </c>
      <c r="F48" s="133" t="n">
        <v>3960.6</v>
      </c>
      <c r="G48" s="134" t="n">
        <v>19.7</v>
      </c>
      <c r="H48" s="133" t="n">
        <v>12308.5</v>
      </c>
      <c r="I48" s="134" t="n">
        <v>61.2</v>
      </c>
      <c r="J48" s="133" t="n">
        <v>2076.6</v>
      </c>
      <c r="K48" s="134" t="n">
        <v>10.3</v>
      </c>
      <c r="L48" s="133" t="n">
        <v>1745.1</v>
      </c>
      <c r="M48" s="134" t="n">
        <v>8.7</v>
      </c>
      <c r="N48" s="133" t="s">
        <v>77</v>
      </c>
      <c r="O48" s="134" t="s">
        <v>77</v>
      </c>
      <c r="P48" s="133" t="n">
        <v>17.4</v>
      </c>
      <c r="Q48" s="134" t="n">
        <v>0.1</v>
      </c>
    </row>
    <row r="49" customFormat="false" ht="12" hidden="false" customHeight="false" outlineLevel="0" collapsed="false">
      <c r="A49" s="129" t="s">
        <v>430</v>
      </c>
      <c r="B49" s="42" t="s">
        <v>417</v>
      </c>
      <c r="C49" s="135" t="n">
        <v>20801.7</v>
      </c>
      <c r="D49" s="133" t="n">
        <v>16939.7</v>
      </c>
      <c r="E49" s="134" t="n">
        <v>81.4</v>
      </c>
      <c r="F49" s="133" t="n">
        <v>4129.3</v>
      </c>
      <c r="G49" s="134" t="n">
        <v>19.9</v>
      </c>
      <c r="H49" s="133" t="n">
        <v>12810.4</v>
      </c>
      <c r="I49" s="134" t="n">
        <v>61.6</v>
      </c>
      <c r="J49" s="133" t="n">
        <v>2130.6</v>
      </c>
      <c r="K49" s="134" t="n">
        <v>10.2</v>
      </c>
      <c r="L49" s="133" t="n">
        <v>1714.4</v>
      </c>
      <c r="M49" s="134" t="n">
        <v>8.2</v>
      </c>
      <c r="N49" s="133" t="s">
        <v>77</v>
      </c>
      <c r="O49" s="134" t="s">
        <v>77</v>
      </c>
      <c r="P49" s="133" t="n">
        <v>17.1</v>
      </c>
      <c r="Q49" s="134" t="n">
        <v>0.1</v>
      </c>
    </row>
    <row r="50" customFormat="false" ht="12" hidden="false" customHeight="false" outlineLevel="0" collapsed="false">
      <c r="A50" s="129" t="s">
        <v>430</v>
      </c>
      <c r="B50" s="42" t="s">
        <v>418</v>
      </c>
      <c r="C50" s="135" t="n">
        <v>21683.3</v>
      </c>
      <c r="D50" s="133" t="n">
        <v>17653.9</v>
      </c>
      <c r="E50" s="134" t="n">
        <v>81.4</v>
      </c>
      <c r="F50" s="133" t="n">
        <v>4050.5</v>
      </c>
      <c r="G50" s="134" t="n">
        <v>18.7</v>
      </c>
      <c r="H50" s="133" t="n">
        <v>13603.4</v>
      </c>
      <c r="I50" s="134" t="n">
        <v>62.7</v>
      </c>
      <c r="J50" s="133" t="n">
        <v>2223.7</v>
      </c>
      <c r="K50" s="134" t="n">
        <v>10.3</v>
      </c>
      <c r="L50" s="133" t="n">
        <v>1781.9</v>
      </c>
      <c r="M50" s="134" t="n">
        <v>8.2</v>
      </c>
      <c r="N50" s="133" t="s">
        <v>77</v>
      </c>
      <c r="O50" s="134" t="s">
        <v>77</v>
      </c>
      <c r="P50" s="133" t="n">
        <v>23.8</v>
      </c>
      <c r="Q50" s="134" t="n">
        <v>0.1</v>
      </c>
    </row>
    <row r="51" customFormat="false" ht="12" hidden="false" customHeight="false" outlineLevel="0" collapsed="false">
      <c r="A51" s="129" t="s">
        <v>430</v>
      </c>
      <c r="B51" s="42" t="s">
        <v>419</v>
      </c>
      <c r="C51" s="135" t="n">
        <v>20788.1</v>
      </c>
      <c r="D51" s="133" t="n">
        <v>17096</v>
      </c>
      <c r="E51" s="134" t="n">
        <v>82.2</v>
      </c>
      <c r="F51" s="133" t="n">
        <v>4142.9</v>
      </c>
      <c r="G51" s="134" t="n">
        <v>19.9</v>
      </c>
      <c r="H51" s="133" t="n">
        <v>12953.1</v>
      </c>
      <c r="I51" s="134" t="n">
        <v>62.3</v>
      </c>
      <c r="J51" s="133" t="n">
        <v>1939.9</v>
      </c>
      <c r="K51" s="134" t="n">
        <v>9.3</v>
      </c>
      <c r="L51" s="133" t="n">
        <v>1717.4</v>
      </c>
      <c r="M51" s="134" t="n">
        <v>8.3</v>
      </c>
      <c r="N51" s="133" t="s">
        <v>77</v>
      </c>
      <c r="O51" s="134" t="s">
        <v>77</v>
      </c>
      <c r="P51" s="133" t="n">
        <v>34.7</v>
      </c>
      <c r="Q51" s="134" t="n">
        <v>0.2</v>
      </c>
    </row>
    <row r="52" customFormat="false" ht="12" hidden="false" customHeight="false" outlineLevel="0" collapsed="false">
      <c r="A52" s="129" t="s">
        <v>430</v>
      </c>
      <c r="B52" s="42" t="s">
        <v>420</v>
      </c>
      <c r="C52" s="135" t="n">
        <v>20521.2</v>
      </c>
      <c r="D52" s="133" t="n">
        <v>16838.5</v>
      </c>
      <c r="E52" s="134" t="n">
        <v>82.1</v>
      </c>
      <c r="F52" s="133" t="n">
        <v>3940.6</v>
      </c>
      <c r="G52" s="134" t="n">
        <v>19.2</v>
      </c>
      <c r="H52" s="133" t="n">
        <v>12897.9</v>
      </c>
      <c r="I52" s="134" t="n">
        <v>62.9</v>
      </c>
      <c r="J52" s="133" t="n">
        <v>1993.4</v>
      </c>
      <c r="K52" s="134" t="n">
        <v>9.7</v>
      </c>
      <c r="L52" s="133" t="n">
        <v>1667.8</v>
      </c>
      <c r="M52" s="134" t="n">
        <v>8.1</v>
      </c>
      <c r="N52" s="133" t="s">
        <v>77</v>
      </c>
      <c r="O52" s="134" t="s">
        <v>77</v>
      </c>
      <c r="P52" s="133" t="n">
        <v>21.5</v>
      </c>
      <c r="Q52" s="134" t="n">
        <v>0.1</v>
      </c>
    </row>
    <row r="53" customFormat="false" ht="12" hidden="false" customHeight="false" outlineLevel="0" collapsed="false">
      <c r="A53" s="129" t="s">
        <v>430</v>
      </c>
      <c r="B53" s="42" t="s">
        <v>421</v>
      </c>
      <c r="C53" s="135" t="n">
        <v>20967.1</v>
      </c>
      <c r="D53" s="133" t="n">
        <v>17371.1</v>
      </c>
      <c r="E53" s="134" t="n">
        <v>82.9</v>
      </c>
      <c r="F53" s="133" t="n">
        <v>4411.4</v>
      </c>
      <c r="G53" s="134" t="n">
        <v>21</v>
      </c>
      <c r="H53" s="133" t="n">
        <v>12959.8</v>
      </c>
      <c r="I53" s="134" t="n">
        <v>61.8</v>
      </c>
      <c r="J53" s="133" t="n">
        <v>1965.4</v>
      </c>
      <c r="K53" s="134" t="n">
        <v>9.4</v>
      </c>
      <c r="L53" s="133" t="n">
        <v>1617.5</v>
      </c>
      <c r="M53" s="134" t="n">
        <v>7.7</v>
      </c>
      <c r="N53" s="133" t="s">
        <v>77</v>
      </c>
      <c r="O53" s="134" t="s">
        <v>77</v>
      </c>
      <c r="P53" s="133" t="n">
        <v>13.1</v>
      </c>
      <c r="Q53" s="134" t="n">
        <v>0.1</v>
      </c>
    </row>
    <row r="54" customFormat="false" ht="12" hidden="false" customHeight="false" outlineLevel="0" collapsed="false">
      <c r="A54" s="129" t="s">
        <v>430</v>
      </c>
      <c r="B54" s="42" t="s">
        <v>422</v>
      </c>
      <c r="C54" s="135" t="n">
        <v>20142.7</v>
      </c>
      <c r="D54" s="133" t="n">
        <v>16705.2</v>
      </c>
      <c r="E54" s="134" t="n">
        <v>82.9</v>
      </c>
      <c r="F54" s="133" t="n">
        <v>4576.5</v>
      </c>
      <c r="G54" s="134" t="n">
        <v>22.7</v>
      </c>
      <c r="H54" s="133" t="n">
        <v>12128.7</v>
      </c>
      <c r="I54" s="134" t="n">
        <v>60.2</v>
      </c>
      <c r="J54" s="133" t="n">
        <v>1766.4</v>
      </c>
      <c r="K54" s="134" t="n">
        <v>8.8</v>
      </c>
      <c r="L54" s="133" t="n">
        <v>1640.3</v>
      </c>
      <c r="M54" s="134" t="n">
        <v>8.1</v>
      </c>
      <c r="N54" s="133" t="s">
        <v>77</v>
      </c>
      <c r="O54" s="134" t="s">
        <v>77</v>
      </c>
      <c r="P54" s="133" t="n">
        <v>30.8</v>
      </c>
      <c r="Q54" s="134" t="n">
        <v>0.2</v>
      </c>
    </row>
    <row r="55" customFormat="false" ht="12" hidden="false" customHeight="false" outlineLevel="0" collapsed="false">
      <c r="A55" s="129" t="s">
        <v>430</v>
      </c>
      <c r="B55" s="42" t="s">
        <v>423</v>
      </c>
      <c r="C55" s="135" t="n">
        <v>20585.1</v>
      </c>
      <c r="D55" s="133" t="n">
        <v>17121.7</v>
      </c>
      <c r="E55" s="134" t="n">
        <v>83.2</v>
      </c>
      <c r="F55" s="133" t="n">
        <v>4246.5</v>
      </c>
      <c r="G55" s="134" t="n">
        <v>20.6</v>
      </c>
      <c r="H55" s="133" t="n">
        <v>12875.2</v>
      </c>
      <c r="I55" s="134" t="n">
        <v>62.6</v>
      </c>
      <c r="J55" s="133" t="n">
        <v>1908.6</v>
      </c>
      <c r="K55" s="134" t="n">
        <v>9.3</v>
      </c>
      <c r="L55" s="133" t="n">
        <v>1525.9</v>
      </c>
      <c r="M55" s="134" t="n">
        <v>7.4</v>
      </c>
      <c r="N55" s="133" t="s">
        <v>77</v>
      </c>
      <c r="O55" s="134" t="s">
        <v>77</v>
      </c>
      <c r="P55" s="133" t="n">
        <v>28.8</v>
      </c>
      <c r="Q55" s="134" t="n">
        <v>0.1</v>
      </c>
    </row>
    <row r="56" customFormat="false" ht="12" hidden="false" customHeight="false" outlineLevel="0" collapsed="false">
      <c r="A56" s="129" t="s">
        <v>430</v>
      </c>
      <c r="B56" s="42" t="s">
        <v>424</v>
      </c>
      <c r="C56" s="135" t="n">
        <v>21404</v>
      </c>
      <c r="D56" s="133" t="n">
        <v>18022.9</v>
      </c>
      <c r="E56" s="134" t="n">
        <v>84.2</v>
      </c>
      <c r="F56" s="133" t="n">
        <v>4359.5</v>
      </c>
      <c r="G56" s="134" t="n">
        <v>20.4</v>
      </c>
      <c r="H56" s="133" t="n">
        <v>13663.3</v>
      </c>
      <c r="I56" s="134" t="n">
        <v>63.8</v>
      </c>
      <c r="J56" s="133" t="n">
        <v>1899.3</v>
      </c>
      <c r="K56" s="134" t="n">
        <v>8.9</v>
      </c>
      <c r="L56" s="133" t="n">
        <v>1456.2</v>
      </c>
      <c r="M56" s="134" t="n">
        <v>6.8</v>
      </c>
      <c r="N56" s="133" t="s">
        <v>77</v>
      </c>
      <c r="O56" s="134" t="s">
        <v>77</v>
      </c>
      <c r="P56" s="133" t="n">
        <v>25.7</v>
      </c>
      <c r="Q56" s="134" t="n">
        <v>0.1</v>
      </c>
    </row>
    <row r="57" customFormat="false" ht="12" hidden="false" customHeight="false" outlineLevel="0" collapsed="false">
      <c r="A57" s="129" t="s">
        <v>430</v>
      </c>
      <c r="B57" s="42" t="s">
        <v>425</v>
      </c>
      <c r="C57" s="135" t="n">
        <v>19960.9</v>
      </c>
      <c r="D57" s="133" t="n">
        <v>16873.3</v>
      </c>
      <c r="E57" s="134" t="n">
        <v>84.5</v>
      </c>
      <c r="F57" s="133" t="n">
        <v>4079</v>
      </c>
      <c r="G57" s="134" t="n">
        <v>20.4</v>
      </c>
      <c r="H57" s="133" t="n">
        <v>12794.3</v>
      </c>
      <c r="I57" s="134" t="n">
        <v>64.1</v>
      </c>
      <c r="J57" s="133" t="n">
        <v>1760.8</v>
      </c>
      <c r="K57" s="134" t="n">
        <v>8.8</v>
      </c>
      <c r="L57" s="133" t="n">
        <v>1295.1</v>
      </c>
      <c r="M57" s="134" t="n">
        <v>6.5</v>
      </c>
      <c r="N57" s="133" t="s">
        <v>77</v>
      </c>
      <c r="O57" s="134" t="s">
        <v>77</v>
      </c>
      <c r="P57" s="133" t="n">
        <v>31.7</v>
      </c>
      <c r="Q57" s="134" t="n">
        <v>0.2</v>
      </c>
    </row>
    <row r="58" customFormat="false" ht="12" hidden="false" customHeight="false" outlineLevel="0" collapsed="false">
      <c r="A58" s="129" t="s">
        <v>430</v>
      </c>
      <c r="B58" s="42" t="s">
        <v>426</v>
      </c>
      <c r="C58" s="135" t="n">
        <v>17545.3</v>
      </c>
      <c r="D58" s="133" t="n">
        <v>14941.3</v>
      </c>
      <c r="E58" s="134" t="n">
        <v>85.2</v>
      </c>
      <c r="F58" s="133" t="n">
        <v>4077.9</v>
      </c>
      <c r="G58" s="134" t="n">
        <v>23.2</v>
      </c>
      <c r="H58" s="133" t="n">
        <v>10863.3</v>
      </c>
      <c r="I58" s="134" t="n">
        <v>61.9</v>
      </c>
      <c r="J58" s="133" t="n">
        <v>1435.3</v>
      </c>
      <c r="K58" s="134" t="n">
        <v>8.2</v>
      </c>
      <c r="L58" s="133" t="n">
        <v>1136.7</v>
      </c>
      <c r="M58" s="134" t="n">
        <v>6.5</v>
      </c>
      <c r="N58" s="133" t="s">
        <v>77</v>
      </c>
      <c r="O58" s="134" t="s">
        <v>77</v>
      </c>
      <c r="P58" s="133" t="n">
        <v>32</v>
      </c>
      <c r="Q58" s="134" t="n">
        <v>0.2</v>
      </c>
    </row>
    <row r="59" customFormat="false" ht="12" hidden="false" customHeight="false" outlineLevel="0" collapsed="false">
      <c r="A59" s="129" t="s">
        <v>430</v>
      </c>
      <c r="B59" s="42" t="s">
        <v>427</v>
      </c>
      <c r="C59" s="135" t="n">
        <v>245673.7</v>
      </c>
      <c r="D59" s="133" t="n">
        <v>203287.3</v>
      </c>
      <c r="E59" s="134" t="n">
        <v>82.8</v>
      </c>
      <c r="F59" s="133" t="n">
        <v>50366.3</v>
      </c>
      <c r="G59" s="134" t="n">
        <v>20.5</v>
      </c>
      <c r="H59" s="133" t="n">
        <v>152920.9</v>
      </c>
      <c r="I59" s="134" t="n">
        <v>62.3</v>
      </c>
      <c r="J59" s="133" t="n">
        <v>23158.5</v>
      </c>
      <c r="K59" s="134" t="n">
        <v>9.4</v>
      </c>
      <c r="L59" s="133" t="n">
        <v>18931.6</v>
      </c>
      <c r="M59" s="134" t="n">
        <v>7.7</v>
      </c>
      <c r="N59" s="133" t="s">
        <v>77</v>
      </c>
      <c r="O59" s="134" t="s">
        <v>77</v>
      </c>
      <c r="P59" s="133" t="n">
        <v>296.4</v>
      </c>
      <c r="Q59" s="134" t="n">
        <v>0.1</v>
      </c>
    </row>
    <row r="60" customFormat="false" ht="18.75" hidden="false" customHeight="true" outlineLevel="0" collapsed="false">
      <c r="A60" s="129" t="s">
        <v>431</v>
      </c>
      <c r="B60" s="42" t="s">
        <v>415</v>
      </c>
      <c r="C60" s="135" t="n">
        <v>14874.5</v>
      </c>
      <c r="D60" s="133" t="n">
        <v>12220.9</v>
      </c>
      <c r="E60" s="134" t="n">
        <v>82.2</v>
      </c>
      <c r="F60" s="133" t="n">
        <v>3713.5</v>
      </c>
      <c r="G60" s="134" t="n">
        <v>25</v>
      </c>
      <c r="H60" s="133" t="n">
        <v>8507.4</v>
      </c>
      <c r="I60" s="134" t="n">
        <v>57.2</v>
      </c>
      <c r="J60" s="133" t="n">
        <v>802.6</v>
      </c>
      <c r="K60" s="134" t="n">
        <v>5.4</v>
      </c>
      <c r="L60" s="133" t="n">
        <v>1327.1</v>
      </c>
      <c r="M60" s="134" t="n">
        <v>8.9</v>
      </c>
      <c r="N60" s="133" t="s">
        <v>77</v>
      </c>
      <c r="O60" s="134" t="s">
        <v>77</v>
      </c>
      <c r="P60" s="133" t="n">
        <v>515.2</v>
      </c>
      <c r="Q60" s="134" t="n">
        <v>3.5</v>
      </c>
    </row>
    <row r="61" customFormat="false" ht="12" hidden="false" customHeight="false" outlineLevel="0" collapsed="false">
      <c r="A61" s="129" t="s">
        <v>431</v>
      </c>
      <c r="B61" s="42" t="s">
        <v>416</v>
      </c>
      <c r="C61" s="135" t="n">
        <v>16666.2</v>
      </c>
      <c r="D61" s="133" t="n">
        <v>13842.1</v>
      </c>
      <c r="E61" s="134" t="n">
        <v>83.1</v>
      </c>
      <c r="F61" s="133" t="n">
        <v>4169.3</v>
      </c>
      <c r="G61" s="134" t="n">
        <v>25</v>
      </c>
      <c r="H61" s="133" t="n">
        <v>9672.7</v>
      </c>
      <c r="I61" s="134" t="n">
        <v>58</v>
      </c>
      <c r="J61" s="133" t="n">
        <v>961.1</v>
      </c>
      <c r="K61" s="134" t="n">
        <v>5.8</v>
      </c>
      <c r="L61" s="133" t="n">
        <v>1441.6</v>
      </c>
      <c r="M61" s="134" t="n">
        <v>8.7</v>
      </c>
      <c r="N61" s="133" t="s">
        <v>77</v>
      </c>
      <c r="O61" s="134" t="s">
        <v>77</v>
      </c>
      <c r="P61" s="133" t="n">
        <v>413.3</v>
      </c>
      <c r="Q61" s="134" t="n">
        <v>2.5</v>
      </c>
    </row>
    <row r="62" customFormat="false" ht="12" hidden="false" customHeight="false" outlineLevel="0" collapsed="false">
      <c r="A62" s="129" t="s">
        <v>431</v>
      </c>
      <c r="B62" s="42" t="s">
        <v>427</v>
      </c>
      <c r="C62" s="135" t="n">
        <v>31540.7</v>
      </c>
      <c r="D62" s="133" t="n">
        <v>26063</v>
      </c>
      <c r="E62" s="134" t="n">
        <v>82.6</v>
      </c>
      <c r="F62" s="133" t="n">
        <v>7882.9</v>
      </c>
      <c r="G62" s="134" t="n">
        <v>25</v>
      </c>
      <c r="H62" s="133" t="n">
        <v>18180.1</v>
      </c>
      <c r="I62" s="134" t="n">
        <v>57.6</v>
      </c>
      <c r="J62" s="133" t="n">
        <v>1763.8</v>
      </c>
      <c r="K62" s="134" t="n">
        <v>5.6</v>
      </c>
      <c r="L62" s="133" t="n">
        <v>2768.7</v>
      </c>
      <c r="M62" s="134" t="n">
        <v>8.8</v>
      </c>
      <c r="N62" s="133" t="s">
        <v>77</v>
      </c>
      <c r="O62" s="134" t="s">
        <v>77</v>
      </c>
      <c r="P62" s="133" t="n">
        <v>928.5</v>
      </c>
      <c r="Q62" s="134" t="n">
        <v>2.9</v>
      </c>
    </row>
    <row r="63" customFormat="false" ht="12" hidden="false" customHeight="false" outlineLevel="0" collapsed="false">
      <c r="A63" s="129" t="s">
        <v>432</v>
      </c>
      <c r="B63" s="42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6" t="s">
        <v>432</v>
      </c>
    </row>
    <row r="64" customFormat="false" ht="12" hidden="false" customHeight="false" outlineLevel="0" collapsed="false">
      <c r="A64" s="129" t="s">
        <v>432</v>
      </c>
      <c r="B64" s="42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6" t="s">
        <v>432</v>
      </c>
    </row>
    <row r="65" customFormat="false" ht="12" hidden="false" customHeight="false" outlineLevel="0" collapsed="false">
      <c r="A65" s="129" t="s">
        <v>432</v>
      </c>
      <c r="B65" s="42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29" t="s">
        <v>432</v>
      </c>
    </row>
    <row r="66" customFormat="false" ht="12" hidden="false" customHeight="false" outlineLevel="0" collapsed="false">
      <c r="A66" s="129" t="s">
        <v>432</v>
      </c>
      <c r="B66" s="42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29" t="s">
        <v>432</v>
      </c>
    </row>
    <row r="67" customFormat="false" ht="12" hidden="false" customHeight="false" outlineLevel="0" collapsed="false">
      <c r="A67" s="129" t="s">
        <v>432</v>
      </c>
      <c r="B67" s="42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29" t="s">
        <v>432</v>
      </c>
    </row>
    <row r="68" customFormat="false" ht="12" hidden="false" customHeight="false" outlineLevel="0" collapsed="false">
      <c r="A68" s="129" t="s">
        <v>432</v>
      </c>
      <c r="B68" s="42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29" t="s">
        <v>432</v>
      </c>
    </row>
    <row r="69" customFormat="false" ht="12" hidden="false" customHeight="false" outlineLevel="0" collapsed="false">
      <c r="A69" s="129" t="s">
        <v>432</v>
      </c>
      <c r="B69" s="42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29" t="s">
        <v>432</v>
      </c>
    </row>
    <row r="70" customFormat="false" ht="12" hidden="false" customHeight="false" outlineLevel="0" collapsed="false">
      <c r="A70" s="129" t="s">
        <v>432</v>
      </c>
      <c r="B70" s="42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29" t="s">
        <v>432</v>
      </c>
    </row>
    <row r="71" customFormat="false" ht="12" hidden="false" customHeight="false" outlineLevel="0" collapsed="false">
      <c r="A71" s="129" t="s">
        <v>432</v>
      </c>
      <c r="B71" s="129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29" t="s">
        <v>432</v>
      </c>
    </row>
    <row r="72" customFormat="false" ht="12" hidden="false" customHeight="false" outlineLevel="0" collapsed="false">
      <c r="A72" s="129" t="s">
        <v>432</v>
      </c>
      <c r="B72" s="129" t="s">
        <v>432</v>
      </c>
      <c r="C72" s="137" t="s">
        <v>432</v>
      </c>
      <c r="D72" s="137" t="s">
        <v>432</v>
      </c>
      <c r="E72" s="137" t="s">
        <v>432</v>
      </c>
      <c r="F72" s="137" t="s">
        <v>432</v>
      </c>
      <c r="G72" s="137" t="s">
        <v>432</v>
      </c>
      <c r="H72" s="137" t="s">
        <v>432</v>
      </c>
      <c r="I72" s="137" t="s">
        <v>432</v>
      </c>
      <c r="J72" s="137" t="s">
        <v>432</v>
      </c>
      <c r="K72" s="137" t="s">
        <v>432</v>
      </c>
      <c r="L72" s="137" t="s">
        <v>432</v>
      </c>
      <c r="M72" s="137" t="s">
        <v>432</v>
      </c>
      <c r="N72" s="137" t="s">
        <v>432</v>
      </c>
      <c r="O72" s="137" t="s">
        <v>432</v>
      </c>
      <c r="P72" s="137" t="s">
        <v>432</v>
      </c>
      <c r="Q72" s="129" t="s">
        <v>432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2" t="n">
        <v>19798.7</v>
      </c>
      <c r="D7" s="133" t="n">
        <v>846.2</v>
      </c>
      <c r="E7" s="134" t="n">
        <v>4.3</v>
      </c>
      <c r="F7" s="133" t="n">
        <v>1344.9</v>
      </c>
      <c r="G7" s="134" t="n">
        <v>6.8</v>
      </c>
      <c r="H7" s="133" t="n">
        <v>3057.5</v>
      </c>
      <c r="I7" s="134" t="n">
        <v>15.4</v>
      </c>
      <c r="J7" s="133" t="n">
        <v>3564.1</v>
      </c>
      <c r="K7" s="134" t="n">
        <v>18</v>
      </c>
      <c r="L7" s="133" t="n">
        <v>3277.5</v>
      </c>
      <c r="M7" s="134" t="n">
        <v>16.6</v>
      </c>
      <c r="N7" s="133" t="n">
        <v>1271.4</v>
      </c>
      <c r="O7" s="134" t="n">
        <v>6.4</v>
      </c>
      <c r="P7" s="133" t="n">
        <v>2784.1</v>
      </c>
      <c r="Q7" s="134" t="n">
        <v>14.1</v>
      </c>
      <c r="R7" s="133" t="n">
        <v>542.9</v>
      </c>
      <c r="S7" s="134" t="n">
        <v>2.7</v>
      </c>
      <c r="T7" s="133" t="n">
        <v>1741.6</v>
      </c>
      <c r="U7" s="134" t="n">
        <v>8.8</v>
      </c>
      <c r="V7" s="133" t="n">
        <v>1368.4</v>
      </c>
      <c r="W7" s="134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5" t="n">
        <v>18730.5</v>
      </c>
      <c r="D8" s="133" t="n">
        <v>804</v>
      </c>
      <c r="E8" s="134" t="n">
        <v>4.3</v>
      </c>
      <c r="F8" s="133" t="n">
        <v>1218.4</v>
      </c>
      <c r="G8" s="134" t="n">
        <v>6.5</v>
      </c>
      <c r="H8" s="133" t="n">
        <v>2925.2</v>
      </c>
      <c r="I8" s="134" t="n">
        <v>15.6</v>
      </c>
      <c r="J8" s="133" t="n">
        <v>3137.1</v>
      </c>
      <c r="K8" s="134" t="n">
        <v>16.8</v>
      </c>
      <c r="L8" s="133" t="n">
        <v>2872.4</v>
      </c>
      <c r="M8" s="134" t="n">
        <v>15.3</v>
      </c>
      <c r="N8" s="133" t="n">
        <v>1202.3</v>
      </c>
      <c r="O8" s="134" t="n">
        <v>6.4</v>
      </c>
      <c r="P8" s="133" t="n">
        <v>3030.2</v>
      </c>
      <c r="Q8" s="134" t="n">
        <v>16.2</v>
      </c>
      <c r="R8" s="133" t="n">
        <v>524.8</v>
      </c>
      <c r="S8" s="134" t="n">
        <v>2.8</v>
      </c>
      <c r="T8" s="133" t="n">
        <v>1638.9</v>
      </c>
      <c r="U8" s="134" t="n">
        <v>8.8</v>
      </c>
      <c r="V8" s="133" t="n">
        <v>1377.4</v>
      </c>
      <c r="W8" s="134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5" t="n">
        <v>20330</v>
      </c>
      <c r="D9" s="133" t="n">
        <v>818.8</v>
      </c>
      <c r="E9" s="134" t="n">
        <v>4</v>
      </c>
      <c r="F9" s="133" t="n">
        <v>1260.1</v>
      </c>
      <c r="G9" s="134" t="n">
        <v>6.2</v>
      </c>
      <c r="H9" s="133" t="n">
        <v>3241.8</v>
      </c>
      <c r="I9" s="134" t="n">
        <v>16</v>
      </c>
      <c r="J9" s="133" t="n">
        <v>3458.1</v>
      </c>
      <c r="K9" s="134" t="n">
        <v>17</v>
      </c>
      <c r="L9" s="133" t="n">
        <v>3362.4</v>
      </c>
      <c r="M9" s="134" t="n">
        <v>16.5</v>
      </c>
      <c r="N9" s="133" t="n">
        <v>1184.8</v>
      </c>
      <c r="O9" s="134" t="n">
        <v>5.8</v>
      </c>
      <c r="P9" s="133" t="n">
        <v>3292.4</v>
      </c>
      <c r="Q9" s="134" t="n">
        <v>16.2</v>
      </c>
      <c r="R9" s="133" t="n">
        <v>507.5</v>
      </c>
      <c r="S9" s="134" t="n">
        <v>2.5</v>
      </c>
      <c r="T9" s="133" t="n">
        <v>1740.3</v>
      </c>
      <c r="U9" s="134" t="n">
        <v>8.6</v>
      </c>
      <c r="V9" s="133" t="n">
        <v>1463.9</v>
      </c>
      <c r="W9" s="134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5" t="n">
        <v>20701.3</v>
      </c>
      <c r="D10" s="133" t="n">
        <v>887.6</v>
      </c>
      <c r="E10" s="134" t="n">
        <v>4.3</v>
      </c>
      <c r="F10" s="133" t="n">
        <v>1325.7</v>
      </c>
      <c r="G10" s="134" t="n">
        <v>6.4</v>
      </c>
      <c r="H10" s="133" t="n">
        <v>3124.9</v>
      </c>
      <c r="I10" s="134" t="n">
        <v>15.1</v>
      </c>
      <c r="J10" s="133" t="n">
        <v>3162.7</v>
      </c>
      <c r="K10" s="134" t="n">
        <v>15.3</v>
      </c>
      <c r="L10" s="133" t="n">
        <v>2978.3</v>
      </c>
      <c r="M10" s="134" t="n">
        <v>14.4</v>
      </c>
      <c r="N10" s="133" t="n">
        <v>1226.6</v>
      </c>
      <c r="O10" s="134" t="n">
        <v>5.9</v>
      </c>
      <c r="P10" s="133" t="n">
        <v>4274.7</v>
      </c>
      <c r="Q10" s="134" t="n">
        <v>20.7</v>
      </c>
      <c r="R10" s="133" t="n">
        <v>470.3</v>
      </c>
      <c r="S10" s="134" t="n">
        <v>2.3</v>
      </c>
      <c r="T10" s="133" t="n">
        <v>1663.2</v>
      </c>
      <c r="U10" s="134" t="n">
        <v>8</v>
      </c>
      <c r="V10" s="133" t="n">
        <v>1587.4</v>
      </c>
      <c r="W10" s="134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5" t="n">
        <v>20676.5</v>
      </c>
      <c r="D11" s="133" t="n">
        <v>955.5</v>
      </c>
      <c r="E11" s="134" t="n">
        <v>4.6</v>
      </c>
      <c r="F11" s="133" t="n">
        <v>1342.3</v>
      </c>
      <c r="G11" s="134" t="n">
        <v>6.5</v>
      </c>
      <c r="H11" s="133" t="n">
        <v>2926.9</v>
      </c>
      <c r="I11" s="134" t="n">
        <v>14.2</v>
      </c>
      <c r="J11" s="133" t="n">
        <v>3230</v>
      </c>
      <c r="K11" s="134" t="n">
        <v>15.6</v>
      </c>
      <c r="L11" s="133" t="n">
        <v>3257.6</v>
      </c>
      <c r="M11" s="134" t="n">
        <v>15.8</v>
      </c>
      <c r="N11" s="133" t="n">
        <v>1112.2</v>
      </c>
      <c r="O11" s="134" t="n">
        <v>5.4</v>
      </c>
      <c r="P11" s="133" t="n">
        <v>4249.1</v>
      </c>
      <c r="Q11" s="134" t="n">
        <v>20.6</v>
      </c>
      <c r="R11" s="133" t="n">
        <v>414.5</v>
      </c>
      <c r="S11" s="134" t="n">
        <v>2</v>
      </c>
      <c r="T11" s="133" t="n">
        <v>1697</v>
      </c>
      <c r="U11" s="134" t="n">
        <v>8.2</v>
      </c>
      <c r="V11" s="133" t="n">
        <v>1491.5</v>
      </c>
      <c r="W11" s="134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5" t="n">
        <v>20716.1</v>
      </c>
      <c r="D12" s="133" t="n">
        <v>1136.7</v>
      </c>
      <c r="E12" s="134" t="n">
        <v>5.5</v>
      </c>
      <c r="F12" s="133" t="n">
        <v>1243.6</v>
      </c>
      <c r="G12" s="134" t="n">
        <v>6</v>
      </c>
      <c r="H12" s="133" t="n">
        <v>2512.1</v>
      </c>
      <c r="I12" s="134" t="n">
        <v>12.1</v>
      </c>
      <c r="J12" s="133" t="n">
        <v>3163.6</v>
      </c>
      <c r="K12" s="134" t="n">
        <v>15.3</v>
      </c>
      <c r="L12" s="133" t="n">
        <v>2884.3</v>
      </c>
      <c r="M12" s="134" t="n">
        <v>13.9</v>
      </c>
      <c r="N12" s="133" t="n">
        <v>1105.2</v>
      </c>
      <c r="O12" s="134" t="n">
        <v>5.3</v>
      </c>
      <c r="P12" s="133" t="n">
        <v>4691.1</v>
      </c>
      <c r="Q12" s="134" t="n">
        <v>22.6</v>
      </c>
      <c r="R12" s="133" t="n">
        <v>576.5</v>
      </c>
      <c r="S12" s="134" t="n">
        <v>2.8</v>
      </c>
      <c r="T12" s="133" t="n">
        <v>1794.2</v>
      </c>
      <c r="U12" s="134" t="n">
        <v>8.7</v>
      </c>
      <c r="V12" s="133" t="n">
        <v>1608.8</v>
      </c>
      <c r="W12" s="134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5" t="n">
        <v>20016.2</v>
      </c>
      <c r="D13" s="133" t="n">
        <v>1199.3</v>
      </c>
      <c r="E13" s="134" t="n">
        <v>6</v>
      </c>
      <c r="F13" s="133" t="n">
        <v>1273</v>
      </c>
      <c r="G13" s="134" t="n">
        <v>6.4</v>
      </c>
      <c r="H13" s="133" t="n">
        <v>2707.2</v>
      </c>
      <c r="I13" s="134" t="n">
        <v>13.5</v>
      </c>
      <c r="J13" s="133" t="n">
        <v>3146.2</v>
      </c>
      <c r="K13" s="134" t="n">
        <v>15.7</v>
      </c>
      <c r="L13" s="133" t="n">
        <v>2796.9</v>
      </c>
      <c r="M13" s="134" t="n">
        <v>14</v>
      </c>
      <c r="N13" s="133" t="n">
        <v>1029.3</v>
      </c>
      <c r="O13" s="134" t="n">
        <v>5.1</v>
      </c>
      <c r="P13" s="133" t="n">
        <v>3997.1</v>
      </c>
      <c r="Q13" s="134" t="n">
        <v>20</v>
      </c>
      <c r="R13" s="133" t="n">
        <v>540.5</v>
      </c>
      <c r="S13" s="134" t="n">
        <v>2.7</v>
      </c>
      <c r="T13" s="133" t="n">
        <v>1732.3</v>
      </c>
      <c r="U13" s="134" t="n">
        <v>8.7</v>
      </c>
      <c r="V13" s="133" t="n">
        <v>1594.4</v>
      </c>
      <c r="W13" s="134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5" t="n">
        <v>20481.6</v>
      </c>
      <c r="D14" s="133" t="n">
        <v>1032.9</v>
      </c>
      <c r="E14" s="134" t="n">
        <v>5</v>
      </c>
      <c r="F14" s="133" t="n">
        <v>1346.5</v>
      </c>
      <c r="G14" s="134" t="n">
        <v>6.6</v>
      </c>
      <c r="H14" s="133" t="n">
        <v>2824.2</v>
      </c>
      <c r="I14" s="134" t="n">
        <v>13.8</v>
      </c>
      <c r="J14" s="133" t="n">
        <v>3459.1</v>
      </c>
      <c r="K14" s="134" t="n">
        <v>16.9</v>
      </c>
      <c r="L14" s="133" t="n">
        <v>2862.3</v>
      </c>
      <c r="M14" s="134" t="n">
        <v>14</v>
      </c>
      <c r="N14" s="133" t="n">
        <v>1092.5</v>
      </c>
      <c r="O14" s="134" t="n">
        <v>5.3</v>
      </c>
      <c r="P14" s="133" t="n">
        <v>4051.4</v>
      </c>
      <c r="Q14" s="134" t="n">
        <v>19.8</v>
      </c>
      <c r="R14" s="133" t="n">
        <v>525.5</v>
      </c>
      <c r="S14" s="134" t="n">
        <v>2.6</v>
      </c>
      <c r="T14" s="133" t="n">
        <v>1740.5</v>
      </c>
      <c r="U14" s="134" t="n">
        <v>8.5</v>
      </c>
      <c r="V14" s="133" t="n">
        <v>1546.6</v>
      </c>
      <c r="W14" s="134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5" t="n">
        <v>21007.4</v>
      </c>
      <c r="D15" s="133" t="n">
        <v>1057.5</v>
      </c>
      <c r="E15" s="134" t="n">
        <v>5</v>
      </c>
      <c r="F15" s="133" t="n">
        <v>1360.2</v>
      </c>
      <c r="G15" s="134" t="n">
        <v>6.5</v>
      </c>
      <c r="H15" s="133" t="n">
        <v>2690.8</v>
      </c>
      <c r="I15" s="134" t="n">
        <v>12.8</v>
      </c>
      <c r="J15" s="133" t="n">
        <v>3582.4</v>
      </c>
      <c r="K15" s="134" t="n">
        <v>17.1</v>
      </c>
      <c r="L15" s="133" t="n">
        <v>3002.2</v>
      </c>
      <c r="M15" s="134" t="n">
        <v>14.3</v>
      </c>
      <c r="N15" s="133" t="n">
        <v>1115.6</v>
      </c>
      <c r="O15" s="134" t="n">
        <v>5.3</v>
      </c>
      <c r="P15" s="133" t="n">
        <v>4283.6</v>
      </c>
      <c r="Q15" s="134" t="n">
        <v>20.4</v>
      </c>
      <c r="R15" s="133" t="n">
        <v>640.5</v>
      </c>
      <c r="S15" s="134" t="n">
        <v>3.1</v>
      </c>
      <c r="T15" s="133" t="n">
        <v>1663.2</v>
      </c>
      <c r="U15" s="134" t="n">
        <v>7.9</v>
      </c>
      <c r="V15" s="133" t="n">
        <v>1611.4</v>
      </c>
      <c r="W15" s="134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5" t="n">
        <v>19293.7</v>
      </c>
      <c r="D16" s="133" t="n">
        <v>912</v>
      </c>
      <c r="E16" s="134" t="n">
        <v>4.7</v>
      </c>
      <c r="F16" s="133" t="n">
        <v>1405.7</v>
      </c>
      <c r="G16" s="134" t="n">
        <v>7.3</v>
      </c>
      <c r="H16" s="133" t="n">
        <v>2560.1</v>
      </c>
      <c r="I16" s="134" t="n">
        <v>13.3</v>
      </c>
      <c r="J16" s="133" t="n">
        <v>3223.8</v>
      </c>
      <c r="K16" s="134" t="n">
        <v>16.7</v>
      </c>
      <c r="L16" s="133" t="n">
        <v>2995.5</v>
      </c>
      <c r="M16" s="134" t="n">
        <v>15.5</v>
      </c>
      <c r="N16" s="133" t="n">
        <v>1047.2</v>
      </c>
      <c r="O16" s="134" t="n">
        <v>5.4</v>
      </c>
      <c r="P16" s="133" t="n">
        <v>3640.4</v>
      </c>
      <c r="Q16" s="134" t="n">
        <v>18.9</v>
      </c>
      <c r="R16" s="133" t="n">
        <v>497.6</v>
      </c>
      <c r="S16" s="134" t="n">
        <v>2.6</v>
      </c>
      <c r="T16" s="133" t="n">
        <v>1500.3</v>
      </c>
      <c r="U16" s="134" t="n">
        <v>7.8</v>
      </c>
      <c r="V16" s="133" t="n">
        <v>1511.3</v>
      </c>
      <c r="W16" s="134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5" t="n">
        <v>17395.6</v>
      </c>
      <c r="D17" s="133" t="n">
        <v>780.5</v>
      </c>
      <c r="E17" s="134" t="n">
        <v>4.5</v>
      </c>
      <c r="F17" s="133" t="n">
        <v>1374.4</v>
      </c>
      <c r="G17" s="134" t="n">
        <v>7.9</v>
      </c>
      <c r="H17" s="133" t="n">
        <v>2355</v>
      </c>
      <c r="I17" s="134" t="n">
        <v>13.5</v>
      </c>
      <c r="J17" s="133" t="n">
        <v>2777.9</v>
      </c>
      <c r="K17" s="134" t="n">
        <v>16</v>
      </c>
      <c r="L17" s="133" t="n">
        <v>2797.5</v>
      </c>
      <c r="M17" s="134" t="n">
        <v>16.1</v>
      </c>
      <c r="N17" s="133" t="n">
        <v>966.7</v>
      </c>
      <c r="O17" s="134" t="n">
        <v>5.6</v>
      </c>
      <c r="P17" s="133" t="n">
        <v>3067.5</v>
      </c>
      <c r="Q17" s="134" t="n">
        <v>17.6</v>
      </c>
      <c r="R17" s="133" t="n">
        <v>459.8</v>
      </c>
      <c r="S17" s="134" t="n">
        <v>2.6</v>
      </c>
      <c r="T17" s="133" t="n">
        <v>1466.7</v>
      </c>
      <c r="U17" s="134" t="n">
        <v>8.4</v>
      </c>
      <c r="V17" s="133" t="n">
        <v>1349.6</v>
      </c>
      <c r="W17" s="134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5" t="n">
        <v>17585.2</v>
      </c>
      <c r="D18" s="133" t="n">
        <v>776</v>
      </c>
      <c r="E18" s="134" t="n">
        <v>4.4</v>
      </c>
      <c r="F18" s="133" t="n">
        <v>1280.2</v>
      </c>
      <c r="G18" s="134" t="n">
        <v>7.3</v>
      </c>
      <c r="H18" s="133" t="n">
        <v>2779.1</v>
      </c>
      <c r="I18" s="134" t="n">
        <v>15.8</v>
      </c>
      <c r="J18" s="133" t="n">
        <v>2920</v>
      </c>
      <c r="K18" s="134" t="n">
        <v>16.6</v>
      </c>
      <c r="L18" s="133" t="n">
        <v>2759</v>
      </c>
      <c r="M18" s="134" t="n">
        <v>15.7</v>
      </c>
      <c r="N18" s="133" t="n">
        <v>856</v>
      </c>
      <c r="O18" s="134" t="n">
        <v>4.9</v>
      </c>
      <c r="P18" s="133" t="n">
        <v>2830.1</v>
      </c>
      <c r="Q18" s="134" t="n">
        <v>16.1</v>
      </c>
      <c r="R18" s="133" t="n">
        <v>410.1</v>
      </c>
      <c r="S18" s="134" t="n">
        <v>2.3</v>
      </c>
      <c r="T18" s="133" t="n">
        <v>1609.1</v>
      </c>
      <c r="U18" s="134" t="n">
        <v>9.2</v>
      </c>
      <c r="V18" s="133" t="n">
        <v>1365.5</v>
      </c>
      <c r="W18" s="134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5" t="n">
        <v>236732.6</v>
      </c>
      <c r="D19" s="133" t="n">
        <v>11206.8</v>
      </c>
      <c r="E19" s="134" t="n">
        <v>4.7</v>
      </c>
      <c r="F19" s="133" t="n">
        <v>15775</v>
      </c>
      <c r="G19" s="134" t="n">
        <v>6.7</v>
      </c>
      <c r="H19" s="133" t="n">
        <v>33704.9</v>
      </c>
      <c r="I19" s="134" t="n">
        <v>14.2</v>
      </c>
      <c r="J19" s="133" t="n">
        <v>38824.9</v>
      </c>
      <c r="K19" s="134" t="n">
        <v>16.4</v>
      </c>
      <c r="L19" s="133" t="n">
        <v>35845.9</v>
      </c>
      <c r="M19" s="134" t="n">
        <v>15.1</v>
      </c>
      <c r="N19" s="133" t="n">
        <v>13209.6</v>
      </c>
      <c r="O19" s="134" t="n">
        <v>5.6</v>
      </c>
      <c r="P19" s="133" t="n">
        <v>44191.7</v>
      </c>
      <c r="Q19" s="134" t="n">
        <v>18.7</v>
      </c>
      <c r="R19" s="133" t="n">
        <v>6110.7</v>
      </c>
      <c r="S19" s="134" t="n">
        <v>2.6</v>
      </c>
      <c r="T19" s="133" t="n">
        <v>19987.1</v>
      </c>
      <c r="U19" s="134" t="n">
        <v>8.4</v>
      </c>
      <c r="V19" s="133" t="n">
        <v>17876.1</v>
      </c>
      <c r="W19" s="134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5" t="n">
        <v>17806.6</v>
      </c>
      <c r="D20" s="133" t="n">
        <v>723.6</v>
      </c>
      <c r="E20" s="134" t="n">
        <v>4.1</v>
      </c>
      <c r="F20" s="133" t="n">
        <v>1307.3</v>
      </c>
      <c r="G20" s="134" t="n">
        <v>7.3</v>
      </c>
      <c r="H20" s="133" t="n">
        <v>3083.6</v>
      </c>
      <c r="I20" s="134" t="n">
        <v>17.3</v>
      </c>
      <c r="J20" s="133" t="n">
        <v>2805.6</v>
      </c>
      <c r="K20" s="134" t="n">
        <v>15.8</v>
      </c>
      <c r="L20" s="133" t="n">
        <v>2693.1</v>
      </c>
      <c r="M20" s="134" t="n">
        <v>15.1</v>
      </c>
      <c r="N20" s="133" t="n">
        <v>934.6</v>
      </c>
      <c r="O20" s="134" t="n">
        <v>5.3</v>
      </c>
      <c r="P20" s="133" t="n">
        <v>2686.3</v>
      </c>
      <c r="Q20" s="134" t="n">
        <v>15.1</v>
      </c>
      <c r="R20" s="133" t="n">
        <v>487.2</v>
      </c>
      <c r="S20" s="134" t="n">
        <v>2.7</v>
      </c>
      <c r="T20" s="133" t="n">
        <v>1730.4</v>
      </c>
      <c r="U20" s="134" t="n">
        <v>9.7</v>
      </c>
      <c r="V20" s="133" t="n">
        <v>1354.9</v>
      </c>
      <c r="W20" s="134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5" t="n">
        <v>16514.4</v>
      </c>
      <c r="D21" s="133" t="n">
        <v>627.9</v>
      </c>
      <c r="E21" s="134" t="n">
        <v>3.8</v>
      </c>
      <c r="F21" s="133" t="n">
        <v>881.6</v>
      </c>
      <c r="G21" s="134" t="n">
        <v>5.3</v>
      </c>
      <c r="H21" s="133" t="n">
        <v>2936.9</v>
      </c>
      <c r="I21" s="134" t="n">
        <v>17.8</v>
      </c>
      <c r="J21" s="133" t="n">
        <v>2703.6</v>
      </c>
      <c r="K21" s="134" t="n">
        <v>16.4</v>
      </c>
      <c r="L21" s="133" t="n">
        <v>2595.4</v>
      </c>
      <c r="M21" s="134" t="n">
        <v>15.7</v>
      </c>
      <c r="N21" s="133" t="n">
        <v>811.2</v>
      </c>
      <c r="O21" s="134" t="n">
        <v>4.9</v>
      </c>
      <c r="P21" s="133" t="n">
        <v>2839.7</v>
      </c>
      <c r="Q21" s="134" t="n">
        <v>17.2</v>
      </c>
      <c r="R21" s="133" t="n">
        <v>327.2</v>
      </c>
      <c r="S21" s="134" t="n">
        <v>2</v>
      </c>
      <c r="T21" s="133" t="n">
        <v>1475.2</v>
      </c>
      <c r="U21" s="134" t="n">
        <v>8.9</v>
      </c>
      <c r="V21" s="133" t="n">
        <v>1315.7</v>
      </c>
      <c r="W21" s="134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5" t="n">
        <v>22070.9</v>
      </c>
      <c r="D22" s="133" t="n">
        <v>979.5</v>
      </c>
      <c r="E22" s="134" t="n">
        <v>4.4</v>
      </c>
      <c r="F22" s="133" t="n">
        <v>1237.8</v>
      </c>
      <c r="G22" s="134" t="n">
        <v>5.6</v>
      </c>
      <c r="H22" s="133" t="n">
        <v>3428.5</v>
      </c>
      <c r="I22" s="134" t="n">
        <v>15.5</v>
      </c>
      <c r="J22" s="133" t="n">
        <v>3521.1</v>
      </c>
      <c r="K22" s="134" t="n">
        <v>16</v>
      </c>
      <c r="L22" s="133" t="n">
        <v>3300.9</v>
      </c>
      <c r="M22" s="134" t="n">
        <v>15</v>
      </c>
      <c r="N22" s="133" t="n">
        <v>1232</v>
      </c>
      <c r="O22" s="134" t="n">
        <v>5.6</v>
      </c>
      <c r="P22" s="133" t="n">
        <v>4519.6</v>
      </c>
      <c r="Q22" s="134" t="n">
        <v>20.5</v>
      </c>
      <c r="R22" s="133" t="n">
        <v>565.4</v>
      </c>
      <c r="S22" s="134" t="n">
        <v>2.6</v>
      </c>
      <c r="T22" s="133" t="n">
        <v>1693.8</v>
      </c>
      <c r="U22" s="134" t="n">
        <v>7.7</v>
      </c>
      <c r="V22" s="133" t="n">
        <v>1592.4</v>
      </c>
      <c r="W22" s="134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5" t="n">
        <v>20037.8</v>
      </c>
      <c r="D23" s="133" t="n">
        <v>863.8</v>
      </c>
      <c r="E23" s="134" t="n">
        <v>4.3</v>
      </c>
      <c r="F23" s="133" t="n">
        <v>1176.2</v>
      </c>
      <c r="G23" s="134" t="n">
        <v>5.9</v>
      </c>
      <c r="H23" s="133" t="n">
        <v>3095.6</v>
      </c>
      <c r="I23" s="134" t="n">
        <v>15.5</v>
      </c>
      <c r="J23" s="133" t="n">
        <v>3199.4</v>
      </c>
      <c r="K23" s="134" t="n">
        <v>16</v>
      </c>
      <c r="L23" s="133" t="n">
        <v>2960.1</v>
      </c>
      <c r="M23" s="134" t="n">
        <v>14.8</v>
      </c>
      <c r="N23" s="133" t="n">
        <v>1153.7</v>
      </c>
      <c r="O23" s="134" t="n">
        <v>5.8</v>
      </c>
      <c r="P23" s="133" t="n">
        <v>4054</v>
      </c>
      <c r="Q23" s="134" t="n">
        <v>20.2</v>
      </c>
      <c r="R23" s="133" t="n">
        <v>445.3</v>
      </c>
      <c r="S23" s="134" t="n">
        <v>2.2</v>
      </c>
      <c r="T23" s="133" t="n">
        <v>1651.7</v>
      </c>
      <c r="U23" s="134" t="n">
        <v>8.2</v>
      </c>
      <c r="V23" s="133" t="n">
        <v>1438.1</v>
      </c>
      <c r="W23" s="134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5" t="n">
        <v>22417.2</v>
      </c>
      <c r="D24" s="133" t="n">
        <v>1091.6</v>
      </c>
      <c r="E24" s="134" t="n">
        <v>4.9</v>
      </c>
      <c r="F24" s="133" t="n">
        <v>1305.2</v>
      </c>
      <c r="G24" s="134" t="n">
        <v>5.8</v>
      </c>
      <c r="H24" s="133" t="n">
        <v>3297.8</v>
      </c>
      <c r="I24" s="134" t="n">
        <v>14.7</v>
      </c>
      <c r="J24" s="133" t="n">
        <v>3285.7</v>
      </c>
      <c r="K24" s="134" t="n">
        <v>14.7</v>
      </c>
      <c r="L24" s="133" t="n">
        <v>3137.3</v>
      </c>
      <c r="M24" s="134" t="n">
        <v>14</v>
      </c>
      <c r="N24" s="133" t="n">
        <v>1369</v>
      </c>
      <c r="O24" s="134" t="n">
        <v>6.1</v>
      </c>
      <c r="P24" s="133" t="n">
        <v>5077.2</v>
      </c>
      <c r="Q24" s="134" t="n">
        <v>22.7</v>
      </c>
      <c r="R24" s="133" t="n">
        <v>543.9</v>
      </c>
      <c r="S24" s="134" t="n">
        <v>2.4</v>
      </c>
      <c r="T24" s="133" t="n">
        <v>1753.2</v>
      </c>
      <c r="U24" s="134" t="n">
        <v>7.8</v>
      </c>
      <c r="V24" s="133" t="n">
        <v>1556.2</v>
      </c>
      <c r="W24" s="134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5" t="n">
        <v>21115.3</v>
      </c>
      <c r="D25" s="133" t="n">
        <v>1058.2</v>
      </c>
      <c r="E25" s="134" t="n">
        <v>5</v>
      </c>
      <c r="F25" s="133" t="n">
        <v>1121.3</v>
      </c>
      <c r="G25" s="134" t="n">
        <v>5.3</v>
      </c>
      <c r="H25" s="133" t="n">
        <v>2705</v>
      </c>
      <c r="I25" s="134" t="n">
        <v>12.8</v>
      </c>
      <c r="J25" s="133" t="n">
        <v>3542.9</v>
      </c>
      <c r="K25" s="134" t="n">
        <v>16.8</v>
      </c>
      <c r="L25" s="133" t="n">
        <v>3018.8</v>
      </c>
      <c r="M25" s="134" t="n">
        <v>14.3</v>
      </c>
      <c r="N25" s="133" t="n">
        <v>1240.9</v>
      </c>
      <c r="O25" s="134" t="n">
        <v>5.9</v>
      </c>
      <c r="P25" s="133" t="n">
        <v>4706.7</v>
      </c>
      <c r="Q25" s="134" t="n">
        <v>22.3</v>
      </c>
      <c r="R25" s="133" t="n">
        <v>506.6</v>
      </c>
      <c r="S25" s="134" t="n">
        <v>2.4</v>
      </c>
      <c r="T25" s="133" t="n">
        <v>1728.2</v>
      </c>
      <c r="U25" s="134" t="n">
        <v>8.2</v>
      </c>
      <c r="V25" s="133" t="n">
        <v>1486.8</v>
      </c>
      <c r="W25" s="134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5" t="n">
        <v>20245</v>
      </c>
      <c r="D26" s="133" t="n">
        <v>1071.3</v>
      </c>
      <c r="E26" s="134" t="n">
        <v>5.3</v>
      </c>
      <c r="F26" s="133" t="n">
        <v>1316.6</v>
      </c>
      <c r="G26" s="134" t="n">
        <v>6.5</v>
      </c>
      <c r="H26" s="133" t="n">
        <v>2819</v>
      </c>
      <c r="I26" s="134" t="n">
        <v>13.9</v>
      </c>
      <c r="J26" s="133" t="n">
        <v>3040.7</v>
      </c>
      <c r="K26" s="134" t="n">
        <v>15</v>
      </c>
      <c r="L26" s="133" t="n">
        <v>2975.4</v>
      </c>
      <c r="M26" s="134" t="n">
        <v>14.7</v>
      </c>
      <c r="N26" s="133" t="n">
        <v>1182.7</v>
      </c>
      <c r="O26" s="134" t="n">
        <v>5.8</v>
      </c>
      <c r="P26" s="133" t="n">
        <v>4061.1</v>
      </c>
      <c r="Q26" s="134" t="n">
        <v>20.1</v>
      </c>
      <c r="R26" s="133" t="n">
        <v>559.2</v>
      </c>
      <c r="S26" s="134" t="n">
        <v>2.8</v>
      </c>
      <c r="T26" s="133" t="n">
        <v>1735.1</v>
      </c>
      <c r="U26" s="134" t="n">
        <v>8.6</v>
      </c>
      <c r="V26" s="133" t="n">
        <v>1483.9</v>
      </c>
      <c r="W26" s="134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5" t="n">
        <v>20915.1</v>
      </c>
      <c r="D27" s="133" t="n">
        <v>889</v>
      </c>
      <c r="E27" s="134" t="n">
        <v>4.3</v>
      </c>
      <c r="F27" s="133" t="n">
        <v>1137.8</v>
      </c>
      <c r="G27" s="134" t="n">
        <v>5.4</v>
      </c>
      <c r="H27" s="133" t="n">
        <v>3104.5</v>
      </c>
      <c r="I27" s="134" t="n">
        <v>14.8</v>
      </c>
      <c r="J27" s="133" t="n">
        <v>3321.6</v>
      </c>
      <c r="K27" s="134" t="n">
        <v>15.9</v>
      </c>
      <c r="L27" s="133" t="n">
        <v>3010.4</v>
      </c>
      <c r="M27" s="134" t="n">
        <v>14.4</v>
      </c>
      <c r="N27" s="133" t="n">
        <v>1210.6</v>
      </c>
      <c r="O27" s="134" t="n">
        <v>5.8</v>
      </c>
      <c r="P27" s="133" t="n">
        <v>4495.4</v>
      </c>
      <c r="Q27" s="134" t="n">
        <v>21.5</v>
      </c>
      <c r="R27" s="133" t="n">
        <v>467.7</v>
      </c>
      <c r="S27" s="134" t="n">
        <v>2.2</v>
      </c>
      <c r="T27" s="133" t="n">
        <v>1766.9</v>
      </c>
      <c r="U27" s="134" t="n">
        <v>8.5</v>
      </c>
      <c r="V27" s="133" t="n">
        <v>1511.4</v>
      </c>
      <c r="W27" s="134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5" t="n">
        <v>21185.4</v>
      </c>
      <c r="D28" s="133" t="n">
        <v>939.4</v>
      </c>
      <c r="E28" s="134" t="n">
        <v>4.4</v>
      </c>
      <c r="F28" s="133" t="n">
        <v>1222.3</v>
      </c>
      <c r="G28" s="134" t="n">
        <v>5.8</v>
      </c>
      <c r="H28" s="133" t="n">
        <v>3024.2</v>
      </c>
      <c r="I28" s="134" t="n">
        <v>14.3</v>
      </c>
      <c r="J28" s="133" t="n">
        <v>3640.4</v>
      </c>
      <c r="K28" s="134" t="n">
        <v>17.2</v>
      </c>
      <c r="L28" s="133" t="n">
        <v>2984.5</v>
      </c>
      <c r="M28" s="134" t="n">
        <v>14.1</v>
      </c>
      <c r="N28" s="133" t="n">
        <v>1209.3</v>
      </c>
      <c r="O28" s="134" t="n">
        <v>5.7</v>
      </c>
      <c r="P28" s="133" t="n">
        <v>4563.1</v>
      </c>
      <c r="Q28" s="134" t="n">
        <v>21.5</v>
      </c>
      <c r="R28" s="133" t="n">
        <v>499.8</v>
      </c>
      <c r="S28" s="134" t="n">
        <v>2.4</v>
      </c>
      <c r="T28" s="133" t="n">
        <v>1564.3</v>
      </c>
      <c r="U28" s="134" t="n">
        <v>7.4</v>
      </c>
      <c r="V28" s="133" t="n">
        <v>1538.1</v>
      </c>
      <c r="W28" s="134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5" t="n">
        <v>21894.6</v>
      </c>
      <c r="D29" s="133" t="n">
        <v>840.6</v>
      </c>
      <c r="E29" s="134" t="n">
        <v>3.8</v>
      </c>
      <c r="F29" s="133" t="n">
        <v>1325.5</v>
      </c>
      <c r="G29" s="134" t="n">
        <v>6.1</v>
      </c>
      <c r="H29" s="133" t="n">
        <v>2886.8</v>
      </c>
      <c r="I29" s="134" t="n">
        <v>13.2</v>
      </c>
      <c r="J29" s="133" t="n">
        <v>3847.3</v>
      </c>
      <c r="K29" s="134" t="n">
        <v>17.6</v>
      </c>
      <c r="L29" s="133" t="n">
        <v>3267.3</v>
      </c>
      <c r="M29" s="134" t="n">
        <v>14.9</v>
      </c>
      <c r="N29" s="133" t="n">
        <v>1260.9</v>
      </c>
      <c r="O29" s="134" t="n">
        <v>5.8</v>
      </c>
      <c r="P29" s="133" t="n">
        <v>4832.1</v>
      </c>
      <c r="Q29" s="134" t="n">
        <v>22.1</v>
      </c>
      <c r="R29" s="133" t="n">
        <v>423.3</v>
      </c>
      <c r="S29" s="134" t="n">
        <v>1.9</v>
      </c>
      <c r="T29" s="133" t="n">
        <v>1710.3</v>
      </c>
      <c r="U29" s="134" t="n">
        <v>7.8</v>
      </c>
      <c r="V29" s="133" t="n">
        <v>1500.6</v>
      </c>
      <c r="W29" s="134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5" t="n">
        <v>20452.9</v>
      </c>
      <c r="D30" s="133" t="n">
        <v>891.9</v>
      </c>
      <c r="E30" s="134" t="n">
        <v>4.4</v>
      </c>
      <c r="F30" s="133" t="n">
        <v>1370.3</v>
      </c>
      <c r="G30" s="134" t="n">
        <v>6.7</v>
      </c>
      <c r="H30" s="133" t="n">
        <v>2721.1</v>
      </c>
      <c r="I30" s="134" t="n">
        <v>13.3</v>
      </c>
      <c r="J30" s="133" t="n">
        <v>3230.9</v>
      </c>
      <c r="K30" s="134" t="n">
        <v>15.8</v>
      </c>
      <c r="L30" s="133" t="n">
        <v>2998.7</v>
      </c>
      <c r="M30" s="134" t="n">
        <v>14.7</v>
      </c>
      <c r="N30" s="133" t="n">
        <v>1257.1</v>
      </c>
      <c r="O30" s="134" t="n">
        <v>6.2</v>
      </c>
      <c r="P30" s="133" t="n">
        <v>4489.4</v>
      </c>
      <c r="Q30" s="134" t="n">
        <v>22</v>
      </c>
      <c r="R30" s="133" t="n">
        <v>501.6</v>
      </c>
      <c r="S30" s="134" t="n">
        <v>2.5</v>
      </c>
      <c r="T30" s="133" t="n">
        <v>1611.9</v>
      </c>
      <c r="U30" s="134" t="n">
        <v>7.9</v>
      </c>
      <c r="V30" s="133" t="n">
        <v>1379.9</v>
      </c>
      <c r="W30" s="134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5" t="n">
        <v>18826.6</v>
      </c>
      <c r="D31" s="133" t="n">
        <v>814.2</v>
      </c>
      <c r="E31" s="134" t="n">
        <v>4.3</v>
      </c>
      <c r="F31" s="133" t="n">
        <v>1239.3</v>
      </c>
      <c r="G31" s="134" t="n">
        <v>6.6</v>
      </c>
      <c r="H31" s="133" t="n">
        <v>2905.8</v>
      </c>
      <c r="I31" s="134" t="n">
        <v>15.4</v>
      </c>
      <c r="J31" s="133" t="n">
        <v>2999</v>
      </c>
      <c r="K31" s="134" t="n">
        <v>15.9</v>
      </c>
      <c r="L31" s="133" t="n">
        <v>3021.9</v>
      </c>
      <c r="M31" s="134" t="n">
        <v>16.1</v>
      </c>
      <c r="N31" s="133" t="n">
        <v>967.1</v>
      </c>
      <c r="O31" s="134" t="n">
        <v>5.1</v>
      </c>
      <c r="P31" s="133" t="n">
        <v>3425.1</v>
      </c>
      <c r="Q31" s="134" t="n">
        <v>18.2</v>
      </c>
      <c r="R31" s="133" t="n">
        <v>443.5</v>
      </c>
      <c r="S31" s="134" t="n">
        <v>2.4</v>
      </c>
      <c r="T31" s="133" t="n">
        <v>1664.1</v>
      </c>
      <c r="U31" s="134" t="n">
        <v>8.8</v>
      </c>
      <c r="V31" s="133" t="n">
        <v>1346.6</v>
      </c>
      <c r="W31" s="134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5" t="n">
        <v>243481.6</v>
      </c>
      <c r="D32" s="133" t="n">
        <v>10790.9</v>
      </c>
      <c r="E32" s="134" t="n">
        <v>4.4</v>
      </c>
      <c r="F32" s="133" t="n">
        <v>14641.1</v>
      </c>
      <c r="G32" s="134" t="n">
        <v>6</v>
      </c>
      <c r="H32" s="133" t="n">
        <v>36008.7</v>
      </c>
      <c r="I32" s="134" t="n">
        <v>14.8</v>
      </c>
      <c r="J32" s="133" t="n">
        <v>39138.1</v>
      </c>
      <c r="K32" s="134" t="n">
        <v>16.1</v>
      </c>
      <c r="L32" s="133" t="n">
        <v>35963.8</v>
      </c>
      <c r="M32" s="134" t="n">
        <v>14.8</v>
      </c>
      <c r="N32" s="133" t="n">
        <v>13829</v>
      </c>
      <c r="O32" s="134" t="n">
        <v>5.7</v>
      </c>
      <c r="P32" s="133" t="n">
        <v>49749.6</v>
      </c>
      <c r="Q32" s="134" t="n">
        <v>20.4</v>
      </c>
      <c r="R32" s="133" t="n">
        <v>5771</v>
      </c>
      <c r="S32" s="134" t="n">
        <v>2.4</v>
      </c>
      <c r="T32" s="133" t="n">
        <v>20085.1</v>
      </c>
      <c r="U32" s="134" t="n">
        <v>8.3</v>
      </c>
      <c r="V32" s="133" t="n">
        <v>17504.5</v>
      </c>
      <c r="W32" s="134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5" t="n">
        <v>20518.4</v>
      </c>
      <c r="D33" s="133" t="n">
        <v>908.5</v>
      </c>
      <c r="E33" s="134" t="n">
        <v>4.4</v>
      </c>
      <c r="F33" s="133" t="n">
        <v>1367.8</v>
      </c>
      <c r="G33" s="134" t="n">
        <v>6.7</v>
      </c>
      <c r="H33" s="133" t="n">
        <v>3319.7</v>
      </c>
      <c r="I33" s="134" t="n">
        <v>16.2</v>
      </c>
      <c r="J33" s="133" t="n">
        <v>3029.3</v>
      </c>
      <c r="K33" s="134" t="n">
        <v>14.8</v>
      </c>
      <c r="L33" s="133" t="n">
        <v>3153.5</v>
      </c>
      <c r="M33" s="134" t="n">
        <v>15.4</v>
      </c>
      <c r="N33" s="133" t="n">
        <v>1360.7</v>
      </c>
      <c r="O33" s="134" t="n">
        <v>6.6</v>
      </c>
      <c r="P33" s="133" t="n">
        <v>3706.2</v>
      </c>
      <c r="Q33" s="134" t="n">
        <v>18.1</v>
      </c>
      <c r="R33" s="133" t="n">
        <v>439.7</v>
      </c>
      <c r="S33" s="134" t="n">
        <v>2.1</v>
      </c>
      <c r="T33" s="133" t="n">
        <v>1786.7</v>
      </c>
      <c r="U33" s="134" t="n">
        <v>8.7</v>
      </c>
      <c r="V33" s="133" t="n">
        <v>1446.4</v>
      </c>
      <c r="W33" s="134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5" t="n">
        <v>19404</v>
      </c>
      <c r="D34" s="133" t="n">
        <v>870.8</v>
      </c>
      <c r="E34" s="134" t="n">
        <v>4.5</v>
      </c>
      <c r="F34" s="133" t="n">
        <v>1156.7</v>
      </c>
      <c r="G34" s="134" t="n">
        <v>6</v>
      </c>
      <c r="H34" s="133" t="n">
        <v>2733.5</v>
      </c>
      <c r="I34" s="134" t="n">
        <v>14.1</v>
      </c>
      <c r="J34" s="133" t="n">
        <v>2536.8</v>
      </c>
      <c r="K34" s="134" t="n">
        <v>13.1</v>
      </c>
      <c r="L34" s="133" t="n">
        <v>3170.6</v>
      </c>
      <c r="M34" s="134" t="n">
        <v>16.3</v>
      </c>
      <c r="N34" s="133" t="n">
        <v>1445.2</v>
      </c>
      <c r="O34" s="134" t="n">
        <v>7.5</v>
      </c>
      <c r="P34" s="133" t="n">
        <v>3724.2</v>
      </c>
      <c r="Q34" s="134" t="n">
        <v>19.2</v>
      </c>
      <c r="R34" s="133" t="n">
        <v>473.1</v>
      </c>
      <c r="S34" s="134" t="n">
        <v>2.4</v>
      </c>
      <c r="T34" s="133" t="n">
        <v>1835.3</v>
      </c>
      <c r="U34" s="134" t="n">
        <v>9.5</v>
      </c>
      <c r="V34" s="133" t="n">
        <v>1457.9</v>
      </c>
      <c r="W34" s="134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5" t="n">
        <v>21056.6</v>
      </c>
      <c r="D35" s="133" t="n">
        <v>954.8</v>
      </c>
      <c r="E35" s="134" t="n">
        <v>4.5</v>
      </c>
      <c r="F35" s="133" t="n">
        <v>1228.6</v>
      </c>
      <c r="G35" s="134" t="n">
        <v>5.8</v>
      </c>
      <c r="H35" s="133" t="n">
        <v>3117</v>
      </c>
      <c r="I35" s="134" t="n">
        <v>14.8</v>
      </c>
      <c r="J35" s="133" t="n">
        <v>2852.5</v>
      </c>
      <c r="K35" s="134" t="n">
        <v>13.6</v>
      </c>
      <c r="L35" s="133" t="n">
        <v>3279.3</v>
      </c>
      <c r="M35" s="134" t="n">
        <v>15.6</v>
      </c>
      <c r="N35" s="133" t="n">
        <v>1369.7</v>
      </c>
      <c r="O35" s="134" t="n">
        <v>6.5</v>
      </c>
      <c r="P35" s="133" t="n">
        <v>4335.4</v>
      </c>
      <c r="Q35" s="134" t="n">
        <v>20.6</v>
      </c>
      <c r="R35" s="133" t="n">
        <v>534.1</v>
      </c>
      <c r="S35" s="134" t="n">
        <v>2.5</v>
      </c>
      <c r="T35" s="133" t="n">
        <v>1800.8</v>
      </c>
      <c r="U35" s="134" t="n">
        <v>8.6</v>
      </c>
      <c r="V35" s="133" t="n">
        <v>1584.6</v>
      </c>
      <c r="W35" s="134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5" t="n">
        <v>20245.9</v>
      </c>
      <c r="D36" s="133" t="n">
        <v>847.3</v>
      </c>
      <c r="E36" s="134" t="n">
        <v>4.2</v>
      </c>
      <c r="F36" s="133" t="n">
        <v>1259.9</v>
      </c>
      <c r="G36" s="134" t="n">
        <v>6.2</v>
      </c>
      <c r="H36" s="133" t="n">
        <v>2968.4</v>
      </c>
      <c r="I36" s="134" t="n">
        <v>14.7</v>
      </c>
      <c r="J36" s="133" t="n">
        <v>2935.4</v>
      </c>
      <c r="K36" s="134" t="n">
        <v>14.5</v>
      </c>
      <c r="L36" s="133" t="n">
        <v>2928.1</v>
      </c>
      <c r="M36" s="134" t="n">
        <v>14.5</v>
      </c>
      <c r="N36" s="133" t="n">
        <v>1306.8</v>
      </c>
      <c r="O36" s="134" t="n">
        <v>6.5</v>
      </c>
      <c r="P36" s="133" t="n">
        <v>4168.2</v>
      </c>
      <c r="Q36" s="134" t="n">
        <v>20.6</v>
      </c>
      <c r="R36" s="133" t="n">
        <v>494.1</v>
      </c>
      <c r="S36" s="134" t="n">
        <v>2.4</v>
      </c>
      <c r="T36" s="133" t="n">
        <v>1777.3</v>
      </c>
      <c r="U36" s="134" t="n">
        <v>8.8</v>
      </c>
      <c r="V36" s="133" t="n">
        <v>1560.3</v>
      </c>
      <c r="W36" s="134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5" t="n">
        <v>21288.7</v>
      </c>
      <c r="D37" s="133" t="n">
        <v>919.7</v>
      </c>
      <c r="E37" s="134" t="n">
        <v>4.3</v>
      </c>
      <c r="F37" s="133" t="n">
        <v>1224.1</v>
      </c>
      <c r="G37" s="134" t="n">
        <v>5.8</v>
      </c>
      <c r="H37" s="133" t="n">
        <v>2860.4</v>
      </c>
      <c r="I37" s="134" t="n">
        <v>13.4</v>
      </c>
      <c r="J37" s="133" t="n">
        <v>3064.3</v>
      </c>
      <c r="K37" s="134" t="n">
        <v>14.4</v>
      </c>
      <c r="L37" s="133" t="n">
        <v>3380.9</v>
      </c>
      <c r="M37" s="134" t="n">
        <v>15.9</v>
      </c>
      <c r="N37" s="133" t="n">
        <v>1409.6</v>
      </c>
      <c r="O37" s="134" t="n">
        <v>6.6</v>
      </c>
      <c r="P37" s="133" t="n">
        <v>4613.7</v>
      </c>
      <c r="Q37" s="134" t="n">
        <v>21.7</v>
      </c>
      <c r="R37" s="133" t="n">
        <v>375.6</v>
      </c>
      <c r="S37" s="134" t="n">
        <v>1.8</v>
      </c>
      <c r="T37" s="133" t="n">
        <v>1864.4</v>
      </c>
      <c r="U37" s="134" t="n">
        <v>8.8</v>
      </c>
      <c r="V37" s="133" t="n">
        <v>1576.1</v>
      </c>
      <c r="W37" s="134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5" t="n">
        <v>21232</v>
      </c>
      <c r="D38" s="133" t="n">
        <v>952.7</v>
      </c>
      <c r="E38" s="134" t="n">
        <v>4.5</v>
      </c>
      <c r="F38" s="133" t="n">
        <v>1128.7</v>
      </c>
      <c r="G38" s="134" t="n">
        <v>5.3</v>
      </c>
      <c r="H38" s="133" t="n">
        <v>2763</v>
      </c>
      <c r="I38" s="134" t="n">
        <v>13</v>
      </c>
      <c r="J38" s="133" t="n">
        <v>2980.9</v>
      </c>
      <c r="K38" s="134" t="n">
        <v>14</v>
      </c>
      <c r="L38" s="133" t="n">
        <v>3135.3</v>
      </c>
      <c r="M38" s="134" t="n">
        <v>14.8</v>
      </c>
      <c r="N38" s="133" t="n">
        <v>1407.9</v>
      </c>
      <c r="O38" s="134" t="n">
        <v>6.6</v>
      </c>
      <c r="P38" s="133" t="n">
        <v>5062.2</v>
      </c>
      <c r="Q38" s="134" t="n">
        <v>23.8</v>
      </c>
      <c r="R38" s="133" t="n">
        <v>359.1</v>
      </c>
      <c r="S38" s="134" t="n">
        <v>1.7</v>
      </c>
      <c r="T38" s="133" t="n">
        <v>1717.4</v>
      </c>
      <c r="U38" s="134" t="n">
        <v>8.1</v>
      </c>
      <c r="V38" s="133" t="n">
        <v>1724.7</v>
      </c>
      <c r="W38" s="134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5" t="n">
        <v>21865.7</v>
      </c>
      <c r="D39" s="133" t="n">
        <v>1110.3</v>
      </c>
      <c r="E39" s="134" t="n">
        <v>5.1</v>
      </c>
      <c r="F39" s="133" t="n">
        <v>1307.9</v>
      </c>
      <c r="G39" s="134" t="n">
        <v>6</v>
      </c>
      <c r="H39" s="133" t="n">
        <v>3261.2</v>
      </c>
      <c r="I39" s="134" t="n">
        <v>14.9</v>
      </c>
      <c r="J39" s="133" t="n">
        <v>3091.4</v>
      </c>
      <c r="K39" s="134" t="n">
        <v>14.1</v>
      </c>
      <c r="L39" s="133" t="n">
        <v>3297.5</v>
      </c>
      <c r="M39" s="134" t="n">
        <v>15.1</v>
      </c>
      <c r="N39" s="133" t="n">
        <v>1341.3</v>
      </c>
      <c r="O39" s="134" t="n">
        <v>6.1</v>
      </c>
      <c r="P39" s="133" t="n">
        <v>4449.7</v>
      </c>
      <c r="Q39" s="134" t="n">
        <v>20.4</v>
      </c>
      <c r="R39" s="133" t="n">
        <v>442.1</v>
      </c>
      <c r="S39" s="134" t="n">
        <v>2</v>
      </c>
      <c r="T39" s="133" t="n">
        <v>1883.4</v>
      </c>
      <c r="U39" s="134" t="n">
        <v>8.6</v>
      </c>
      <c r="V39" s="133" t="n">
        <v>1680.9</v>
      </c>
      <c r="W39" s="134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5" t="n">
        <v>21184.4</v>
      </c>
      <c r="D40" s="133" t="n">
        <v>846.7</v>
      </c>
      <c r="E40" s="134" t="n">
        <v>4</v>
      </c>
      <c r="F40" s="133" t="n">
        <v>1262.8</v>
      </c>
      <c r="G40" s="134" t="n">
        <v>6</v>
      </c>
      <c r="H40" s="133" t="n">
        <v>3122.3</v>
      </c>
      <c r="I40" s="134" t="n">
        <v>14.7</v>
      </c>
      <c r="J40" s="133" t="n">
        <v>3045.4</v>
      </c>
      <c r="K40" s="134" t="n">
        <v>14.4</v>
      </c>
      <c r="L40" s="133" t="n">
        <v>3011.5</v>
      </c>
      <c r="M40" s="134" t="n">
        <v>14.2</v>
      </c>
      <c r="N40" s="133" t="n">
        <v>1361.9</v>
      </c>
      <c r="O40" s="134" t="n">
        <v>6.4</v>
      </c>
      <c r="P40" s="133" t="n">
        <v>4413.5</v>
      </c>
      <c r="Q40" s="134" t="n">
        <v>20.8</v>
      </c>
      <c r="R40" s="133" t="n">
        <v>511.7</v>
      </c>
      <c r="S40" s="134" t="n">
        <v>2.4</v>
      </c>
      <c r="T40" s="133" t="n">
        <v>1903.4</v>
      </c>
      <c r="U40" s="134" t="n">
        <v>9</v>
      </c>
      <c r="V40" s="133" t="n">
        <v>1705.2</v>
      </c>
      <c r="W40" s="134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5" t="n">
        <v>20099.8</v>
      </c>
      <c r="D41" s="133" t="n">
        <v>764.1</v>
      </c>
      <c r="E41" s="134" t="n">
        <v>3.8</v>
      </c>
      <c r="F41" s="133" t="n">
        <v>1204.9</v>
      </c>
      <c r="G41" s="134" t="n">
        <v>6</v>
      </c>
      <c r="H41" s="133" t="n">
        <v>2754.7</v>
      </c>
      <c r="I41" s="134" t="n">
        <v>13.7</v>
      </c>
      <c r="J41" s="133" t="n">
        <v>3033</v>
      </c>
      <c r="K41" s="134" t="n">
        <v>15.1</v>
      </c>
      <c r="L41" s="133" t="n">
        <v>3025.5</v>
      </c>
      <c r="M41" s="134" t="n">
        <v>15.1</v>
      </c>
      <c r="N41" s="133" t="n">
        <v>1209.2</v>
      </c>
      <c r="O41" s="134" t="n">
        <v>6</v>
      </c>
      <c r="P41" s="133" t="n">
        <v>4364.6</v>
      </c>
      <c r="Q41" s="134" t="n">
        <v>21.7</v>
      </c>
      <c r="R41" s="133" t="n">
        <v>490.2</v>
      </c>
      <c r="S41" s="134" t="n">
        <v>2.4</v>
      </c>
      <c r="T41" s="133" t="n">
        <v>1714.6</v>
      </c>
      <c r="U41" s="134" t="n">
        <v>8.5</v>
      </c>
      <c r="V41" s="133" t="n">
        <v>1539.2</v>
      </c>
      <c r="W41" s="134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5" t="n">
        <v>21425.7</v>
      </c>
      <c r="D42" s="133" t="n">
        <v>870.7</v>
      </c>
      <c r="E42" s="134" t="n">
        <v>4.1</v>
      </c>
      <c r="F42" s="133" t="n">
        <v>1448.4</v>
      </c>
      <c r="G42" s="134" t="n">
        <v>6.8</v>
      </c>
      <c r="H42" s="133" t="n">
        <v>3033</v>
      </c>
      <c r="I42" s="134" t="n">
        <v>14.2</v>
      </c>
      <c r="J42" s="133" t="n">
        <v>2935.3</v>
      </c>
      <c r="K42" s="134" t="n">
        <v>13.7</v>
      </c>
      <c r="L42" s="133" t="n">
        <v>3163.7</v>
      </c>
      <c r="M42" s="134" t="n">
        <v>14.8</v>
      </c>
      <c r="N42" s="133" t="n">
        <v>1370.3</v>
      </c>
      <c r="O42" s="134" t="n">
        <v>6.4</v>
      </c>
      <c r="P42" s="133" t="n">
        <v>4585.4</v>
      </c>
      <c r="Q42" s="134" t="n">
        <v>21.4</v>
      </c>
      <c r="R42" s="133" t="n">
        <v>580.2</v>
      </c>
      <c r="S42" s="134" t="n">
        <v>2.7</v>
      </c>
      <c r="T42" s="133" t="n">
        <v>1899.6</v>
      </c>
      <c r="U42" s="134" t="n">
        <v>8.9</v>
      </c>
      <c r="V42" s="133" t="n">
        <v>1539.1</v>
      </c>
      <c r="W42" s="134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5" t="n">
        <v>21163.3</v>
      </c>
      <c r="D43" s="133" t="n">
        <v>770.8</v>
      </c>
      <c r="E43" s="134" t="n">
        <v>3.6</v>
      </c>
      <c r="F43" s="133" t="n">
        <v>1508.1</v>
      </c>
      <c r="G43" s="134" t="n">
        <v>7.1</v>
      </c>
      <c r="H43" s="133" t="n">
        <v>3363.5</v>
      </c>
      <c r="I43" s="134" t="n">
        <v>15.9</v>
      </c>
      <c r="J43" s="133" t="n">
        <v>2822.5</v>
      </c>
      <c r="K43" s="134" t="n">
        <v>13.3</v>
      </c>
      <c r="L43" s="133" t="n">
        <v>3090.6</v>
      </c>
      <c r="M43" s="134" t="n">
        <v>14.6</v>
      </c>
      <c r="N43" s="133" t="n">
        <v>1211.3</v>
      </c>
      <c r="O43" s="134" t="n">
        <v>5.7</v>
      </c>
      <c r="P43" s="133" t="n">
        <v>4513.9</v>
      </c>
      <c r="Q43" s="134" t="n">
        <v>21.3</v>
      </c>
      <c r="R43" s="133" t="n">
        <v>539.1</v>
      </c>
      <c r="S43" s="134" t="n">
        <v>2.6</v>
      </c>
      <c r="T43" s="133" t="n">
        <v>1795.5</v>
      </c>
      <c r="U43" s="134" t="n">
        <v>8.5</v>
      </c>
      <c r="V43" s="133" t="n">
        <v>1548.1</v>
      </c>
      <c r="W43" s="134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5" t="n">
        <v>19481.4</v>
      </c>
      <c r="D44" s="133" t="n">
        <v>655</v>
      </c>
      <c r="E44" s="134" t="n">
        <v>3.4</v>
      </c>
      <c r="F44" s="133" t="n">
        <v>1151.6</v>
      </c>
      <c r="G44" s="134" t="n">
        <v>5.9</v>
      </c>
      <c r="H44" s="133" t="n">
        <v>3013.2</v>
      </c>
      <c r="I44" s="134" t="n">
        <v>15.5</v>
      </c>
      <c r="J44" s="133" t="n">
        <v>3165.8</v>
      </c>
      <c r="K44" s="134" t="n">
        <v>16.3</v>
      </c>
      <c r="L44" s="133" t="n">
        <v>3237.6</v>
      </c>
      <c r="M44" s="134" t="n">
        <v>16.6</v>
      </c>
      <c r="N44" s="133" t="n">
        <v>1066.3</v>
      </c>
      <c r="O44" s="134" t="n">
        <v>5.5</v>
      </c>
      <c r="P44" s="133" t="n">
        <v>3340.8</v>
      </c>
      <c r="Q44" s="134" t="n">
        <v>17.2</v>
      </c>
      <c r="R44" s="133" t="n">
        <v>492.1</v>
      </c>
      <c r="S44" s="134" t="n">
        <v>2.5</v>
      </c>
      <c r="T44" s="133" t="n">
        <v>1937.8</v>
      </c>
      <c r="U44" s="134" t="n">
        <v>10</v>
      </c>
      <c r="V44" s="133" t="n">
        <v>1421.2</v>
      </c>
      <c r="W44" s="134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5" t="n">
        <v>248965.8</v>
      </c>
      <c r="D45" s="133" t="n">
        <v>10471.4</v>
      </c>
      <c r="E45" s="134" t="n">
        <v>4.2</v>
      </c>
      <c r="F45" s="133" t="n">
        <v>15249.4</v>
      </c>
      <c r="G45" s="134" t="n">
        <v>6.1</v>
      </c>
      <c r="H45" s="133" t="n">
        <v>36309.7</v>
      </c>
      <c r="I45" s="134" t="n">
        <v>14.6</v>
      </c>
      <c r="J45" s="133" t="n">
        <v>35492.5</v>
      </c>
      <c r="K45" s="134" t="n">
        <v>14.3</v>
      </c>
      <c r="L45" s="133" t="n">
        <v>37874</v>
      </c>
      <c r="M45" s="134" t="n">
        <v>15.2</v>
      </c>
      <c r="N45" s="133" t="n">
        <v>15860.1</v>
      </c>
      <c r="O45" s="134" t="n">
        <v>6.4</v>
      </c>
      <c r="P45" s="133" t="n">
        <v>51277.9</v>
      </c>
      <c r="Q45" s="134" t="n">
        <v>20.6</v>
      </c>
      <c r="R45" s="133" t="n">
        <v>5731</v>
      </c>
      <c r="S45" s="134" t="n">
        <v>2.3</v>
      </c>
      <c r="T45" s="133" t="n">
        <v>21916.2</v>
      </c>
      <c r="U45" s="134" t="n">
        <v>8.8</v>
      </c>
      <c r="V45" s="133" t="n">
        <v>18783.7</v>
      </c>
      <c r="W45" s="134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5" t="n">
        <v>21166.2</v>
      </c>
      <c r="D46" s="133" t="n">
        <v>677.3</v>
      </c>
      <c r="E46" s="134" t="n">
        <v>3.2</v>
      </c>
      <c r="F46" s="133" t="n">
        <v>1369</v>
      </c>
      <c r="G46" s="134" t="n">
        <v>6.5</v>
      </c>
      <c r="H46" s="133" t="n">
        <v>3239.3</v>
      </c>
      <c r="I46" s="134" t="n">
        <v>15.3</v>
      </c>
      <c r="J46" s="133" t="n">
        <v>3132.1</v>
      </c>
      <c r="K46" s="134" t="n">
        <v>14.8</v>
      </c>
      <c r="L46" s="133" t="n">
        <v>3428.5</v>
      </c>
      <c r="M46" s="134" t="n">
        <v>16.2</v>
      </c>
      <c r="N46" s="133" t="n">
        <v>1298.2</v>
      </c>
      <c r="O46" s="134" t="n">
        <v>6.1</v>
      </c>
      <c r="P46" s="133" t="n">
        <v>3957.4</v>
      </c>
      <c r="Q46" s="134" t="n">
        <v>18.7</v>
      </c>
      <c r="R46" s="133" t="n">
        <v>596.1</v>
      </c>
      <c r="S46" s="134" t="n">
        <v>2.8</v>
      </c>
      <c r="T46" s="133" t="n">
        <v>1969.2</v>
      </c>
      <c r="U46" s="134" t="n">
        <v>9.3</v>
      </c>
      <c r="V46" s="133" t="n">
        <v>1499.3</v>
      </c>
      <c r="W46" s="134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5" t="n">
        <v>20108.2</v>
      </c>
      <c r="D47" s="133" t="n">
        <v>815.9</v>
      </c>
      <c r="E47" s="134" t="n">
        <v>4.1</v>
      </c>
      <c r="F47" s="133" t="n">
        <v>1276.3</v>
      </c>
      <c r="G47" s="134" t="n">
        <v>6.4</v>
      </c>
      <c r="H47" s="133" t="n">
        <v>2990.7</v>
      </c>
      <c r="I47" s="134" t="n">
        <v>14.9</v>
      </c>
      <c r="J47" s="133" t="n">
        <v>2822.1</v>
      </c>
      <c r="K47" s="134" t="n">
        <v>14</v>
      </c>
      <c r="L47" s="133" t="n">
        <v>2905.2</v>
      </c>
      <c r="M47" s="134" t="n">
        <v>14.5</v>
      </c>
      <c r="N47" s="133" t="n">
        <v>1280.2</v>
      </c>
      <c r="O47" s="134" t="n">
        <v>6.4</v>
      </c>
      <c r="P47" s="133" t="n">
        <v>4079.9</v>
      </c>
      <c r="Q47" s="134" t="n">
        <v>20.3</v>
      </c>
      <c r="R47" s="133" t="n">
        <v>597.2</v>
      </c>
      <c r="S47" s="134" t="n">
        <v>3</v>
      </c>
      <c r="T47" s="133" t="n">
        <v>1718.3</v>
      </c>
      <c r="U47" s="134" t="n">
        <v>8.6</v>
      </c>
      <c r="V47" s="133" t="n">
        <v>1622.3</v>
      </c>
      <c r="W47" s="134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5" t="n">
        <v>20801.7</v>
      </c>
      <c r="D48" s="133" t="n">
        <v>828.4</v>
      </c>
      <c r="E48" s="134" t="n">
        <v>4</v>
      </c>
      <c r="F48" s="133" t="n">
        <v>1190.6</v>
      </c>
      <c r="G48" s="134" t="n">
        <v>5.7</v>
      </c>
      <c r="H48" s="133" t="n">
        <v>2877.8</v>
      </c>
      <c r="I48" s="134" t="n">
        <v>13.8</v>
      </c>
      <c r="J48" s="133" t="n">
        <v>2985.7</v>
      </c>
      <c r="K48" s="134" t="n">
        <v>14.4</v>
      </c>
      <c r="L48" s="133" t="n">
        <v>3057.6</v>
      </c>
      <c r="M48" s="134" t="n">
        <v>14.7</v>
      </c>
      <c r="N48" s="133" t="n">
        <v>1358.4</v>
      </c>
      <c r="O48" s="134" t="n">
        <v>6.5</v>
      </c>
      <c r="P48" s="133" t="n">
        <v>4504.4</v>
      </c>
      <c r="Q48" s="134" t="n">
        <v>21.7</v>
      </c>
      <c r="R48" s="133" t="n">
        <v>497.6</v>
      </c>
      <c r="S48" s="134" t="n">
        <v>2.4</v>
      </c>
      <c r="T48" s="133" t="n">
        <v>1869.1</v>
      </c>
      <c r="U48" s="134" t="n">
        <v>9</v>
      </c>
      <c r="V48" s="133" t="n">
        <v>1632.3</v>
      </c>
      <c r="W48" s="134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5" t="n">
        <v>21683.3</v>
      </c>
      <c r="D49" s="133" t="n">
        <v>897.4</v>
      </c>
      <c r="E49" s="134" t="n">
        <v>4.1</v>
      </c>
      <c r="F49" s="133" t="n">
        <v>1231.3</v>
      </c>
      <c r="G49" s="134" t="n">
        <v>5.7</v>
      </c>
      <c r="H49" s="133" t="n">
        <v>3441.1</v>
      </c>
      <c r="I49" s="134" t="n">
        <v>15.9</v>
      </c>
      <c r="J49" s="133" t="n">
        <v>2871.6</v>
      </c>
      <c r="K49" s="134" t="n">
        <v>13.2</v>
      </c>
      <c r="L49" s="133" t="n">
        <v>2959.8</v>
      </c>
      <c r="M49" s="134" t="n">
        <v>13.7</v>
      </c>
      <c r="N49" s="133" t="n">
        <v>1352.4</v>
      </c>
      <c r="O49" s="134" t="n">
        <v>6.2</v>
      </c>
      <c r="P49" s="133" t="n">
        <v>4785.8</v>
      </c>
      <c r="Q49" s="134" t="n">
        <v>22.1</v>
      </c>
      <c r="R49" s="133" t="n">
        <v>509.6</v>
      </c>
      <c r="S49" s="134" t="n">
        <v>2.4</v>
      </c>
      <c r="T49" s="133" t="n">
        <v>1914.1</v>
      </c>
      <c r="U49" s="134" t="n">
        <v>8.8</v>
      </c>
      <c r="V49" s="133" t="n">
        <v>1720.1</v>
      </c>
      <c r="W49" s="134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5" t="n">
        <v>20788.1</v>
      </c>
      <c r="D50" s="133" t="n">
        <v>951.8</v>
      </c>
      <c r="E50" s="134" t="n">
        <v>4.6</v>
      </c>
      <c r="F50" s="133" t="n">
        <v>1304.4</v>
      </c>
      <c r="G50" s="134" t="n">
        <v>6.3</v>
      </c>
      <c r="H50" s="133" t="n">
        <v>2675.3</v>
      </c>
      <c r="I50" s="134" t="n">
        <v>12.9</v>
      </c>
      <c r="J50" s="133" t="n">
        <v>3003.3</v>
      </c>
      <c r="K50" s="134" t="n">
        <v>14.5</v>
      </c>
      <c r="L50" s="133" t="n">
        <v>3155.3</v>
      </c>
      <c r="M50" s="134" t="n">
        <v>15.2</v>
      </c>
      <c r="N50" s="133" t="n">
        <v>1162</v>
      </c>
      <c r="O50" s="134" t="n">
        <v>5.6</v>
      </c>
      <c r="P50" s="133" t="n">
        <v>4525.3</v>
      </c>
      <c r="Q50" s="134" t="n">
        <v>21.8</v>
      </c>
      <c r="R50" s="133" t="n">
        <v>486.6</v>
      </c>
      <c r="S50" s="134" t="n">
        <v>2.3</v>
      </c>
      <c r="T50" s="133" t="n">
        <v>1905.6</v>
      </c>
      <c r="U50" s="134" t="n">
        <v>9.2</v>
      </c>
      <c r="V50" s="133" t="n">
        <v>1618.6</v>
      </c>
      <c r="W50" s="134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5" t="n">
        <v>20521.2</v>
      </c>
      <c r="D51" s="133" t="n">
        <v>774.3</v>
      </c>
      <c r="E51" s="134" t="n">
        <v>3.8</v>
      </c>
      <c r="F51" s="133" t="n">
        <v>1249.8</v>
      </c>
      <c r="G51" s="134" t="n">
        <v>6.1</v>
      </c>
      <c r="H51" s="133" t="n">
        <v>2453.1</v>
      </c>
      <c r="I51" s="134" t="n">
        <v>12</v>
      </c>
      <c r="J51" s="133" t="n">
        <v>2784.9</v>
      </c>
      <c r="K51" s="134" t="n">
        <v>13.6</v>
      </c>
      <c r="L51" s="133" t="n">
        <v>3194.5</v>
      </c>
      <c r="M51" s="134" t="n">
        <v>15.6</v>
      </c>
      <c r="N51" s="133" t="n">
        <v>1275.4</v>
      </c>
      <c r="O51" s="134" t="n">
        <v>6.2</v>
      </c>
      <c r="P51" s="133" t="n">
        <v>4903.9</v>
      </c>
      <c r="Q51" s="134" t="n">
        <v>23.9</v>
      </c>
      <c r="R51" s="133" t="n">
        <v>474.6</v>
      </c>
      <c r="S51" s="134" t="n">
        <v>2.3</v>
      </c>
      <c r="T51" s="133" t="n">
        <v>1842.3</v>
      </c>
      <c r="U51" s="134" t="n">
        <v>9</v>
      </c>
      <c r="V51" s="133" t="n">
        <v>1568.4</v>
      </c>
      <c r="W51" s="134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5" t="n">
        <v>20967.1</v>
      </c>
      <c r="D52" s="133" t="n">
        <v>773.3</v>
      </c>
      <c r="E52" s="134" t="n">
        <v>3.7</v>
      </c>
      <c r="F52" s="133" t="n">
        <v>1310</v>
      </c>
      <c r="G52" s="134" t="n">
        <v>6.3</v>
      </c>
      <c r="H52" s="133" t="n">
        <v>2772.6</v>
      </c>
      <c r="I52" s="134" t="n">
        <v>13.2</v>
      </c>
      <c r="J52" s="133" t="n">
        <v>3217.7</v>
      </c>
      <c r="K52" s="134" t="n">
        <v>15.4</v>
      </c>
      <c r="L52" s="133" t="n">
        <v>3098</v>
      </c>
      <c r="M52" s="134" t="n">
        <v>14.8</v>
      </c>
      <c r="N52" s="133" t="n">
        <v>1272.1</v>
      </c>
      <c r="O52" s="134" t="n">
        <v>6.1</v>
      </c>
      <c r="P52" s="133" t="n">
        <v>4558.7</v>
      </c>
      <c r="Q52" s="134" t="n">
        <v>21.7</v>
      </c>
      <c r="R52" s="133" t="n">
        <v>512.7</v>
      </c>
      <c r="S52" s="134" t="n">
        <v>2.5</v>
      </c>
      <c r="T52" s="133" t="n">
        <v>1951.4</v>
      </c>
      <c r="U52" s="134" t="n">
        <v>9.3</v>
      </c>
      <c r="V52" s="133" t="n">
        <v>1500.6</v>
      </c>
      <c r="W52" s="134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5" t="n">
        <v>20142.7</v>
      </c>
      <c r="D53" s="133" t="n">
        <v>770</v>
      </c>
      <c r="E53" s="134" t="n">
        <v>3.8</v>
      </c>
      <c r="F53" s="133" t="n">
        <v>1365.7</v>
      </c>
      <c r="G53" s="134" t="n">
        <v>6.8</v>
      </c>
      <c r="H53" s="133" t="n">
        <v>2391.2</v>
      </c>
      <c r="I53" s="134" t="n">
        <v>11.9</v>
      </c>
      <c r="J53" s="133" t="n">
        <v>3411.8</v>
      </c>
      <c r="K53" s="134" t="n">
        <v>16.9</v>
      </c>
      <c r="L53" s="133" t="n">
        <v>3120.9</v>
      </c>
      <c r="M53" s="134" t="n">
        <v>15.5</v>
      </c>
      <c r="N53" s="133" t="n">
        <v>1138.3</v>
      </c>
      <c r="O53" s="134" t="n">
        <v>5.7</v>
      </c>
      <c r="P53" s="133" t="n">
        <v>4056.8</v>
      </c>
      <c r="Q53" s="134" t="n">
        <v>20.1</v>
      </c>
      <c r="R53" s="133" t="n">
        <v>504.8</v>
      </c>
      <c r="S53" s="134" t="n">
        <v>2.5</v>
      </c>
      <c r="T53" s="133" t="n">
        <v>1864.1</v>
      </c>
      <c r="U53" s="134" t="n">
        <v>9.3</v>
      </c>
      <c r="V53" s="133" t="n">
        <v>1519.1</v>
      </c>
      <c r="W53" s="134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5" t="n">
        <v>20585.1</v>
      </c>
      <c r="D54" s="133" t="n">
        <v>846.7</v>
      </c>
      <c r="E54" s="134" t="n">
        <v>4.1</v>
      </c>
      <c r="F54" s="133" t="n">
        <v>1333.1</v>
      </c>
      <c r="G54" s="134" t="n">
        <v>6.5</v>
      </c>
      <c r="H54" s="133" t="n">
        <v>2716.1</v>
      </c>
      <c r="I54" s="134" t="n">
        <v>13.2</v>
      </c>
      <c r="J54" s="133" t="n">
        <v>3166.8</v>
      </c>
      <c r="K54" s="134" t="n">
        <v>15.4</v>
      </c>
      <c r="L54" s="133" t="n">
        <v>3200.3</v>
      </c>
      <c r="M54" s="134" t="n">
        <v>15.6</v>
      </c>
      <c r="N54" s="133" t="n">
        <v>1252.8</v>
      </c>
      <c r="O54" s="134" t="n">
        <v>6.1</v>
      </c>
      <c r="P54" s="133" t="n">
        <v>4472.4</v>
      </c>
      <c r="Q54" s="134" t="n">
        <v>21.7</v>
      </c>
      <c r="R54" s="133" t="n">
        <v>484.9</v>
      </c>
      <c r="S54" s="134" t="n">
        <v>2.4</v>
      </c>
      <c r="T54" s="133" t="n">
        <v>1695.7</v>
      </c>
      <c r="U54" s="134" t="n">
        <v>8.2</v>
      </c>
      <c r="V54" s="133" t="n">
        <v>1416.4</v>
      </c>
      <c r="W54" s="134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5" t="n">
        <v>21404</v>
      </c>
      <c r="D55" s="133" t="n">
        <v>1048.5</v>
      </c>
      <c r="E55" s="134" t="n">
        <v>4.9</v>
      </c>
      <c r="F55" s="133" t="n">
        <v>1368.1</v>
      </c>
      <c r="G55" s="134" t="n">
        <v>6.4</v>
      </c>
      <c r="H55" s="133" t="n">
        <v>2980.6</v>
      </c>
      <c r="I55" s="134" t="n">
        <v>13.9</v>
      </c>
      <c r="J55" s="133" t="n">
        <v>3361</v>
      </c>
      <c r="K55" s="134" t="n">
        <v>15.7</v>
      </c>
      <c r="L55" s="133" t="n">
        <v>3389.8</v>
      </c>
      <c r="M55" s="134" t="n">
        <v>15.8</v>
      </c>
      <c r="N55" s="133" t="n">
        <v>1200.2</v>
      </c>
      <c r="O55" s="134" t="n">
        <v>5.6</v>
      </c>
      <c r="P55" s="133" t="n">
        <v>4520.6</v>
      </c>
      <c r="Q55" s="134" t="n">
        <v>21.1</v>
      </c>
      <c r="R55" s="133" t="n">
        <v>458.9</v>
      </c>
      <c r="S55" s="134" t="n">
        <v>2.1</v>
      </c>
      <c r="T55" s="133" t="n">
        <v>1695.6</v>
      </c>
      <c r="U55" s="134" t="n">
        <v>7.9</v>
      </c>
      <c r="V55" s="133" t="n">
        <v>1380.7</v>
      </c>
      <c r="W55" s="134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5" t="n">
        <v>19960.9</v>
      </c>
      <c r="D56" s="133" t="n">
        <v>955.4</v>
      </c>
      <c r="E56" s="134" t="n">
        <v>4.8</v>
      </c>
      <c r="F56" s="133" t="n">
        <v>1317</v>
      </c>
      <c r="G56" s="134" t="n">
        <v>6.6</v>
      </c>
      <c r="H56" s="133" t="n">
        <v>3131.2</v>
      </c>
      <c r="I56" s="134" t="n">
        <v>15.7</v>
      </c>
      <c r="J56" s="133" t="n">
        <v>3155.4</v>
      </c>
      <c r="K56" s="134" t="n">
        <v>15.8</v>
      </c>
      <c r="L56" s="133" t="n">
        <v>3046</v>
      </c>
      <c r="M56" s="134" t="n">
        <v>15.3</v>
      </c>
      <c r="N56" s="133" t="n">
        <v>1068.9</v>
      </c>
      <c r="O56" s="134" t="n">
        <v>5.4</v>
      </c>
      <c r="P56" s="133" t="n">
        <v>4225.5</v>
      </c>
      <c r="Q56" s="134" t="n">
        <v>21.2</v>
      </c>
      <c r="R56" s="133" t="n">
        <v>341.7</v>
      </c>
      <c r="S56" s="134" t="n">
        <v>1.7</v>
      </c>
      <c r="T56" s="133" t="n">
        <v>1449.3</v>
      </c>
      <c r="U56" s="134" t="n">
        <v>7.3</v>
      </c>
      <c r="V56" s="133" t="n">
        <v>1270.5</v>
      </c>
      <c r="W56" s="134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5" t="n">
        <v>17545.3</v>
      </c>
      <c r="D57" s="133" t="n">
        <v>818.4</v>
      </c>
      <c r="E57" s="134" t="n">
        <v>4.7</v>
      </c>
      <c r="F57" s="133" t="n">
        <v>1290</v>
      </c>
      <c r="G57" s="134" t="n">
        <v>7.4</v>
      </c>
      <c r="H57" s="133" t="n">
        <v>2952.1</v>
      </c>
      <c r="I57" s="134" t="n">
        <v>16.8</v>
      </c>
      <c r="J57" s="133" t="n">
        <v>3308.9</v>
      </c>
      <c r="K57" s="134" t="n">
        <v>18.9</v>
      </c>
      <c r="L57" s="133" t="n">
        <v>2447</v>
      </c>
      <c r="M57" s="134" t="n">
        <v>14</v>
      </c>
      <c r="N57" s="133" t="n">
        <v>830</v>
      </c>
      <c r="O57" s="134" t="n">
        <v>4.7</v>
      </c>
      <c r="P57" s="133" t="n">
        <v>3195</v>
      </c>
      <c r="Q57" s="134" t="n">
        <v>18.2</v>
      </c>
      <c r="R57" s="133" t="n">
        <v>280.3</v>
      </c>
      <c r="S57" s="134" t="n">
        <v>1.6</v>
      </c>
      <c r="T57" s="133" t="n">
        <v>1303.2</v>
      </c>
      <c r="U57" s="134" t="n">
        <v>7.4</v>
      </c>
      <c r="V57" s="133" t="n">
        <v>1120.4</v>
      </c>
      <c r="W57" s="134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5" t="n">
        <v>245673.7</v>
      </c>
      <c r="D58" s="133" t="n">
        <v>10157.3</v>
      </c>
      <c r="E58" s="134" t="n">
        <v>4.1</v>
      </c>
      <c r="F58" s="133" t="n">
        <v>15605.2</v>
      </c>
      <c r="G58" s="134" t="n">
        <v>6.4</v>
      </c>
      <c r="H58" s="133" t="n">
        <v>34620.9</v>
      </c>
      <c r="I58" s="134" t="n">
        <v>14.1</v>
      </c>
      <c r="J58" s="133" t="n">
        <v>37221.4</v>
      </c>
      <c r="K58" s="134" t="n">
        <v>15.2</v>
      </c>
      <c r="L58" s="133" t="n">
        <v>37002.8</v>
      </c>
      <c r="M58" s="134" t="n">
        <v>15.1</v>
      </c>
      <c r="N58" s="133" t="n">
        <v>14488.8</v>
      </c>
      <c r="O58" s="134" t="n">
        <v>5.9</v>
      </c>
      <c r="P58" s="133" t="n">
        <v>51785.7</v>
      </c>
      <c r="Q58" s="134" t="n">
        <v>21.1</v>
      </c>
      <c r="R58" s="133" t="n">
        <v>5745</v>
      </c>
      <c r="S58" s="134" t="n">
        <v>2.3</v>
      </c>
      <c r="T58" s="133" t="n">
        <v>21177.9</v>
      </c>
      <c r="U58" s="134" t="n">
        <v>8.6</v>
      </c>
      <c r="V58" s="133" t="n">
        <v>17868.7</v>
      </c>
      <c r="W58" s="134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5" t="n">
        <v>14874.5</v>
      </c>
      <c r="D59" s="133" t="n">
        <v>552.3</v>
      </c>
      <c r="E59" s="134" t="n">
        <v>3.7</v>
      </c>
      <c r="F59" s="133" t="n">
        <v>993.1</v>
      </c>
      <c r="G59" s="134" t="n">
        <v>6.7</v>
      </c>
      <c r="H59" s="133" t="n">
        <v>2710.4</v>
      </c>
      <c r="I59" s="134" t="n">
        <v>18.2</v>
      </c>
      <c r="J59" s="133" t="n">
        <v>2748.6</v>
      </c>
      <c r="K59" s="134" t="n">
        <v>18.5</v>
      </c>
      <c r="L59" s="133" t="n">
        <v>2080.4</v>
      </c>
      <c r="M59" s="134" t="n">
        <v>14</v>
      </c>
      <c r="N59" s="133" t="n">
        <v>777.1</v>
      </c>
      <c r="O59" s="134" t="n">
        <v>5.2</v>
      </c>
      <c r="P59" s="133" t="n">
        <v>2381.5</v>
      </c>
      <c r="Q59" s="134" t="n">
        <v>16</v>
      </c>
      <c r="R59" s="133" t="n">
        <v>229.9</v>
      </c>
      <c r="S59" s="134" t="n">
        <v>1.6</v>
      </c>
      <c r="T59" s="133" t="n">
        <v>1221.7</v>
      </c>
      <c r="U59" s="134" t="n">
        <v>8.2</v>
      </c>
      <c r="V59" s="133" t="n">
        <v>1179.5</v>
      </c>
      <c r="W59" s="134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5" t="n">
        <v>16666.2</v>
      </c>
      <c r="D60" s="133" t="n">
        <v>733.4</v>
      </c>
      <c r="E60" s="134" t="n">
        <v>4.4</v>
      </c>
      <c r="F60" s="133" t="n">
        <v>1040.5</v>
      </c>
      <c r="G60" s="134" t="n">
        <v>6.2</v>
      </c>
      <c r="H60" s="133" t="n">
        <v>2818.7</v>
      </c>
      <c r="I60" s="134" t="n">
        <v>16.9</v>
      </c>
      <c r="J60" s="133" t="n">
        <v>3112.7</v>
      </c>
      <c r="K60" s="134" t="n">
        <v>18.7</v>
      </c>
      <c r="L60" s="133" t="n">
        <v>1961</v>
      </c>
      <c r="M60" s="134" t="n">
        <v>11.8</v>
      </c>
      <c r="N60" s="133" t="n">
        <v>871.9</v>
      </c>
      <c r="O60" s="134" t="n">
        <v>5.2</v>
      </c>
      <c r="P60" s="133" t="n">
        <v>3192.8</v>
      </c>
      <c r="Q60" s="134" t="n">
        <v>19.2</v>
      </c>
      <c r="R60" s="133" t="n">
        <v>296.6</v>
      </c>
      <c r="S60" s="134" t="n">
        <v>1.8</v>
      </c>
      <c r="T60" s="133" t="n">
        <v>1362.3</v>
      </c>
      <c r="U60" s="134" t="n">
        <v>8.2</v>
      </c>
      <c r="V60" s="133" t="n">
        <v>1276.6</v>
      </c>
      <c r="W60" s="134" t="n">
        <v>7.7</v>
      </c>
    </row>
    <row r="61" customFormat="false" ht="14.1" hidden="false" customHeight="true" outlineLevel="0" collapsed="false">
      <c r="A61" s="139" t="s">
        <v>431</v>
      </c>
      <c r="B61" s="141" t="s">
        <v>427</v>
      </c>
      <c r="C61" s="135" t="n">
        <v>31540.7</v>
      </c>
      <c r="D61" s="133" t="n">
        <v>1285.6</v>
      </c>
      <c r="E61" s="134" t="n">
        <v>4.1</v>
      </c>
      <c r="F61" s="133" t="n">
        <v>2033.6</v>
      </c>
      <c r="G61" s="134" t="n">
        <v>6.5</v>
      </c>
      <c r="H61" s="133" t="n">
        <v>5529.1</v>
      </c>
      <c r="I61" s="134" t="n">
        <v>17.5</v>
      </c>
      <c r="J61" s="133" t="n">
        <v>5861.2</v>
      </c>
      <c r="K61" s="134" t="n">
        <v>18.6</v>
      </c>
      <c r="L61" s="133" t="n">
        <v>4041.5</v>
      </c>
      <c r="M61" s="134" t="n">
        <v>12.8</v>
      </c>
      <c r="N61" s="133" t="n">
        <v>1649</v>
      </c>
      <c r="O61" s="134" t="n">
        <v>5.2</v>
      </c>
      <c r="P61" s="133" t="n">
        <v>5574.3</v>
      </c>
      <c r="Q61" s="134" t="n">
        <v>17.7</v>
      </c>
      <c r="R61" s="133" t="n">
        <v>526.5</v>
      </c>
      <c r="S61" s="134" t="n">
        <v>1.7</v>
      </c>
      <c r="T61" s="133" t="n">
        <v>2583.9</v>
      </c>
      <c r="U61" s="134" t="n">
        <v>8.2</v>
      </c>
      <c r="V61" s="133" t="n">
        <v>2456</v>
      </c>
      <c r="W61" s="134" t="n">
        <v>7.8</v>
      </c>
    </row>
    <row r="62" customFormat="false" ht="14.1" hidden="false" customHeight="true" outlineLevel="0" collapsed="false">
      <c r="A62" s="139" t="s">
        <v>432</v>
      </c>
      <c r="B62" s="141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  <c r="R62" s="133" t="s">
        <v>432</v>
      </c>
      <c r="S62" s="134" t="s">
        <v>432</v>
      </c>
      <c r="T62" s="133" t="s">
        <v>432</v>
      </c>
      <c r="U62" s="134" t="s">
        <v>432</v>
      </c>
      <c r="V62" s="133" t="s">
        <v>432</v>
      </c>
      <c r="W62" s="134" t="s">
        <v>432</v>
      </c>
    </row>
    <row r="63" customFormat="false" ht="14.1" hidden="false" customHeight="true" outlineLevel="0" collapsed="false">
      <c r="A63" s="139" t="s">
        <v>432</v>
      </c>
      <c r="B63" s="141" t="s">
        <v>432</v>
      </c>
      <c r="C63" s="135" t="s">
        <v>432</v>
      </c>
      <c r="D63" s="133" t="s">
        <v>432</v>
      </c>
      <c r="E63" s="134" t="s">
        <v>432</v>
      </c>
      <c r="F63" s="133" t="s">
        <v>432</v>
      </c>
      <c r="G63" s="134" t="s">
        <v>432</v>
      </c>
      <c r="H63" s="133" t="s">
        <v>432</v>
      </c>
      <c r="I63" s="134" t="s">
        <v>432</v>
      </c>
      <c r="J63" s="133" t="s">
        <v>432</v>
      </c>
      <c r="K63" s="134" t="s">
        <v>432</v>
      </c>
      <c r="L63" s="133" t="s">
        <v>432</v>
      </c>
      <c r="M63" s="134" t="s">
        <v>432</v>
      </c>
      <c r="N63" s="133" t="s">
        <v>432</v>
      </c>
      <c r="O63" s="134" t="s">
        <v>432</v>
      </c>
      <c r="P63" s="133" t="s">
        <v>432</v>
      </c>
      <c r="Q63" s="134" t="s">
        <v>432</v>
      </c>
      <c r="R63" s="133" t="s">
        <v>432</v>
      </c>
      <c r="S63" s="134" t="s">
        <v>432</v>
      </c>
      <c r="T63" s="133" t="s">
        <v>432</v>
      </c>
      <c r="U63" s="134" t="s">
        <v>432</v>
      </c>
      <c r="V63" s="133" t="s">
        <v>432</v>
      </c>
      <c r="W63" s="134" t="s">
        <v>432</v>
      </c>
    </row>
    <row r="64" customFormat="false" ht="14.1" hidden="false" customHeight="true" outlineLevel="0" collapsed="false">
      <c r="A64" s="139" t="s">
        <v>432</v>
      </c>
      <c r="B64" s="141" t="s">
        <v>432</v>
      </c>
      <c r="C64" s="135" t="s">
        <v>432</v>
      </c>
      <c r="D64" s="133" t="s">
        <v>432</v>
      </c>
      <c r="E64" s="134" t="s">
        <v>432</v>
      </c>
      <c r="F64" s="133" t="s">
        <v>432</v>
      </c>
      <c r="G64" s="134" t="s">
        <v>432</v>
      </c>
      <c r="H64" s="133" t="s">
        <v>432</v>
      </c>
      <c r="I64" s="134" t="s">
        <v>432</v>
      </c>
      <c r="J64" s="133" t="s">
        <v>432</v>
      </c>
      <c r="K64" s="134" t="s">
        <v>432</v>
      </c>
      <c r="L64" s="133" t="s">
        <v>432</v>
      </c>
      <c r="M64" s="134" t="s">
        <v>432</v>
      </c>
      <c r="N64" s="133" t="s">
        <v>432</v>
      </c>
      <c r="O64" s="134" t="s">
        <v>432</v>
      </c>
      <c r="P64" s="133" t="s">
        <v>432</v>
      </c>
      <c r="Q64" s="134" t="s">
        <v>432</v>
      </c>
      <c r="R64" s="133" t="s">
        <v>432</v>
      </c>
      <c r="S64" s="134" t="s">
        <v>432</v>
      </c>
      <c r="T64" s="133" t="s">
        <v>432</v>
      </c>
      <c r="U64" s="134" t="s">
        <v>432</v>
      </c>
      <c r="V64" s="133" t="s">
        <v>432</v>
      </c>
      <c r="W64" s="134" t="s">
        <v>432</v>
      </c>
    </row>
    <row r="65" customFormat="false" ht="14.1" hidden="false" customHeight="true" outlineLevel="0" collapsed="false">
      <c r="A65" s="139" t="s">
        <v>432</v>
      </c>
      <c r="B65" s="141" t="s">
        <v>432</v>
      </c>
      <c r="C65" s="135" t="s">
        <v>432</v>
      </c>
      <c r="D65" s="133" t="s">
        <v>432</v>
      </c>
      <c r="E65" s="134" t="s">
        <v>432</v>
      </c>
      <c r="F65" s="133" t="s">
        <v>432</v>
      </c>
      <c r="G65" s="134" t="s">
        <v>432</v>
      </c>
      <c r="H65" s="133" t="s">
        <v>432</v>
      </c>
      <c r="I65" s="134" t="s">
        <v>432</v>
      </c>
      <c r="J65" s="133" t="s">
        <v>432</v>
      </c>
      <c r="K65" s="134" t="s">
        <v>432</v>
      </c>
      <c r="L65" s="133" t="s">
        <v>432</v>
      </c>
      <c r="M65" s="134" t="s">
        <v>432</v>
      </c>
      <c r="N65" s="133" t="s">
        <v>432</v>
      </c>
      <c r="O65" s="134" t="s">
        <v>432</v>
      </c>
      <c r="P65" s="133" t="s">
        <v>432</v>
      </c>
      <c r="Q65" s="134" t="s">
        <v>432</v>
      </c>
      <c r="R65" s="133" t="s">
        <v>432</v>
      </c>
      <c r="S65" s="134" t="s">
        <v>432</v>
      </c>
      <c r="T65" s="133" t="s">
        <v>432</v>
      </c>
      <c r="U65" s="134" t="s">
        <v>432</v>
      </c>
      <c r="V65" s="133" t="s">
        <v>432</v>
      </c>
      <c r="W65" s="134" t="s">
        <v>432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5" t="s">
        <v>432</v>
      </c>
      <c r="D66" s="133" t="s">
        <v>432</v>
      </c>
      <c r="E66" s="134" t="s">
        <v>432</v>
      </c>
      <c r="F66" s="133" t="s">
        <v>432</v>
      </c>
      <c r="G66" s="134" t="s">
        <v>432</v>
      </c>
      <c r="H66" s="133" t="s">
        <v>432</v>
      </c>
      <c r="I66" s="134" t="s">
        <v>432</v>
      </c>
      <c r="J66" s="133" t="s">
        <v>432</v>
      </c>
      <c r="K66" s="134" t="s">
        <v>432</v>
      </c>
      <c r="L66" s="133" t="s">
        <v>432</v>
      </c>
      <c r="M66" s="134" t="s">
        <v>432</v>
      </c>
      <c r="N66" s="133" t="s">
        <v>432</v>
      </c>
      <c r="O66" s="134" t="s">
        <v>432</v>
      </c>
      <c r="P66" s="133" t="s">
        <v>432</v>
      </c>
      <c r="Q66" s="134" t="s">
        <v>432</v>
      </c>
      <c r="R66" s="133" t="s">
        <v>432</v>
      </c>
      <c r="S66" s="134" t="s">
        <v>432</v>
      </c>
      <c r="T66" s="133" t="s">
        <v>432</v>
      </c>
      <c r="U66" s="134" t="s">
        <v>432</v>
      </c>
      <c r="V66" s="133" t="s">
        <v>432</v>
      </c>
      <c r="W66" s="134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5" t="s">
        <v>432</v>
      </c>
      <c r="D67" s="133" t="s">
        <v>432</v>
      </c>
      <c r="E67" s="134" t="s">
        <v>432</v>
      </c>
      <c r="F67" s="133" t="s">
        <v>432</v>
      </c>
      <c r="G67" s="134" t="s">
        <v>432</v>
      </c>
      <c r="H67" s="133" t="s">
        <v>432</v>
      </c>
      <c r="I67" s="134" t="s">
        <v>432</v>
      </c>
      <c r="J67" s="133" t="s">
        <v>432</v>
      </c>
      <c r="K67" s="134" t="s">
        <v>432</v>
      </c>
      <c r="L67" s="133" t="s">
        <v>432</v>
      </c>
      <c r="M67" s="134" t="s">
        <v>432</v>
      </c>
      <c r="N67" s="133" t="s">
        <v>432</v>
      </c>
      <c r="O67" s="134" t="s">
        <v>432</v>
      </c>
      <c r="P67" s="133" t="s">
        <v>432</v>
      </c>
      <c r="Q67" s="134" t="s">
        <v>432</v>
      </c>
      <c r="R67" s="133" t="s">
        <v>432</v>
      </c>
      <c r="S67" s="134" t="s">
        <v>432</v>
      </c>
      <c r="T67" s="133" t="s">
        <v>432</v>
      </c>
      <c r="U67" s="134" t="s">
        <v>432</v>
      </c>
      <c r="V67" s="133" t="s">
        <v>432</v>
      </c>
      <c r="W67" s="134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5" t="s">
        <v>432</v>
      </c>
      <c r="D68" s="133" t="s">
        <v>432</v>
      </c>
      <c r="E68" s="134" t="s">
        <v>432</v>
      </c>
      <c r="F68" s="133" t="s">
        <v>432</v>
      </c>
      <c r="G68" s="134" t="s">
        <v>432</v>
      </c>
      <c r="H68" s="133" t="s">
        <v>432</v>
      </c>
      <c r="I68" s="134" t="s">
        <v>432</v>
      </c>
      <c r="J68" s="133" t="s">
        <v>432</v>
      </c>
      <c r="K68" s="134" t="s">
        <v>432</v>
      </c>
      <c r="L68" s="133" t="s">
        <v>432</v>
      </c>
      <c r="M68" s="134" t="s">
        <v>432</v>
      </c>
      <c r="N68" s="133" t="s">
        <v>432</v>
      </c>
      <c r="O68" s="134" t="s">
        <v>432</v>
      </c>
      <c r="P68" s="133" t="s">
        <v>432</v>
      </c>
      <c r="Q68" s="134" t="s">
        <v>432</v>
      </c>
      <c r="R68" s="133" t="s">
        <v>432</v>
      </c>
      <c r="S68" s="134" t="s">
        <v>432</v>
      </c>
      <c r="T68" s="133" t="s">
        <v>432</v>
      </c>
      <c r="U68" s="134" t="s">
        <v>432</v>
      </c>
      <c r="V68" s="133" t="s">
        <v>432</v>
      </c>
      <c r="W68" s="134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5" t="s">
        <v>432</v>
      </c>
      <c r="D69" s="133" t="s">
        <v>432</v>
      </c>
      <c r="E69" s="134" t="s">
        <v>432</v>
      </c>
      <c r="F69" s="133" t="s">
        <v>432</v>
      </c>
      <c r="G69" s="134" t="s">
        <v>432</v>
      </c>
      <c r="H69" s="133" t="s">
        <v>432</v>
      </c>
      <c r="I69" s="134" t="s">
        <v>432</v>
      </c>
      <c r="J69" s="133" t="s">
        <v>432</v>
      </c>
      <c r="K69" s="134" t="s">
        <v>432</v>
      </c>
      <c r="L69" s="133" t="s">
        <v>432</v>
      </c>
      <c r="M69" s="134" t="s">
        <v>432</v>
      </c>
      <c r="N69" s="133" t="s">
        <v>432</v>
      </c>
      <c r="O69" s="134" t="s">
        <v>432</v>
      </c>
      <c r="P69" s="133" t="s">
        <v>432</v>
      </c>
      <c r="Q69" s="134" t="s">
        <v>432</v>
      </c>
      <c r="R69" s="133" t="s">
        <v>432</v>
      </c>
      <c r="S69" s="134" t="s">
        <v>432</v>
      </c>
      <c r="T69" s="133" t="s">
        <v>432</v>
      </c>
      <c r="U69" s="134" t="s">
        <v>432</v>
      </c>
      <c r="V69" s="133" t="s">
        <v>432</v>
      </c>
      <c r="W69" s="134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5" t="s">
        <v>432</v>
      </c>
      <c r="D70" s="133" t="s">
        <v>432</v>
      </c>
      <c r="E70" s="134" t="s">
        <v>432</v>
      </c>
      <c r="F70" s="133" t="s">
        <v>432</v>
      </c>
      <c r="G70" s="134" t="s">
        <v>432</v>
      </c>
      <c r="H70" s="133" t="s">
        <v>432</v>
      </c>
      <c r="I70" s="134" t="s">
        <v>432</v>
      </c>
      <c r="J70" s="133" t="s">
        <v>432</v>
      </c>
      <c r="K70" s="134" t="s">
        <v>432</v>
      </c>
      <c r="L70" s="133" t="s">
        <v>432</v>
      </c>
      <c r="M70" s="134" t="s">
        <v>432</v>
      </c>
      <c r="N70" s="133" t="s">
        <v>432</v>
      </c>
      <c r="O70" s="134" t="s">
        <v>432</v>
      </c>
      <c r="P70" s="133" t="s">
        <v>432</v>
      </c>
      <c r="Q70" s="134" t="s">
        <v>432</v>
      </c>
      <c r="R70" s="133" t="s">
        <v>432</v>
      </c>
      <c r="S70" s="134" t="s">
        <v>432</v>
      </c>
      <c r="T70" s="133" t="s">
        <v>432</v>
      </c>
      <c r="U70" s="134" t="s">
        <v>432</v>
      </c>
      <c r="V70" s="133" t="s">
        <v>432</v>
      </c>
      <c r="W70" s="134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5" t="s">
        <v>432</v>
      </c>
      <c r="D71" s="133" t="s">
        <v>432</v>
      </c>
      <c r="E71" s="134" t="s">
        <v>432</v>
      </c>
      <c r="F71" s="133" t="s">
        <v>432</v>
      </c>
      <c r="G71" s="134" t="s">
        <v>432</v>
      </c>
      <c r="H71" s="133" t="s">
        <v>432</v>
      </c>
      <c r="I71" s="134" t="s">
        <v>432</v>
      </c>
      <c r="J71" s="133" t="s">
        <v>432</v>
      </c>
      <c r="K71" s="134" t="s">
        <v>432</v>
      </c>
      <c r="L71" s="133" t="s">
        <v>432</v>
      </c>
      <c r="M71" s="134" t="s">
        <v>432</v>
      </c>
      <c r="N71" s="133" t="s">
        <v>432</v>
      </c>
      <c r="O71" s="134" t="s">
        <v>432</v>
      </c>
      <c r="P71" s="133" t="s">
        <v>432</v>
      </c>
      <c r="Q71" s="134" t="s">
        <v>432</v>
      </c>
      <c r="R71" s="133" t="s">
        <v>432</v>
      </c>
      <c r="S71" s="134" t="s">
        <v>432</v>
      </c>
      <c r="T71" s="133" t="s">
        <v>432</v>
      </c>
      <c r="U71" s="134" t="s">
        <v>432</v>
      </c>
      <c r="V71" s="133" t="s">
        <v>432</v>
      </c>
      <c r="W71" s="134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19798.7</v>
      </c>
      <c r="D7" s="133" t="n">
        <v>1338.3</v>
      </c>
      <c r="E7" s="134" t="n">
        <v>6.8</v>
      </c>
      <c r="F7" s="133" t="n">
        <v>2922.7</v>
      </c>
      <c r="G7" s="134" t="n">
        <v>14.8</v>
      </c>
      <c r="H7" s="133" t="n">
        <v>4834.8</v>
      </c>
      <c r="I7" s="134" t="n">
        <v>24.4</v>
      </c>
      <c r="J7" s="133" t="n">
        <v>1386.3</v>
      </c>
      <c r="K7" s="134" t="n">
        <v>7</v>
      </c>
      <c r="L7" s="133" t="n">
        <v>3705.4</v>
      </c>
      <c r="M7" s="134" t="n">
        <v>18.7</v>
      </c>
      <c r="N7" s="133" t="n">
        <v>2144</v>
      </c>
      <c r="O7" s="134" t="n">
        <v>10.8</v>
      </c>
      <c r="P7" s="133" t="n">
        <v>1368.5</v>
      </c>
      <c r="Q7" s="134" t="n">
        <v>6.9</v>
      </c>
      <c r="R7" s="133" t="n">
        <v>164.9</v>
      </c>
      <c r="S7" s="134" t="n">
        <v>0.8</v>
      </c>
      <c r="T7" s="133" t="n">
        <v>896.2</v>
      </c>
      <c r="U7" s="134" t="n">
        <v>4.5</v>
      </c>
      <c r="V7" s="133" t="n">
        <v>1037.7</v>
      </c>
      <c r="W7" s="134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18730.5</v>
      </c>
      <c r="D8" s="133" t="n">
        <v>1266.8</v>
      </c>
      <c r="E8" s="134" t="n">
        <v>6.8</v>
      </c>
      <c r="F8" s="133" t="n">
        <v>2733.8</v>
      </c>
      <c r="G8" s="134" t="n">
        <v>14.6</v>
      </c>
      <c r="H8" s="133" t="n">
        <v>4653.1</v>
      </c>
      <c r="I8" s="134" t="n">
        <v>24.8</v>
      </c>
      <c r="J8" s="133" t="n">
        <v>1254.4</v>
      </c>
      <c r="K8" s="134" t="n">
        <v>6.7</v>
      </c>
      <c r="L8" s="133" t="n">
        <v>3313.4</v>
      </c>
      <c r="M8" s="134" t="n">
        <v>17.7</v>
      </c>
      <c r="N8" s="133" t="n">
        <v>2085.5</v>
      </c>
      <c r="O8" s="134" t="n">
        <v>11.1</v>
      </c>
      <c r="P8" s="133" t="n">
        <v>1297.4</v>
      </c>
      <c r="Q8" s="134" t="n">
        <v>6.9</v>
      </c>
      <c r="R8" s="133" t="n">
        <v>165</v>
      </c>
      <c r="S8" s="134" t="n">
        <v>0.9</v>
      </c>
      <c r="T8" s="133" t="n">
        <v>920.5</v>
      </c>
      <c r="U8" s="134" t="n">
        <v>4.9</v>
      </c>
      <c r="V8" s="133" t="n">
        <v>1040.5</v>
      </c>
      <c r="W8" s="134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20330</v>
      </c>
      <c r="D9" s="133" t="n">
        <v>1281.4</v>
      </c>
      <c r="E9" s="134" t="n">
        <v>6.3</v>
      </c>
      <c r="F9" s="133" t="n">
        <v>3022.5</v>
      </c>
      <c r="G9" s="134" t="n">
        <v>14.9</v>
      </c>
      <c r="H9" s="133" t="n">
        <v>5196.7</v>
      </c>
      <c r="I9" s="134" t="n">
        <v>25.6</v>
      </c>
      <c r="J9" s="133" t="n">
        <v>1323.7</v>
      </c>
      <c r="K9" s="134" t="n">
        <v>6.5</v>
      </c>
      <c r="L9" s="133" t="n">
        <v>3622.4</v>
      </c>
      <c r="M9" s="134" t="n">
        <v>17.8</v>
      </c>
      <c r="N9" s="133" t="n">
        <v>2256.7</v>
      </c>
      <c r="O9" s="134" t="n">
        <v>11.1</v>
      </c>
      <c r="P9" s="133" t="n">
        <v>1284.3</v>
      </c>
      <c r="Q9" s="134" t="n">
        <v>6.3</v>
      </c>
      <c r="R9" s="133" t="n">
        <v>182.7</v>
      </c>
      <c r="S9" s="134" t="n">
        <v>0.9</v>
      </c>
      <c r="T9" s="133" t="n">
        <v>1044.9</v>
      </c>
      <c r="U9" s="134" t="n">
        <v>5.1</v>
      </c>
      <c r="V9" s="133" t="n">
        <v>1114.7</v>
      </c>
      <c r="W9" s="134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20701.3</v>
      </c>
      <c r="D10" s="133" t="n">
        <v>1375.3</v>
      </c>
      <c r="E10" s="134" t="n">
        <v>6.6</v>
      </c>
      <c r="F10" s="133" t="n">
        <v>2966.3</v>
      </c>
      <c r="G10" s="134" t="n">
        <v>14.3</v>
      </c>
      <c r="H10" s="133" t="n">
        <v>5834.1</v>
      </c>
      <c r="I10" s="134" t="n">
        <v>28.2</v>
      </c>
      <c r="J10" s="133" t="n">
        <v>1361.2</v>
      </c>
      <c r="K10" s="134" t="n">
        <v>6.6</v>
      </c>
      <c r="L10" s="133" t="n">
        <v>3251.2</v>
      </c>
      <c r="M10" s="134" t="n">
        <v>15.7</v>
      </c>
      <c r="N10" s="133" t="n">
        <v>2161.9</v>
      </c>
      <c r="O10" s="134" t="n">
        <v>10.4</v>
      </c>
      <c r="P10" s="133" t="n">
        <v>1314.3</v>
      </c>
      <c r="Q10" s="134" t="n">
        <v>6.4</v>
      </c>
      <c r="R10" s="133" t="n">
        <v>170.9</v>
      </c>
      <c r="S10" s="134" t="n">
        <v>0.8</v>
      </c>
      <c r="T10" s="133" t="n">
        <v>1030.1</v>
      </c>
      <c r="U10" s="134" t="n">
        <v>5</v>
      </c>
      <c r="V10" s="133" t="n">
        <v>1236.2</v>
      </c>
      <c r="W10" s="134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20676.5</v>
      </c>
      <c r="D11" s="133" t="n">
        <v>1412.5</v>
      </c>
      <c r="E11" s="134" t="n">
        <v>6.8</v>
      </c>
      <c r="F11" s="133" t="n">
        <v>2762.3</v>
      </c>
      <c r="G11" s="134" t="n">
        <v>13.4</v>
      </c>
      <c r="H11" s="133" t="n">
        <v>5980.9</v>
      </c>
      <c r="I11" s="134" t="n">
        <v>28.9</v>
      </c>
      <c r="J11" s="133" t="n">
        <v>1383.5</v>
      </c>
      <c r="K11" s="134" t="n">
        <v>6.7</v>
      </c>
      <c r="L11" s="133" t="n">
        <v>3351.6</v>
      </c>
      <c r="M11" s="134" t="n">
        <v>16.2</v>
      </c>
      <c r="N11" s="133" t="n">
        <v>2201.6</v>
      </c>
      <c r="O11" s="134" t="n">
        <v>10.7</v>
      </c>
      <c r="P11" s="133" t="n">
        <v>1198.9</v>
      </c>
      <c r="Q11" s="134" t="n">
        <v>5.8</v>
      </c>
      <c r="R11" s="133" t="n">
        <v>165.4</v>
      </c>
      <c r="S11" s="134" t="n">
        <v>0.8</v>
      </c>
      <c r="T11" s="133" t="n">
        <v>1061</v>
      </c>
      <c r="U11" s="134" t="n">
        <v>5.1</v>
      </c>
      <c r="V11" s="133" t="n">
        <v>1158.7</v>
      </c>
      <c r="W11" s="134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20716.1</v>
      </c>
      <c r="D12" s="133" t="n">
        <v>1515.1</v>
      </c>
      <c r="E12" s="134" t="n">
        <v>7.3</v>
      </c>
      <c r="F12" s="133" t="n">
        <v>2382.1</v>
      </c>
      <c r="G12" s="134" t="n">
        <v>11.5</v>
      </c>
      <c r="H12" s="133" t="n">
        <v>6148</v>
      </c>
      <c r="I12" s="134" t="n">
        <v>29.7</v>
      </c>
      <c r="J12" s="133" t="n">
        <v>1384.1</v>
      </c>
      <c r="K12" s="134" t="n">
        <v>6.7</v>
      </c>
      <c r="L12" s="133" t="n">
        <v>3280</v>
      </c>
      <c r="M12" s="134" t="n">
        <v>15.8</v>
      </c>
      <c r="N12" s="133" t="n">
        <v>2386.4</v>
      </c>
      <c r="O12" s="134" t="n">
        <v>11.5</v>
      </c>
      <c r="P12" s="133" t="n">
        <v>1193.4</v>
      </c>
      <c r="Q12" s="134" t="n">
        <v>5.8</v>
      </c>
      <c r="R12" s="133" t="n">
        <v>176</v>
      </c>
      <c r="S12" s="134" t="n">
        <v>0.9</v>
      </c>
      <c r="T12" s="133" t="n">
        <v>991.8</v>
      </c>
      <c r="U12" s="134" t="n">
        <v>4.8</v>
      </c>
      <c r="V12" s="133" t="n">
        <v>1259.2</v>
      </c>
      <c r="W12" s="134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20016.2</v>
      </c>
      <c r="D13" s="133" t="n">
        <v>1588.9</v>
      </c>
      <c r="E13" s="134" t="n">
        <v>7.9</v>
      </c>
      <c r="F13" s="133" t="n">
        <v>2585.2</v>
      </c>
      <c r="G13" s="134" t="n">
        <v>12.9</v>
      </c>
      <c r="H13" s="133" t="n">
        <v>5445.9</v>
      </c>
      <c r="I13" s="134" t="n">
        <v>27.2</v>
      </c>
      <c r="J13" s="133" t="n">
        <v>1414.5</v>
      </c>
      <c r="K13" s="134" t="n">
        <v>7.1</v>
      </c>
      <c r="L13" s="133" t="n">
        <v>3291.7</v>
      </c>
      <c r="M13" s="134" t="n">
        <v>16.5</v>
      </c>
      <c r="N13" s="133" t="n">
        <v>2251.9</v>
      </c>
      <c r="O13" s="134" t="n">
        <v>11.3</v>
      </c>
      <c r="P13" s="133" t="n">
        <v>1137.9</v>
      </c>
      <c r="Q13" s="134" t="n">
        <v>5.7</v>
      </c>
      <c r="R13" s="133" t="n">
        <v>154.2</v>
      </c>
      <c r="S13" s="134" t="n">
        <v>0.8</v>
      </c>
      <c r="T13" s="133" t="n">
        <v>890.1</v>
      </c>
      <c r="U13" s="134" t="n">
        <v>4.5</v>
      </c>
      <c r="V13" s="133" t="n">
        <v>1255.8</v>
      </c>
      <c r="W13" s="134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20481.6</v>
      </c>
      <c r="D14" s="133" t="n">
        <v>1479.6</v>
      </c>
      <c r="E14" s="134" t="n">
        <v>7.2</v>
      </c>
      <c r="F14" s="133" t="n">
        <v>2684.8</v>
      </c>
      <c r="G14" s="134" t="n">
        <v>13.1</v>
      </c>
      <c r="H14" s="133" t="n">
        <v>5513.1</v>
      </c>
      <c r="I14" s="134" t="n">
        <v>26.9</v>
      </c>
      <c r="J14" s="133" t="n">
        <v>1489.7</v>
      </c>
      <c r="K14" s="134" t="n">
        <v>7.3</v>
      </c>
      <c r="L14" s="133" t="n">
        <v>3564.8</v>
      </c>
      <c r="M14" s="134" t="n">
        <v>17.4</v>
      </c>
      <c r="N14" s="133" t="n">
        <v>2277.5</v>
      </c>
      <c r="O14" s="134" t="n">
        <v>11.1</v>
      </c>
      <c r="P14" s="133" t="n">
        <v>1207.5</v>
      </c>
      <c r="Q14" s="134" t="n">
        <v>5.9</v>
      </c>
      <c r="R14" s="133" t="n">
        <v>146.3</v>
      </c>
      <c r="S14" s="134" t="n">
        <v>0.7</v>
      </c>
      <c r="T14" s="133" t="n">
        <v>945.2</v>
      </c>
      <c r="U14" s="134" t="n">
        <v>4.6</v>
      </c>
      <c r="V14" s="133" t="n">
        <v>1173.2</v>
      </c>
      <c r="W14" s="134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21007.4</v>
      </c>
      <c r="D15" s="133" t="n">
        <v>1569.1</v>
      </c>
      <c r="E15" s="134" t="n">
        <v>7.5</v>
      </c>
      <c r="F15" s="133" t="n">
        <v>2575</v>
      </c>
      <c r="G15" s="134" t="n">
        <v>12.3</v>
      </c>
      <c r="H15" s="133" t="n">
        <v>5897.2</v>
      </c>
      <c r="I15" s="134" t="n">
        <v>28.1</v>
      </c>
      <c r="J15" s="133" t="n">
        <v>1376.3</v>
      </c>
      <c r="K15" s="134" t="n">
        <v>6.6</v>
      </c>
      <c r="L15" s="133" t="n">
        <v>3660.7</v>
      </c>
      <c r="M15" s="134" t="n">
        <v>17.4</v>
      </c>
      <c r="N15" s="133" t="n">
        <v>2263.6</v>
      </c>
      <c r="O15" s="134" t="n">
        <v>10.8</v>
      </c>
      <c r="P15" s="133" t="n">
        <v>1245.1</v>
      </c>
      <c r="Q15" s="134" t="n">
        <v>5.9</v>
      </c>
      <c r="R15" s="133" t="n">
        <v>184.6</v>
      </c>
      <c r="S15" s="134" t="n">
        <v>0.9</v>
      </c>
      <c r="T15" s="133" t="n">
        <v>1013</v>
      </c>
      <c r="U15" s="134" t="n">
        <v>4.8</v>
      </c>
      <c r="V15" s="133" t="n">
        <v>1222.8</v>
      </c>
      <c r="W15" s="134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19293.7</v>
      </c>
      <c r="D16" s="133" t="n">
        <v>1374.4</v>
      </c>
      <c r="E16" s="134" t="n">
        <v>7.1</v>
      </c>
      <c r="F16" s="133" t="n">
        <v>2544.9</v>
      </c>
      <c r="G16" s="134" t="n">
        <v>13.2</v>
      </c>
      <c r="H16" s="133" t="n">
        <v>5389.2</v>
      </c>
      <c r="I16" s="134" t="n">
        <v>27.9</v>
      </c>
      <c r="J16" s="133" t="n">
        <v>1454</v>
      </c>
      <c r="K16" s="134" t="n">
        <v>7.5</v>
      </c>
      <c r="L16" s="133" t="n">
        <v>3255.6</v>
      </c>
      <c r="M16" s="134" t="n">
        <v>16.9</v>
      </c>
      <c r="N16" s="133" t="n">
        <v>1941.4</v>
      </c>
      <c r="O16" s="134" t="n">
        <v>10.1</v>
      </c>
      <c r="P16" s="133" t="n">
        <v>1146.8</v>
      </c>
      <c r="Q16" s="134" t="n">
        <v>5.9</v>
      </c>
      <c r="R16" s="133" t="n">
        <v>148</v>
      </c>
      <c r="S16" s="134" t="n">
        <v>0.8</v>
      </c>
      <c r="T16" s="133" t="n">
        <v>841.9</v>
      </c>
      <c r="U16" s="134" t="n">
        <v>4.4</v>
      </c>
      <c r="V16" s="133" t="n">
        <v>1197.6</v>
      </c>
      <c r="W16" s="134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17395.6</v>
      </c>
      <c r="D17" s="133" t="n">
        <v>1225</v>
      </c>
      <c r="E17" s="134" t="n">
        <v>7</v>
      </c>
      <c r="F17" s="133" t="n">
        <v>2282.3</v>
      </c>
      <c r="G17" s="134" t="n">
        <v>13.1</v>
      </c>
      <c r="H17" s="133" t="n">
        <v>4732.5</v>
      </c>
      <c r="I17" s="134" t="n">
        <v>27.2</v>
      </c>
      <c r="J17" s="133" t="n">
        <v>1432.5</v>
      </c>
      <c r="K17" s="134" t="n">
        <v>8.2</v>
      </c>
      <c r="L17" s="133" t="n">
        <v>2855.1</v>
      </c>
      <c r="M17" s="134" t="n">
        <v>16.4</v>
      </c>
      <c r="N17" s="133" t="n">
        <v>1858.3</v>
      </c>
      <c r="O17" s="134" t="n">
        <v>10.7</v>
      </c>
      <c r="P17" s="133" t="n">
        <v>1045</v>
      </c>
      <c r="Q17" s="134" t="n">
        <v>6</v>
      </c>
      <c r="R17" s="133" t="n">
        <v>144.3</v>
      </c>
      <c r="S17" s="134" t="n">
        <v>0.8</v>
      </c>
      <c r="T17" s="133" t="n">
        <v>763.2</v>
      </c>
      <c r="U17" s="134" t="n">
        <v>4.4</v>
      </c>
      <c r="V17" s="133" t="n">
        <v>1057.5</v>
      </c>
      <c r="W17" s="134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17585.2</v>
      </c>
      <c r="D18" s="133" t="n">
        <v>1178.1</v>
      </c>
      <c r="E18" s="134" t="n">
        <v>6.7</v>
      </c>
      <c r="F18" s="133" t="n">
        <v>2712.3</v>
      </c>
      <c r="G18" s="134" t="n">
        <v>15.4</v>
      </c>
      <c r="H18" s="133" t="n">
        <v>4418.2</v>
      </c>
      <c r="I18" s="134" t="n">
        <v>25.1</v>
      </c>
      <c r="J18" s="133" t="n">
        <v>1392</v>
      </c>
      <c r="K18" s="134" t="n">
        <v>7.9</v>
      </c>
      <c r="L18" s="133" t="n">
        <v>2990.2</v>
      </c>
      <c r="M18" s="134" t="n">
        <v>17</v>
      </c>
      <c r="N18" s="133" t="n">
        <v>2066</v>
      </c>
      <c r="O18" s="134" t="n">
        <v>11.8</v>
      </c>
      <c r="P18" s="133" t="n">
        <v>937.8</v>
      </c>
      <c r="Q18" s="134" t="n">
        <v>5.3</v>
      </c>
      <c r="R18" s="133" t="n">
        <v>158.9</v>
      </c>
      <c r="S18" s="134" t="n">
        <v>0.9</v>
      </c>
      <c r="T18" s="133" t="n">
        <v>670.6</v>
      </c>
      <c r="U18" s="134" t="n">
        <v>3.8</v>
      </c>
      <c r="V18" s="133" t="n">
        <v>1061</v>
      </c>
      <c r="W18" s="134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236732.6</v>
      </c>
      <c r="D19" s="133" t="n">
        <v>16604.6</v>
      </c>
      <c r="E19" s="134" t="n">
        <v>7</v>
      </c>
      <c r="F19" s="133" t="n">
        <v>32174.1</v>
      </c>
      <c r="G19" s="134" t="n">
        <v>13.6</v>
      </c>
      <c r="H19" s="133" t="n">
        <v>64043.8</v>
      </c>
      <c r="I19" s="134" t="n">
        <v>27.1</v>
      </c>
      <c r="J19" s="133" t="n">
        <v>16652.1</v>
      </c>
      <c r="K19" s="134" t="n">
        <v>7</v>
      </c>
      <c r="L19" s="133" t="n">
        <v>40142.1</v>
      </c>
      <c r="M19" s="134" t="n">
        <v>17</v>
      </c>
      <c r="N19" s="133" t="n">
        <v>25894.8</v>
      </c>
      <c r="O19" s="134" t="n">
        <v>10.9</v>
      </c>
      <c r="P19" s="133" t="n">
        <v>14376.9</v>
      </c>
      <c r="Q19" s="134" t="n">
        <v>6.1</v>
      </c>
      <c r="R19" s="133" t="n">
        <v>1961.3</v>
      </c>
      <c r="S19" s="134" t="n">
        <v>0.8</v>
      </c>
      <c r="T19" s="133" t="n">
        <v>11068.3</v>
      </c>
      <c r="U19" s="134" t="n">
        <v>4.7</v>
      </c>
      <c r="V19" s="133" t="n">
        <v>13814.8</v>
      </c>
      <c r="W19" s="134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17806.6</v>
      </c>
      <c r="D20" s="133" t="n">
        <v>1214.1</v>
      </c>
      <c r="E20" s="134" t="n">
        <v>6.8</v>
      </c>
      <c r="F20" s="133" t="n">
        <v>3029</v>
      </c>
      <c r="G20" s="134" t="n">
        <v>17</v>
      </c>
      <c r="H20" s="133" t="n">
        <v>4199.6</v>
      </c>
      <c r="I20" s="134" t="n">
        <v>23.6</v>
      </c>
      <c r="J20" s="133" t="n">
        <v>1376.3</v>
      </c>
      <c r="K20" s="134" t="n">
        <v>7.7</v>
      </c>
      <c r="L20" s="133" t="n">
        <v>2836.5</v>
      </c>
      <c r="M20" s="134" t="n">
        <v>15.9</v>
      </c>
      <c r="N20" s="133" t="n">
        <v>2198</v>
      </c>
      <c r="O20" s="134" t="n">
        <v>12.3</v>
      </c>
      <c r="P20" s="133" t="n">
        <v>1015.9</v>
      </c>
      <c r="Q20" s="134" t="n">
        <v>5.7</v>
      </c>
      <c r="R20" s="133" t="n">
        <v>128.9</v>
      </c>
      <c r="S20" s="134" t="n">
        <v>0.7</v>
      </c>
      <c r="T20" s="133" t="n">
        <v>781</v>
      </c>
      <c r="U20" s="134" t="n">
        <v>4.4</v>
      </c>
      <c r="V20" s="133" t="n">
        <v>1027.3</v>
      </c>
      <c r="W20" s="134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16514.4</v>
      </c>
      <c r="D21" s="133" t="n">
        <v>963.1</v>
      </c>
      <c r="E21" s="134" t="n">
        <v>5.8</v>
      </c>
      <c r="F21" s="133" t="n">
        <v>2831.7</v>
      </c>
      <c r="G21" s="134" t="n">
        <v>17.2</v>
      </c>
      <c r="H21" s="133" t="n">
        <v>4298.3</v>
      </c>
      <c r="I21" s="134" t="n">
        <v>26</v>
      </c>
      <c r="J21" s="133" t="n">
        <v>1032.5</v>
      </c>
      <c r="K21" s="134" t="n">
        <v>6.3</v>
      </c>
      <c r="L21" s="133" t="n">
        <v>2781.7</v>
      </c>
      <c r="M21" s="134" t="n">
        <v>16.8</v>
      </c>
      <c r="N21" s="133" t="n">
        <v>1826.2</v>
      </c>
      <c r="O21" s="134" t="n">
        <v>11.1</v>
      </c>
      <c r="P21" s="133" t="n">
        <v>875.7</v>
      </c>
      <c r="Q21" s="134" t="n">
        <v>5.3</v>
      </c>
      <c r="R21" s="133" t="n">
        <v>125.5</v>
      </c>
      <c r="S21" s="134" t="n">
        <v>0.8</v>
      </c>
      <c r="T21" s="133" t="n">
        <v>738</v>
      </c>
      <c r="U21" s="134" t="n">
        <v>4.5</v>
      </c>
      <c r="V21" s="133" t="n">
        <v>1041.9</v>
      </c>
      <c r="W21" s="134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22070.9</v>
      </c>
      <c r="D22" s="133" t="n">
        <v>1430.3</v>
      </c>
      <c r="E22" s="134" t="n">
        <v>6.5</v>
      </c>
      <c r="F22" s="133" t="n">
        <v>3292.7</v>
      </c>
      <c r="G22" s="134" t="n">
        <v>14.9</v>
      </c>
      <c r="H22" s="133" t="n">
        <v>6223.6</v>
      </c>
      <c r="I22" s="134" t="n">
        <v>28.2</v>
      </c>
      <c r="J22" s="133" t="n">
        <v>1329.7</v>
      </c>
      <c r="K22" s="134" t="n">
        <v>6</v>
      </c>
      <c r="L22" s="133" t="n">
        <v>3624.8</v>
      </c>
      <c r="M22" s="134" t="n">
        <v>16.4</v>
      </c>
      <c r="N22" s="133" t="n">
        <v>2356.4</v>
      </c>
      <c r="O22" s="134" t="n">
        <v>10.7</v>
      </c>
      <c r="P22" s="133" t="n">
        <v>1303.2</v>
      </c>
      <c r="Q22" s="134" t="n">
        <v>5.9</v>
      </c>
      <c r="R22" s="133" t="n">
        <v>185.6</v>
      </c>
      <c r="S22" s="134" t="n">
        <v>0.8</v>
      </c>
      <c r="T22" s="133" t="n">
        <v>1114.7</v>
      </c>
      <c r="U22" s="134" t="n">
        <v>5.1</v>
      </c>
      <c r="V22" s="133" t="n">
        <v>1210</v>
      </c>
      <c r="W22" s="134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20037.8</v>
      </c>
      <c r="D23" s="133" t="n">
        <v>1248.4</v>
      </c>
      <c r="E23" s="134" t="n">
        <v>6.2</v>
      </c>
      <c r="F23" s="133" t="n">
        <v>2950.8</v>
      </c>
      <c r="G23" s="134" t="n">
        <v>14.7</v>
      </c>
      <c r="H23" s="133" t="n">
        <v>5563.7</v>
      </c>
      <c r="I23" s="134" t="n">
        <v>27.8</v>
      </c>
      <c r="J23" s="133" t="n">
        <v>1253.2</v>
      </c>
      <c r="K23" s="134" t="n">
        <v>6.3</v>
      </c>
      <c r="L23" s="133" t="n">
        <v>3269.3</v>
      </c>
      <c r="M23" s="134" t="n">
        <v>16.3</v>
      </c>
      <c r="N23" s="133" t="n">
        <v>2263.9</v>
      </c>
      <c r="O23" s="134" t="n">
        <v>11.3</v>
      </c>
      <c r="P23" s="133" t="n">
        <v>1222.8</v>
      </c>
      <c r="Q23" s="134" t="n">
        <v>6.1</v>
      </c>
      <c r="R23" s="133" t="n">
        <v>151.1</v>
      </c>
      <c r="S23" s="134" t="n">
        <v>0.8</v>
      </c>
      <c r="T23" s="133" t="n">
        <v>1019.4</v>
      </c>
      <c r="U23" s="134" t="n">
        <v>5.1</v>
      </c>
      <c r="V23" s="133" t="n">
        <v>1095.1</v>
      </c>
      <c r="W23" s="134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22417.2</v>
      </c>
      <c r="D24" s="133" t="n">
        <v>1521.8</v>
      </c>
      <c r="E24" s="134" t="n">
        <v>6.8</v>
      </c>
      <c r="F24" s="133" t="n">
        <v>3202.9</v>
      </c>
      <c r="G24" s="134" t="n">
        <v>14.3</v>
      </c>
      <c r="H24" s="133" t="n">
        <v>6604.8</v>
      </c>
      <c r="I24" s="134" t="n">
        <v>29.5</v>
      </c>
      <c r="J24" s="133" t="n">
        <v>1410.8</v>
      </c>
      <c r="K24" s="134" t="n">
        <v>6.3</v>
      </c>
      <c r="L24" s="133" t="n">
        <v>3325.7</v>
      </c>
      <c r="M24" s="134" t="n">
        <v>14.8</v>
      </c>
      <c r="N24" s="133" t="n">
        <v>2371.6</v>
      </c>
      <c r="O24" s="134" t="n">
        <v>10.6</v>
      </c>
      <c r="P24" s="133" t="n">
        <v>1444.6</v>
      </c>
      <c r="Q24" s="134" t="n">
        <v>6.4</v>
      </c>
      <c r="R24" s="133" t="n">
        <v>193.5</v>
      </c>
      <c r="S24" s="134" t="n">
        <v>0.9</v>
      </c>
      <c r="T24" s="133" t="n">
        <v>1180.7</v>
      </c>
      <c r="U24" s="134" t="n">
        <v>5.3</v>
      </c>
      <c r="V24" s="133" t="n">
        <v>1160.9</v>
      </c>
      <c r="W24" s="134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21115.3</v>
      </c>
      <c r="D25" s="133" t="n">
        <v>1393.7</v>
      </c>
      <c r="E25" s="134" t="n">
        <v>6.6</v>
      </c>
      <c r="F25" s="133" t="n">
        <v>2632.8</v>
      </c>
      <c r="G25" s="134" t="n">
        <v>12.5</v>
      </c>
      <c r="H25" s="133" t="n">
        <v>6220.7</v>
      </c>
      <c r="I25" s="134" t="n">
        <v>29.5</v>
      </c>
      <c r="J25" s="133" t="n">
        <v>1261.5</v>
      </c>
      <c r="K25" s="134" t="n">
        <v>6</v>
      </c>
      <c r="L25" s="133" t="n">
        <v>3596.9</v>
      </c>
      <c r="M25" s="134" t="n">
        <v>17</v>
      </c>
      <c r="N25" s="133" t="n">
        <v>2286.3</v>
      </c>
      <c r="O25" s="134" t="n">
        <v>10.8</v>
      </c>
      <c r="P25" s="133" t="n">
        <v>1325.1</v>
      </c>
      <c r="Q25" s="134" t="n">
        <v>6.3</v>
      </c>
      <c r="R25" s="133" t="n">
        <v>162.3</v>
      </c>
      <c r="S25" s="134" t="n">
        <v>0.8</v>
      </c>
      <c r="T25" s="133" t="n">
        <v>1073</v>
      </c>
      <c r="U25" s="134" t="n">
        <v>5.1</v>
      </c>
      <c r="V25" s="133" t="n">
        <v>1163</v>
      </c>
      <c r="W25" s="134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20245</v>
      </c>
      <c r="D26" s="133" t="n">
        <v>1586.5</v>
      </c>
      <c r="E26" s="134" t="n">
        <v>7.8</v>
      </c>
      <c r="F26" s="133" t="n">
        <v>2709.1</v>
      </c>
      <c r="G26" s="134" t="n">
        <v>13.4</v>
      </c>
      <c r="H26" s="133" t="n">
        <v>5666.7</v>
      </c>
      <c r="I26" s="134" t="n">
        <v>28</v>
      </c>
      <c r="J26" s="133" t="n">
        <v>1294</v>
      </c>
      <c r="K26" s="134" t="n">
        <v>6.4</v>
      </c>
      <c r="L26" s="133" t="n">
        <v>3128</v>
      </c>
      <c r="M26" s="134" t="n">
        <v>15.5</v>
      </c>
      <c r="N26" s="133" t="n">
        <v>2345.7</v>
      </c>
      <c r="O26" s="134" t="n">
        <v>11.6</v>
      </c>
      <c r="P26" s="133" t="n">
        <v>1254</v>
      </c>
      <c r="Q26" s="134" t="n">
        <v>6.2</v>
      </c>
      <c r="R26" s="133" t="n">
        <v>157.5</v>
      </c>
      <c r="S26" s="134" t="n">
        <v>0.8</v>
      </c>
      <c r="T26" s="133" t="n">
        <v>946.5</v>
      </c>
      <c r="U26" s="134" t="n">
        <v>4.7</v>
      </c>
      <c r="V26" s="133" t="n">
        <v>1157</v>
      </c>
      <c r="W26" s="134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20915.1</v>
      </c>
      <c r="D27" s="133" t="n">
        <v>1273.9</v>
      </c>
      <c r="E27" s="134" t="n">
        <v>6.1</v>
      </c>
      <c r="F27" s="133" t="n">
        <v>3013</v>
      </c>
      <c r="G27" s="134" t="n">
        <v>14.4</v>
      </c>
      <c r="H27" s="133" t="n">
        <v>6008.9</v>
      </c>
      <c r="I27" s="134" t="n">
        <v>28.7</v>
      </c>
      <c r="J27" s="133" t="n">
        <v>1261.8</v>
      </c>
      <c r="K27" s="134" t="n">
        <v>6</v>
      </c>
      <c r="L27" s="133" t="n">
        <v>3411.9</v>
      </c>
      <c r="M27" s="134" t="n">
        <v>16.3</v>
      </c>
      <c r="N27" s="133" t="n">
        <v>2264.4</v>
      </c>
      <c r="O27" s="134" t="n">
        <v>10.8</v>
      </c>
      <c r="P27" s="133" t="n">
        <v>1314.1</v>
      </c>
      <c r="Q27" s="134" t="n">
        <v>6.3</v>
      </c>
      <c r="R27" s="133" t="n">
        <v>181.1</v>
      </c>
      <c r="S27" s="134" t="n">
        <v>0.9</v>
      </c>
      <c r="T27" s="133" t="n">
        <v>1040.6</v>
      </c>
      <c r="U27" s="134" t="n">
        <v>5</v>
      </c>
      <c r="V27" s="133" t="n">
        <v>1145.6</v>
      </c>
      <c r="W27" s="134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21185.4</v>
      </c>
      <c r="D28" s="133" t="n">
        <v>1375.6</v>
      </c>
      <c r="E28" s="134" t="n">
        <v>6.5</v>
      </c>
      <c r="F28" s="133" t="n">
        <v>2897.4</v>
      </c>
      <c r="G28" s="134" t="n">
        <v>13.7</v>
      </c>
      <c r="H28" s="133" t="n">
        <v>6167.7</v>
      </c>
      <c r="I28" s="134" t="n">
        <v>29.1</v>
      </c>
      <c r="J28" s="133" t="n">
        <v>1272.1</v>
      </c>
      <c r="K28" s="134" t="n">
        <v>6</v>
      </c>
      <c r="L28" s="133" t="n">
        <v>3755.7</v>
      </c>
      <c r="M28" s="134" t="n">
        <v>17.7</v>
      </c>
      <c r="N28" s="133" t="n">
        <v>2104.5</v>
      </c>
      <c r="O28" s="134" t="n">
        <v>9.9</v>
      </c>
      <c r="P28" s="133" t="n">
        <v>1307.6</v>
      </c>
      <c r="Q28" s="134" t="n">
        <v>6.2</v>
      </c>
      <c r="R28" s="133" t="n">
        <v>173.2</v>
      </c>
      <c r="S28" s="134" t="n">
        <v>0.8</v>
      </c>
      <c r="T28" s="133" t="n">
        <v>951.6</v>
      </c>
      <c r="U28" s="134" t="n">
        <v>4.5</v>
      </c>
      <c r="V28" s="133" t="n">
        <v>1180</v>
      </c>
      <c r="W28" s="134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21894.6</v>
      </c>
      <c r="D29" s="133" t="n">
        <v>1329</v>
      </c>
      <c r="E29" s="134" t="n">
        <v>6.1</v>
      </c>
      <c r="F29" s="133" t="n">
        <v>2785.7</v>
      </c>
      <c r="G29" s="134" t="n">
        <v>12.7</v>
      </c>
      <c r="H29" s="133" t="n">
        <v>6603.9</v>
      </c>
      <c r="I29" s="134" t="n">
        <v>30.2</v>
      </c>
      <c r="J29" s="133" t="n">
        <v>1390.7</v>
      </c>
      <c r="K29" s="134" t="n">
        <v>6.4</v>
      </c>
      <c r="L29" s="133" t="n">
        <v>3932.2</v>
      </c>
      <c r="M29" s="134" t="n">
        <v>18</v>
      </c>
      <c r="N29" s="133" t="n">
        <v>2156.7</v>
      </c>
      <c r="O29" s="134" t="n">
        <v>9.9</v>
      </c>
      <c r="P29" s="133" t="n">
        <v>1326</v>
      </c>
      <c r="Q29" s="134" t="n">
        <v>6.1</v>
      </c>
      <c r="R29" s="133" t="n">
        <v>149.4</v>
      </c>
      <c r="S29" s="134" t="n">
        <v>0.7</v>
      </c>
      <c r="T29" s="133" t="n">
        <v>1061.7</v>
      </c>
      <c r="U29" s="134" t="n">
        <v>4.9</v>
      </c>
      <c r="V29" s="133" t="n">
        <v>1159.5</v>
      </c>
      <c r="W29" s="134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20452.9</v>
      </c>
      <c r="D30" s="133" t="n">
        <v>1388.4</v>
      </c>
      <c r="E30" s="134" t="n">
        <v>6.8</v>
      </c>
      <c r="F30" s="133" t="n">
        <v>2637.6</v>
      </c>
      <c r="G30" s="134" t="n">
        <v>12.9</v>
      </c>
      <c r="H30" s="133" t="n">
        <v>5969.3</v>
      </c>
      <c r="I30" s="134" t="n">
        <v>29.2</v>
      </c>
      <c r="J30" s="133" t="n">
        <v>1368.7</v>
      </c>
      <c r="K30" s="134" t="n">
        <v>6.7</v>
      </c>
      <c r="L30" s="133" t="n">
        <v>3326.3</v>
      </c>
      <c r="M30" s="134" t="n">
        <v>16.3</v>
      </c>
      <c r="N30" s="133" t="n">
        <v>2093.3</v>
      </c>
      <c r="O30" s="134" t="n">
        <v>10.2</v>
      </c>
      <c r="P30" s="133" t="n">
        <v>1338.5</v>
      </c>
      <c r="Q30" s="134" t="n">
        <v>6.5</v>
      </c>
      <c r="R30" s="133" t="n">
        <v>147.8</v>
      </c>
      <c r="S30" s="134" t="n">
        <v>0.7</v>
      </c>
      <c r="T30" s="133" t="n">
        <v>1094.4</v>
      </c>
      <c r="U30" s="134" t="n">
        <v>5.4</v>
      </c>
      <c r="V30" s="133" t="n">
        <v>1088.5</v>
      </c>
      <c r="W30" s="134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18826.6</v>
      </c>
      <c r="D31" s="133" t="n">
        <v>1235.4</v>
      </c>
      <c r="E31" s="134" t="n">
        <v>6.6</v>
      </c>
      <c r="F31" s="133" t="n">
        <v>2811.8</v>
      </c>
      <c r="G31" s="134" t="n">
        <v>14.9</v>
      </c>
      <c r="H31" s="133" t="n">
        <v>5181.2</v>
      </c>
      <c r="I31" s="134" t="n">
        <v>27.5</v>
      </c>
      <c r="J31" s="133" t="n">
        <v>1256.1</v>
      </c>
      <c r="K31" s="134" t="n">
        <v>6.7</v>
      </c>
      <c r="L31" s="133" t="n">
        <v>3056.6</v>
      </c>
      <c r="M31" s="134" t="n">
        <v>16.2</v>
      </c>
      <c r="N31" s="133" t="n">
        <v>2081.1</v>
      </c>
      <c r="O31" s="134" t="n">
        <v>11.1</v>
      </c>
      <c r="P31" s="133" t="n">
        <v>1029.9</v>
      </c>
      <c r="Q31" s="134" t="n">
        <v>5.5</v>
      </c>
      <c r="R31" s="133" t="n">
        <v>149.7</v>
      </c>
      <c r="S31" s="134" t="n">
        <v>0.8</v>
      </c>
      <c r="T31" s="133" t="n">
        <v>973.7</v>
      </c>
      <c r="U31" s="134" t="n">
        <v>5.2</v>
      </c>
      <c r="V31" s="133" t="n">
        <v>1051.1</v>
      </c>
      <c r="W31" s="134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243481.6</v>
      </c>
      <c r="D32" s="133" t="n">
        <v>15960.1</v>
      </c>
      <c r="E32" s="134" t="n">
        <v>6.6</v>
      </c>
      <c r="F32" s="133" t="n">
        <v>34794.3</v>
      </c>
      <c r="G32" s="134" t="n">
        <v>14.3</v>
      </c>
      <c r="H32" s="133" t="n">
        <v>68708.4</v>
      </c>
      <c r="I32" s="134" t="n">
        <v>28.2</v>
      </c>
      <c r="J32" s="133" t="n">
        <v>15507.4</v>
      </c>
      <c r="K32" s="134" t="n">
        <v>6.4</v>
      </c>
      <c r="L32" s="133" t="n">
        <v>40045.5</v>
      </c>
      <c r="M32" s="134" t="n">
        <v>16.5</v>
      </c>
      <c r="N32" s="133" t="n">
        <v>26348.1</v>
      </c>
      <c r="O32" s="134" t="n">
        <v>10.8</v>
      </c>
      <c r="P32" s="133" t="n">
        <v>14757.3</v>
      </c>
      <c r="Q32" s="134" t="n">
        <v>6.1</v>
      </c>
      <c r="R32" s="133" t="n">
        <v>1905.5</v>
      </c>
      <c r="S32" s="134" t="n">
        <v>0.8</v>
      </c>
      <c r="T32" s="133" t="n">
        <v>11975.4</v>
      </c>
      <c r="U32" s="134" t="n">
        <v>4.9</v>
      </c>
      <c r="V32" s="133" t="n">
        <v>13479.7</v>
      </c>
      <c r="W32" s="134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20518.4</v>
      </c>
      <c r="D33" s="133" t="n">
        <v>1387.1</v>
      </c>
      <c r="E33" s="134" t="n">
        <v>6.8</v>
      </c>
      <c r="F33" s="133" t="n">
        <v>3185.9</v>
      </c>
      <c r="G33" s="134" t="n">
        <v>15.5</v>
      </c>
      <c r="H33" s="133" t="n">
        <v>5471.2</v>
      </c>
      <c r="I33" s="134" t="n">
        <v>26.7</v>
      </c>
      <c r="J33" s="133" t="n">
        <v>1372.2</v>
      </c>
      <c r="K33" s="134" t="n">
        <v>6.7</v>
      </c>
      <c r="L33" s="133" t="n">
        <v>3188.2</v>
      </c>
      <c r="M33" s="134" t="n">
        <v>15.5</v>
      </c>
      <c r="N33" s="133" t="n">
        <v>2132.5</v>
      </c>
      <c r="O33" s="134" t="n">
        <v>10.4</v>
      </c>
      <c r="P33" s="133" t="n">
        <v>1445.7</v>
      </c>
      <c r="Q33" s="134" t="n">
        <v>7.1</v>
      </c>
      <c r="R33" s="133" t="n">
        <v>153.8</v>
      </c>
      <c r="S33" s="134" t="n">
        <v>0.8</v>
      </c>
      <c r="T33" s="133" t="n">
        <v>1062.6</v>
      </c>
      <c r="U33" s="134" t="n">
        <v>5.2</v>
      </c>
      <c r="V33" s="133" t="n">
        <v>1119.1</v>
      </c>
      <c r="W33" s="134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19404</v>
      </c>
      <c r="D34" s="133" t="n">
        <v>1257.7</v>
      </c>
      <c r="E34" s="134" t="n">
        <v>6.5</v>
      </c>
      <c r="F34" s="133" t="n">
        <v>2610.4</v>
      </c>
      <c r="G34" s="134" t="n">
        <v>13.5</v>
      </c>
      <c r="H34" s="133" t="n">
        <v>5485</v>
      </c>
      <c r="I34" s="134" t="n">
        <v>28.3</v>
      </c>
      <c r="J34" s="133" t="n">
        <v>1245.8</v>
      </c>
      <c r="K34" s="134" t="n">
        <v>6.4</v>
      </c>
      <c r="L34" s="133" t="n">
        <v>2660.2</v>
      </c>
      <c r="M34" s="134" t="n">
        <v>13.7</v>
      </c>
      <c r="N34" s="133" t="n">
        <v>2314.9</v>
      </c>
      <c r="O34" s="134" t="n">
        <v>11.9</v>
      </c>
      <c r="P34" s="133" t="n">
        <v>1582</v>
      </c>
      <c r="Q34" s="134" t="n">
        <v>8.2</v>
      </c>
      <c r="R34" s="133" t="n">
        <v>148.1</v>
      </c>
      <c r="S34" s="134" t="n">
        <v>0.8</v>
      </c>
      <c r="T34" s="133" t="n">
        <v>964.4</v>
      </c>
      <c r="U34" s="134" t="n">
        <v>5</v>
      </c>
      <c r="V34" s="133" t="n">
        <v>1135.3</v>
      </c>
      <c r="W34" s="134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21056.6</v>
      </c>
      <c r="D35" s="133" t="n">
        <v>1357.4</v>
      </c>
      <c r="E35" s="134" t="n">
        <v>6.5</v>
      </c>
      <c r="F35" s="133" t="n">
        <v>2969.7</v>
      </c>
      <c r="G35" s="134" t="n">
        <v>14.1</v>
      </c>
      <c r="H35" s="133" t="n">
        <v>6145.6</v>
      </c>
      <c r="I35" s="134" t="n">
        <v>29.2</v>
      </c>
      <c r="J35" s="133" t="n">
        <v>1279.1</v>
      </c>
      <c r="K35" s="134" t="n">
        <v>6.1</v>
      </c>
      <c r="L35" s="133" t="n">
        <v>2951.9</v>
      </c>
      <c r="M35" s="134" t="n">
        <v>14</v>
      </c>
      <c r="N35" s="133" t="n">
        <v>2395.2</v>
      </c>
      <c r="O35" s="134" t="n">
        <v>11.4</v>
      </c>
      <c r="P35" s="133" t="n">
        <v>1482.6</v>
      </c>
      <c r="Q35" s="134" t="n">
        <v>7</v>
      </c>
      <c r="R35" s="133" t="n">
        <v>170.9</v>
      </c>
      <c r="S35" s="134" t="n">
        <v>0.8</v>
      </c>
      <c r="T35" s="133" t="n">
        <v>1074.9</v>
      </c>
      <c r="U35" s="134" t="n">
        <v>5.1</v>
      </c>
      <c r="V35" s="133" t="n">
        <v>1229.5</v>
      </c>
      <c r="W35" s="134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20245.9</v>
      </c>
      <c r="D36" s="133" t="n">
        <v>1276.4</v>
      </c>
      <c r="E36" s="134" t="n">
        <v>6.3</v>
      </c>
      <c r="F36" s="133" t="n">
        <v>2884.3</v>
      </c>
      <c r="G36" s="134" t="n">
        <v>14.3</v>
      </c>
      <c r="H36" s="133" t="n">
        <v>5692.1</v>
      </c>
      <c r="I36" s="134" t="n">
        <v>28.1</v>
      </c>
      <c r="J36" s="133" t="n">
        <v>1276.7</v>
      </c>
      <c r="K36" s="134" t="n">
        <v>6.3</v>
      </c>
      <c r="L36" s="133" t="n">
        <v>3026.8</v>
      </c>
      <c r="M36" s="134" t="n">
        <v>15</v>
      </c>
      <c r="N36" s="133" t="n">
        <v>2308.2</v>
      </c>
      <c r="O36" s="134" t="n">
        <v>11.4</v>
      </c>
      <c r="P36" s="133" t="n">
        <v>1382.6</v>
      </c>
      <c r="Q36" s="134" t="n">
        <v>6.8</v>
      </c>
      <c r="R36" s="133" t="n">
        <v>190.1</v>
      </c>
      <c r="S36" s="134" t="n">
        <v>0.9</v>
      </c>
      <c r="T36" s="133" t="n">
        <v>1028.3</v>
      </c>
      <c r="U36" s="134" t="n">
        <v>5.1</v>
      </c>
      <c r="V36" s="133" t="n">
        <v>1180.6</v>
      </c>
      <c r="W36" s="134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21288.7</v>
      </c>
      <c r="D37" s="133" t="n">
        <v>1236.2</v>
      </c>
      <c r="E37" s="134" t="n">
        <v>5.8</v>
      </c>
      <c r="F37" s="133" t="n">
        <v>2733</v>
      </c>
      <c r="G37" s="134" t="n">
        <v>12.8</v>
      </c>
      <c r="H37" s="133" t="n">
        <v>6334.6</v>
      </c>
      <c r="I37" s="134" t="n">
        <v>29.8</v>
      </c>
      <c r="J37" s="133" t="n">
        <v>1377.7</v>
      </c>
      <c r="K37" s="134" t="n">
        <v>6.5</v>
      </c>
      <c r="L37" s="133" t="n">
        <v>3187.6</v>
      </c>
      <c r="M37" s="134" t="n">
        <v>15</v>
      </c>
      <c r="N37" s="133" t="n">
        <v>2367.7</v>
      </c>
      <c r="O37" s="134" t="n">
        <v>11.1</v>
      </c>
      <c r="P37" s="133" t="n">
        <v>1604.6</v>
      </c>
      <c r="Q37" s="134" t="n">
        <v>7.5</v>
      </c>
      <c r="R37" s="133" t="n">
        <v>178.5</v>
      </c>
      <c r="S37" s="134" t="n">
        <v>0.8</v>
      </c>
      <c r="T37" s="133" t="n">
        <v>1047.8</v>
      </c>
      <c r="U37" s="134" t="n">
        <v>4.9</v>
      </c>
      <c r="V37" s="133" t="n">
        <v>1221.1</v>
      </c>
      <c r="W37" s="134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21232</v>
      </c>
      <c r="D38" s="133" t="n">
        <v>1274.4</v>
      </c>
      <c r="E38" s="134" t="n">
        <v>6</v>
      </c>
      <c r="F38" s="133" t="n">
        <v>2630.2</v>
      </c>
      <c r="G38" s="134" t="n">
        <v>12.4</v>
      </c>
      <c r="H38" s="133" t="n">
        <v>6628</v>
      </c>
      <c r="I38" s="134" t="n">
        <v>31.2</v>
      </c>
      <c r="J38" s="133" t="n">
        <v>1267.7</v>
      </c>
      <c r="K38" s="134" t="n">
        <v>6</v>
      </c>
      <c r="L38" s="133" t="n">
        <v>3083.8</v>
      </c>
      <c r="M38" s="134" t="n">
        <v>14.5</v>
      </c>
      <c r="N38" s="133" t="n">
        <v>2262.8</v>
      </c>
      <c r="O38" s="134" t="n">
        <v>10.7</v>
      </c>
      <c r="P38" s="133" t="n">
        <v>1542</v>
      </c>
      <c r="Q38" s="134" t="n">
        <v>7.3</v>
      </c>
      <c r="R38" s="133" t="n">
        <v>189.1</v>
      </c>
      <c r="S38" s="134" t="n">
        <v>0.9</v>
      </c>
      <c r="T38" s="133" t="n">
        <v>1032.3</v>
      </c>
      <c r="U38" s="134" t="n">
        <v>4.9</v>
      </c>
      <c r="V38" s="133" t="n">
        <v>1321.7</v>
      </c>
      <c r="W38" s="134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21865.7</v>
      </c>
      <c r="D39" s="133" t="n">
        <v>1559.6</v>
      </c>
      <c r="E39" s="134" t="n">
        <v>7.1</v>
      </c>
      <c r="F39" s="133" t="n">
        <v>3130.9</v>
      </c>
      <c r="G39" s="134" t="n">
        <v>14.3</v>
      </c>
      <c r="H39" s="133" t="n">
        <v>6099.8</v>
      </c>
      <c r="I39" s="134" t="n">
        <v>27.9</v>
      </c>
      <c r="J39" s="133" t="n">
        <v>1336.9</v>
      </c>
      <c r="K39" s="134" t="n">
        <v>6.1</v>
      </c>
      <c r="L39" s="133" t="n">
        <v>3237.7</v>
      </c>
      <c r="M39" s="134" t="n">
        <v>14.8</v>
      </c>
      <c r="N39" s="133" t="n">
        <v>2418.2</v>
      </c>
      <c r="O39" s="134" t="n">
        <v>11.1</v>
      </c>
      <c r="P39" s="133" t="n">
        <v>1524.3</v>
      </c>
      <c r="Q39" s="134" t="n">
        <v>7</v>
      </c>
      <c r="R39" s="133" t="n">
        <v>159.3</v>
      </c>
      <c r="S39" s="134" t="n">
        <v>0.7</v>
      </c>
      <c r="T39" s="133" t="n">
        <v>1094.2</v>
      </c>
      <c r="U39" s="134" t="n">
        <v>5</v>
      </c>
      <c r="V39" s="133" t="n">
        <v>1304.9</v>
      </c>
      <c r="W39" s="134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21184.4</v>
      </c>
      <c r="D40" s="133" t="n">
        <v>1251.6</v>
      </c>
      <c r="E40" s="134" t="n">
        <v>5.9</v>
      </c>
      <c r="F40" s="133" t="n">
        <v>3092.7</v>
      </c>
      <c r="G40" s="134" t="n">
        <v>14.6</v>
      </c>
      <c r="H40" s="133" t="n">
        <v>5865.3</v>
      </c>
      <c r="I40" s="134" t="n">
        <v>27.7</v>
      </c>
      <c r="J40" s="133" t="n">
        <v>1418.9</v>
      </c>
      <c r="K40" s="134" t="n">
        <v>6.7</v>
      </c>
      <c r="L40" s="133" t="n">
        <v>3069.5</v>
      </c>
      <c r="M40" s="134" t="n">
        <v>14.5</v>
      </c>
      <c r="N40" s="133" t="n">
        <v>2459</v>
      </c>
      <c r="O40" s="134" t="n">
        <v>11.6</v>
      </c>
      <c r="P40" s="133" t="n">
        <v>1555.5</v>
      </c>
      <c r="Q40" s="134" t="n">
        <v>7.3</v>
      </c>
      <c r="R40" s="133" t="n">
        <v>185.3</v>
      </c>
      <c r="S40" s="134" t="n">
        <v>0.9</v>
      </c>
      <c r="T40" s="133" t="n">
        <v>989.4</v>
      </c>
      <c r="U40" s="134" t="n">
        <v>4.7</v>
      </c>
      <c r="V40" s="133" t="n">
        <v>1297.3</v>
      </c>
      <c r="W40" s="134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20099.8</v>
      </c>
      <c r="D41" s="133" t="n">
        <v>1169.8</v>
      </c>
      <c r="E41" s="134" t="n">
        <v>5.8</v>
      </c>
      <c r="F41" s="133" t="n">
        <v>2724.7</v>
      </c>
      <c r="G41" s="134" t="n">
        <v>13.6</v>
      </c>
      <c r="H41" s="133" t="n">
        <v>5987.4</v>
      </c>
      <c r="I41" s="134" t="n">
        <v>29.8</v>
      </c>
      <c r="J41" s="133" t="n">
        <v>1268.8</v>
      </c>
      <c r="K41" s="134" t="n">
        <v>6.3</v>
      </c>
      <c r="L41" s="133" t="n">
        <v>3047.2</v>
      </c>
      <c r="M41" s="134" t="n">
        <v>15.2</v>
      </c>
      <c r="N41" s="133" t="n">
        <v>2275.3</v>
      </c>
      <c r="O41" s="134" t="n">
        <v>11.3</v>
      </c>
      <c r="P41" s="133" t="n">
        <v>1313.9</v>
      </c>
      <c r="Q41" s="134" t="n">
        <v>6.5</v>
      </c>
      <c r="R41" s="133" t="n">
        <v>165.6</v>
      </c>
      <c r="S41" s="134" t="n">
        <v>0.8</v>
      </c>
      <c r="T41" s="133" t="n">
        <v>934.9</v>
      </c>
      <c r="U41" s="134" t="n">
        <v>4.7</v>
      </c>
      <c r="V41" s="133" t="n">
        <v>1212.3</v>
      </c>
      <c r="W41" s="134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21425.7</v>
      </c>
      <c r="D42" s="133" t="n">
        <v>1350.2</v>
      </c>
      <c r="E42" s="134" t="n">
        <v>6.3</v>
      </c>
      <c r="F42" s="133" t="n">
        <v>2931.5</v>
      </c>
      <c r="G42" s="134" t="n">
        <v>13.7</v>
      </c>
      <c r="H42" s="133" t="n">
        <v>6271.2</v>
      </c>
      <c r="I42" s="134" t="n">
        <v>29.3</v>
      </c>
      <c r="J42" s="133" t="n">
        <v>1459.4</v>
      </c>
      <c r="K42" s="134" t="n">
        <v>6.8</v>
      </c>
      <c r="L42" s="133" t="n">
        <v>3016.3</v>
      </c>
      <c r="M42" s="134" t="n">
        <v>14.1</v>
      </c>
      <c r="N42" s="133" t="n">
        <v>2537</v>
      </c>
      <c r="O42" s="134" t="n">
        <v>11.8</v>
      </c>
      <c r="P42" s="133" t="n">
        <v>1450</v>
      </c>
      <c r="Q42" s="134" t="n">
        <v>6.8</v>
      </c>
      <c r="R42" s="133" t="n">
        <v>169.9</v>
      </c>
      <c r="S42" s="134" t="n">
        <v>0.8</v>
      </c>
      <c r="T42" s="133" t="n">
        <v>1040.7</v>
      </c>
      <c r="U42" s="134" t="n">
        <v>4.9</v>
      </c>
      <c r="V42" s="133" t="n">
        <v>1199.7</v>
      </c>
      <c r="W42" s="134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21163.3</v>
      </c>
      <c r="D43" s="133" t="n">
        <v>1290.9</v>
      </c>
      <c r="E43" s="134" t="n">
        <v>6.1</v>
      </c>
      <c r="F43" s="133" t="n">
        <v>3299.9</v>
      </c>
      <c r="G43" s="134" t="n">
        <v>15.6</v>
      </c>
      <c r="H43" s="133" t="n">
        <v>6001</v>
      </c>
      <c r="I43" s="134" t="n">
        <v>28.4</v>
      </c>
      <c r="J43" s="133" t="n">
        <v>1457.3</v>
      </c>
      <c r="K43" s="134" t="n">
        <v>6.9</v>
      </c>
      <c r="L43" s="133" t="n">
        <v>2884.3</v>
      </c>
      <c r="M43" s="134" t="n">
        <v>13.6</v>
      </c>
      <c r="N43" s="133" t="n">
        <v>2421.3</v>
      </c>
      <c r="O43" s="134" t="n">
        <v>11.4</v>
      </c>
      <c r="P43" s="133" t="n">
        <v>1338.1</v>
      </c>
      <c r="Q43" s="134" t="n">
        <v>6.3</v>
      </c>
      <c r="R43" s="133" t="n">
        <v>166.2</v>
      </c>
      <c r="S43" s="134" t="n">
        <v>0.8</v>
      </c>
      <c r="T43" s="133" t="n">
        <v>1073.1</v>
      </c>
      <c r="U43" s="134" t="n">
        <v>5.1</v>
      </c>
      <c r="V43" s="133" t="n">
        <v>1231.3</v>
      </c>
      <c r="W43" s="134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19481.4</v>
      </c>
      <c r="D44" s="133" t="n">
        <v>1006.3</v>
      </c>
      <c r="E44" s="134" t="n">
        <v>5.2</v>
      </c>
      <c r="F44" s="133" t="n">
        <v>2984.6</v>
      </c>
      <c r="G44" s="134" t="n">
        <v>15.3</v>
      </c>
      <c r="H44" s="133" t="n">
        <v>5390.9</v>
      </c>
      <c r="I44" s="134" t="n">
        <v>27.7</v>
      </c>
      <c r="J44" s="133" t="n">
        <v>1278.9</v>
      </c>
      <c r="K44" s="134" t="n">
        <v>6.6</v>
      </c>
      <c r="L44" s="133" t="n">
        <v>3196.9</v>
      </c>
      <c r="M44" s="134" t="n">
        <v>16.4</v>
      </c>
      <c r="N44" s="133" t="n">
        <v>2328.4</v>
      </c>
      <c r="O44" s="134" t="n">
        <v>12</v>
      </c>
      <c r="P44" s="133" t="n">
        <v>1200.9</v>
      </c>
      <c r="Q44" s="134" t="n">
        <v>6.2</v>
      </c>
      <c r="R44" s="133" t="n">
        <v>135.1</v>
      </c>
      <c r="S44" s="134" t="n">
        <v>0.7</v>
      </c>
      <c r="T44" s="133" t="n">
        <v>807</v>
      </c>
      <c r="U44" s="134" t="n">
        <v>4.1</v>
      </c>
      <c r="V44" s="133" t="n">
        <v>1152.4</v>
      </c>
      <c r="W44" s="134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248965.8</v>
      </c>
      <c r="D45" s="133" t="n">
        <v>15417.4</v>
      </c>
      <c r="E45" s="134" t="n">
        <v>6.2</v>
      </c>
      <c r="F45" s="133" t="n">
        <v>35177.7</v>
      </c>
      <c r="G45" s="134" t="n">
        <v>14.1</v>
      </c>
      <c r="H45" s="133" t="n">
        <v>71372</v>
      </c>
      <c r="I45" s="134" t="n">
        <v>28.7</v>
      </c>
      <c r="J45" s="133" t="n">
        <v>16039.3</v>
      </c>
      <c r="K45" s="134" t="n">
        <v>6.4</v>
      </c>
      <c r="L45" s="133" t="n">
        <v>36550.4</v>
      </c>
      <c r="M45" s="134" t="n">
        <v>14.7</v>
      </c>
      <c r="N45" s="133" t="n">
        <v>28220.5</v>
      </c>
      <c r="O45" s="134" t="n">
        <v>11.3</v>
      </c>
      <c r="P45" s="133" t="n">
        <v>17422.1</v>
      </c>
      <c r="Q45" s="134" t="n">
        <v>7</v>
      </c>
      <c r="R45" s="133" t="n">
        <v>2012</v>
      </c>
      <c r="S45" s="134" t="n">
        <v>0.8</v>
      </c>
      <c r="T45" s="133" t="n">
        <v>12149.4</v>
      </c>
      <c r="U45" s="134" t="n">
        <v>4.9</v>
      </c>
      <c r="V45" s="133" t="n">
        <v>14605</v>
      </c>
      <c r="W45" s="134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21166.2</v>
      </c>
      <c r="D46" s="133" t="n">
        <v>1159.7</v>
      </c>
      <c r="E46" s="134" t="n">
        <v>5.5</v>
      </c>
      <c r="F46" s="133" t="n">
        <v>3152.3</v>
      </c>
      <c r="G46" s="134" t="n">
        <v>14.9</v>
      </c>
      <c r="H46" s="133" t="n">
        <v>5807.3</v>
      </c>
      <c r="I46" s="134" t="n">
        <v>27.4</v>
      </c>
      <c r="J46" s="133" t="n">
        <v>1422.5</v>
      </c>
      <c r="K46" s="134" t="n">
        <v>6.7</v>
      </c>
      <c r="L46" s="133" t="n">
        <v>3236.4</v>
      </c>
      <c r="M46" s="134" t="n">
        <v>15.3</v>
      </c>
      <c r="N46" s="133" t="n">
        <v>2513.7</v>
      </c>
      <c r="O46" s="134" t="n">
        <v>11.9</v>
      </c>
      <c r="P46" s="133" t="n">
        <v>1508.9</v>
      </c>
      <c r="Q46" s="134" t="n">
        <v>7.1</v>
      </c>
      <c r="R46" s="133" t="n">
        <v>135.8</v>
      </c>
      <c r="S46" s="134" t="n">
        <v>0.6</v>
      </c>
      <c r="T46" s="133" t="n">
        <v>1027.3</v>
      </c>
      <c r="U46" s="134" t="n">
        <v>4.9</v>
      </c>
      <c r="V46" s="133" t="n">
        <v>1202.5</v>
      </c>
      <c r="W46" s="134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20108.2</v>
      </c>
      <c r="D47" s="133" t="n">
        <v>1273.4</v>
      </c>
      <c r="E47" s="134" t="n">
        <v>6.3</v>
      </c>
      <c r="F47" s="133" t="n">
        <v>2930.7</v>
      </c>
      <c r="G47" s="134" t="n">
        <v>14.6</v>
      </c>
      <c r="H47" s="133" t="n">
        <v>5482.3</v>
      </c>
      <c r="I47" s="134" t="n">
        <v>27.3</v>
      </c>
      <c r="J47" s="133" t="n">
        <v>1295.7</v>
      </c>
      <c r="K47" s="134" t="n">
        <v>6.4</v>
      </c>
      <c r="L47" s="133" t="n">
        <v>2863.1</v>
      </c>
      <c r="M47" s="134" t="n">
        <v>14.2</v>
      </c>
      <c r="N47" s="133" t="n">
        <v>2381.2</v>
      </c>
      <c r="O47" s="134" t="n">
        <v>11.8</v>
      </c>
      <c r="P47" s="133" t="n">
        <v>1432.9</v>
      </c>
      <c r="Q47" s="134" t="n">
        <v>7.1</v>
      </c>
      <c r="R47" s="133" t="n">
        <v>147.6</v>
      </c>
      <c r="S47" s="134" t="n">
        <v>0.7</v>
      </c>
      <c r="T47" s="133" t="n">
        <v>995.1</v>
      </c>
      <c r="U47" s="134" t="n">
        <v>5</v>
      </c>
      <c r="V47" s="133" t="n">
        <v>1306.3</v>
      </c>
      <c r="W47" s="134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20801.7</v>
      </c>
      <c r="D48" s="133" t="n">
        <v>1201.7</v>
      </c>
      <c r="E48" s="134" t="n">
        <v>5.8</v>
      </c>
      <c r="F48" s="133" t="n">
        <v>2795.6</v>
      </c>
      <c r="G48" s="134" t="n">
        <v>13.4</v>
      </c>
      <c r="H48" s="133" t="n">
        <v>5980.9</v>
      </c>
      <c r="I48" s="134" t="n">
        <v>28.8</v>
      </c>
      <c r="J48" s="133" t="n">
        <v>1301.8</v>
      </c>
      <c r="K48" s="134" t="n">
        <v>6.3</v>
      </c>
      <c r="L48" s="133" t="n">
        <v>3061.8</v>
      </c>
      <c r="M48" s="134" t="n">
        <v>14.7</v>
      </c>
      <c r="N48" s="133" t="n">
        <v>2343.4</v>
      </c>
      <c r="O48" s="134" t="n">
        <v>11.3</v>
      </c>
      <c r="P48" s="133" t="n">
        <v>1496.5</v>
      </c>
      <c r="Q48" s="134" t="n">
        <v>7.2</v>
      </c>
      <c r="R48" s="133" t="n">
        <v>155.7</v>
      </c>
      <c r="S48" s="134" t="n">
        <v>0.8</v>
      </c>
      <c r="T48" s="133" t="n">
        <v>1163.7</v>
      </c>
      <c r="U48" s="134" t="n">
        <v>5.6</v>
      </c>
      <c r="V48" s="133" t="n">
        <v>1300.6</v>
      </c>
      <c r="W48" s="134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21683.3</v>
      </c>
      <c r="D49" s="133" t="n">
        <v>1331.7</v>
      </c>
      <c r="E49" s="134" t="n">
        <v>6.1</v>
      </c>
      <c r="F49" s="133" t="n">
        <v>3372.4</v>
      </c>
      <c r="G49" s="134" t="n">
        <v>15.6</v>
      </c>
      <c r="H49" s="133" t="n">
        <v>6118.9</v>
      </c>
      <c r="I49" s="134" t="n">
        <v>28.2</v>
      </c>
      <c r="J49" s="133" t="n">
        <v>1262.9</v>
      </c>
      <c r="K49" s="134" t="n">
        <v>5.8</v>
      </c>
      <c r="L49" s="133" t="n">
        <v>2916.2</v>
      </c>
      <c r="M49" s="134" t="n">
        <v>13.5</v>
      </c>
      <c r="N49" s="133" t="n">
        <v>2479.8</v>
      </c>
      <c r="O49" s="134" t="n">
        <v>11.4</v>
      </c>
      <c r="P49" s="133" t="n">
        <v>1545.8</v>
      </c>
      <c r="Q49" s="134" t="n">
        <v>7.1</v>
      </c>
      <c r="R49" s="133" t="n">
        <v>172.6</v>
      </c>
      <c r="S49" s="134" t="n">
        <v>0.8</v>
      </c>
      <c r="T49" s="133" t="n">
        <v>1119.3</v>
      </c>
      <c r="U49" s="134" t="n">
        <v>5.2</v>
      </c>
      <c r="V49" s="133" t="n">
        <v>1363.7</v>
      </c>
      <c r="W49" s="134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20788.1</v>
      </c>
      <c r="D50" s="133" t="n">
        <v>1456.5</v>
      </c>
      <c r="E50" s="134" t="n">
        <v>7</v>
      </c>
      <c r="F50" s="133" t="n">
        <v>2629.4</v>
      </c>
      <c r="G50" s="134" t="n">
        <v>12.7</v>
      </c>
      <c r="H50" s="133" t="n">
        <v>6180.6</v>
      </c>
      <c r="I50" s="134" t="n">
        <v>29.7</v>
      </c>
      <c r="J50" s="133" t="n">
        <v>1248.5</v>
      </c>
      <c r="K50" s="134" t="n">
        <v>6</v>
      </c>
      <c r="L50" s="133" t="n">
        <v>3001.3</v>
      </c>
      <c r="M50" s="134" t="n">
        <v>14.4</v>
      </c>
      <c r="N50" s="133" t="n">
        <v>2463.6</v>
      </c>
      <c r="O50" s="134" t="n">
        <v>11.9</v>
      </c>
      <c r="P50" s="133" t="n">
        <v>1258.2</v>
      </c>
      <c r="Q50" s="134" t="n">
        <v>6.1</v>
      </c>
      <c r="R50" s="133" t="n">
        <v>150.3</v>
      </c>
      <c r="S50" s="134" t="n">
        <v>0.7</v>
      </c>
      <c r="T50" s="133" t="n">
        <v>1109.9</v>
      </c>
      <c r="U50" s="134" t="n">
        <v>5.3</v>
      </c>
      <c r="V50" s="133" t="n">
        <v>1289.8</v>
      </c>
      <c r="W50" s="134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20521.2</v>
      </c>
      <c r="D51" s="133" t="n">
        <v>1240.7</v>
      </c>
      <c r="E51" s="134" t="n">
        <v>6.1</v>
      </c>
      <c r="F51" s="133" t="n">
        <v>2421.9</v>
      </c>
      <c r="G51" s="134" t="n">
        <v>11.8</v>
      </c>
      <c r="H51" s="133" t="n">
        <v>6561.7</v>
      </c>
      <c r="I51" s="134" t="n">
        <v>32</v>
      </c>
      <c r="J51" s="133" t="n">
        <v>1212.6</v>
      </c>
      <c r="K51" s="134" t="n">
        <v>5.9</v>
      </c>
      <c r="L51" s="133" t="n">
        <v>2821.9</v>
      </c>
      <c r="M51" s="134" t="n">
        <v>13.8</v>
      </c>
      <c r="N51" s="133" t="n">
        <v>2411.1</v>
      </c>
      <c r="O51" s="134" t="n">
        <v>11.8</v>
      </c>
      <c r="P51" s="133" t="n">
        <v>1400.2</v>
      </c>
      <c r="Q51" s="134" t="n">
        <v>6.8</v>
      </c>
      <c r="R51" s="133" t="n">
        <v>158.3</v>
      </c>
      <c r="S51" s="134" t="n">
        <v>0.8</v>
      </c>
      <c r="T51" s="133" t="n">
        <v>1058.7</v>
      </c>
      <c r="U51" s="134" t="n">
        <v>5.2</v>
      </c>
      <c r="V51" s="133" t="n">
        <v>1234.1</v>
      </c>
      <c r="W51" s="134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20967.1</v>
      </c>
      <c r="D52" s="133" t="n">
        <v>1291.9</v>
      </c>
      <c r="E52" s="134" t="n">
        <v>6.2</v>
      </c>
      <c r="F52" s="133" t="n">
        <v>2681.4</v>
      </c>
      <c r="G52" s="134" t="n">
        <v>12.8</v>
      </c>
      <c r="H52" s="133" t="n">
        <v>6121.8</v>
      </c>
      <c r="I52" s="134" t="n">
        <v>29.2</v>
      </c>
      <c r="J52" s="133" t="n">
        <v>1278.3</v>
      </c>
      <c r="K52" s="134" t="n">
        <v>6.1</v>
      </c>
      <c r="L52" s="133" t="n">
        <v>3301.6</v>
      </c>
      <c r="M52" s="134" t="n">
        <v>15.8</v>
      </c>
      <c r="N52" s="133" t="n">
        <v>2488.8</v>
      </c>
      <c r="O52" s="134" t="n">
        <v>11.9</v>
      </c>
      <c r="P52" s="133" t="n">
        <v>1397.9</v>
      </c>
      <c r="Q52" s="134" t="n">
        <v>6.7</v>
      </c>
      <c r="R52" s="133" t="n">
        <v>138.9</v>
      </c>
      <c r="S52" s="134" t="n">
        <v>0.7</v>
      </c>
      <c r="T52" s="133" t="n">
        <v>1082.1</v>
      </c>
      <c r="U52" s="134" t="n">
        <v>5.2</v>
      </c>
      <c r="V52" s="133" t="n">
        <v>1184.7</v>
      </c>
      <c r="W52" s="134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20142.7</v>
      </c>
      <c r="D53" s="133" t="n">
        <v>1364.2</v>
      </c>
      <c r="E53" s="134" t="n">
        <v>6.8</v>
      </c>
      <c r="F53" s="133" t="n">
        <v>2267.6</v>
      </c>
      <c r="G53" s="134" t="n">
        <v>11.3</v>
      </c>
      <c r="H53" s="133" t="n">
        <v>5866</v>
      </c>
      <c r="I53" s="134" t="n">
        <v>29.1</v>
      </c>
      <c r="J53" s="133" t="n">
        <v>1209.5</v>
      </c>
      <c r="K53" s="134" t="n">
        <v>6</v>
      </c>
      <c r="L53" s="133" t="n">
        <v>3543.1</v>
      </c>
      <c r="M53" s="134" t="n">
        <v>17.6</v>
      </c>
      <c r="N53" s="133" t="n">
        <v>2382.1</v>
      </c>
      <c r="O53" s="134" t="n">
        <v>11.8</v>
      </c>
      <c r="P53" s="133" t="n">
        <v>1262.8</v>
      </c>
      <c r="Q53" s="134" t="n">
        <v>6.3</v>
      </c>
      <c r="R53" s="133" t="n">
        <v>125.6</v>
      </c>
      <c r="S53" s="134" t="n">
        <v>0.6</v>
      </c>
      <c r="T53" s="133" t="n">
        <v>910.8</v>
      </c>
      <c r="U53" s="134" t="n">
        <v>4.5</v>
      </c>
      <c r="V53" s="133" t="n">
        <v>1211.2</v>
      </c>
      <c r="W53" s="134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20585.1</v>
      </c>
      <c r="D54" s="133" t="n">
        <v>1383.9</v>
      </c>
      <c r="E54" s="134" t="n">
        <v>6.7</v>
      </c>
      <c r="F54" s="133" t="n">
        <v>2679.2</v>
      </c>
      <c r="G54" s="134" t="n">
        <v>13</v>
      </c>
      <c r="H54" s="133" t="n">
        <v>6359.4</v>
      </c>
      <c r="I54" s="134" t="n">
        <v>30.9</v>
      </c>
      <c r="J54" s="133" t="n">
        <v>1208.3</v>
      </c>
      <c r="K54" s="134" t="n">
        <v>5.9</v>
      </c>
      <c r="L54" s="133" t="n">
        <v>3208.6</v>
      </c>
      <c r="M54" s="134" t="n">
        <v>15.6</v>
      </c>
      <c r="N54" s="133" t="n">
        <v>2220.8</v>
      </c>
      <c r="O54" s="134" t="n">
        <v>10.8</v>
      </c>
      <c r="P54" s="133" t="n">
        <v>1327</v>
      </c>
      <c r="Q54" s="134" t="n">
        <v>6.5</v>
      </c>
      <c r="R54" s="133" t="n">
        <v>149.4</v>
      </c>
      <c r="S54" s="134" t="n">
        <v>0.7</v>
      </c>
      <c r="T54" s="133" t="n">
        <v>931.8</v>
      </c>
      <c r="U54" s="134" t="n">
        <v>4.5</v>
      </c>
      <c r="V54" s="133" t="n">
        <v>1116.8</v>
      </c>
      <c r="W54" s="134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21404</v>
      </c>
      <c r="D55" s="133" t="n">
        <v>1585.3</v>
      </c>
      <c r="E55" s="134" t="n">
        <v>7.4</v>
      </c>
      <c r="F55" s="133" t="n">
        <v>2917.8</v>
      </c>
      <c r="G55" s="134" t="n">
        <v>13.6</v>
      </c>
      <c r="H55" s="133" t="n">
        <v>6476</v>
      </c>
      <c r="I55" s="134" t="n">
        <v>30.3</v>
      </c>
      <c r="J55" s="133" t="n">
        <v>1322.1</v>
      </c>
      <c r="K55" s="134" t="n">
        <v>6.2</v>
      </c>
      <c r="L55" s="133" t="n">
        <v>3393.3</v>
      </c>
      <c r="M55" s="134" t="n">
        <v>15.9</v>
      </c>
      <c r="N55" s="133" t="n">
        <v>2165.1</v>
      </c>
      <c r="O55" s="134" t="n">
        <v>10.1</v>
      </c>
      <c r="P55" s="133" t="n">
        <v>1339.3</v>
      </c>
      <c r="Q55" s="134" t="n">
        <v>6.3</v>
      </c>
      <c r="R55" s="133" t="n">
        <v>138.8</v>
      </c>
      <c r="S55" s="134" t="n">
        <v>0.7</v>
      </c>
      <c r="T55" s="133" t="n">
        <v>968.3</v>
      </c>
      <c r="U55" s="134" t="n">
        <v>4.5</v>
      </c>
      <c r="V55" s="133" t="n">
        <v>1098.1</v>
      </c>
      <c r="W55" s="134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19960.9</v>
      </c>
      <c r="D56" s="133" t="n">
        <v>1443</v>
      </c>
      <c r="E56" s="134" t="n">
        <v>7.2</v>
      </c>
      <c r="F56" s="133" t="n">
        <v>3072.6</v>
      </c>
      <c r="G56" s="134" t="n">
        <v>15.4</v>
      </c>
      <c r="H56" s="133" t="n">
        <v>5938.6</v>
      </c>
      <c r="I56" s="134" t="n">
        <v>29.8</v>
      </c>
      <c r="J56" s="133" t="n">
        <v>1238.5</v>
      </c>
      <c r="K56" s="134" t="n">
        <v>6.2</v>
      </c>
      <c r="L56" s="133" t="n">
        <v>3194.6</v>
      </c>
      <c r="M56" s="134" t="n">
        <v>16</v>
      </c>
      <c r="N56" s="133" t="n">
        <v>1825.9</v>
      </c>
      <c r="O56" s="134" t="n">
        <v>9.2</v>
      </c>
      <c r="P56" s="133" t="n">
        <v>1204.1</v>
      </c>
      <c r="Q56" s="134" t="n">
        <v>6</v>
      </c>
      <c r="R56" s="133" t="n">
        <v>124.3</v>
      </c>
      <c r="S56" s="134" t="n">
        <v>0.6</v>
      </c>
      <c r="T56" s="133" t="n">
        <v>901.8</v>
      </c>
      <c r="U56" s="134" t="n">
        <v>4.5</v>
      </c>
      <c r="V56" s="133" t="n">
        <v>1017.6</v>
      </c>
      <c r="W56" s="134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17545.3</v>
      </c>
      <c r="D57" s="133" t="n">
        <v>1344</v>
      </c>
      <c r="E57" s="134" t="n">
        <v>7.7</v>
      </c>
      <c r="F57" s="133" t="n">
        <v>2862.1</v>
      </c>
      <c r="G57" s="134" t="n">
        <v>16.3</v>
      </c>
      <c r="H57" s="133" t="n">
        <v>4526</v>
      </c>
      <c r="I57" s="134" t="n">
        <v>25.8</v>
      </c>
      <c r="J57" s="133" t="n">
        <v>1148.5</v>
      </c>
      <c r="K57" s="134" t="n">
        <v>6.6</v>
      </c>
      <c r="L57" s="133" t="n">
        <v>3403.2</v>
      </c>
      <c r="M57" s="134" t="n">
        <v>19.4</v>
      </c>
      <c r="N57" s="133" t="n">
        <v>1530</v>
      </c>
      <c r="O57" s="134" t="n">
        <v>8.7</v>
      </c>
      <c r="P57" s="133" t="n">
        <v>1026.6</v>
      </c>
      <c r="Q57" s="134" t="n">
        <v>5.9</v>
      </c>
      <c r="R57" s="133" t="n">
        <v>115.9</v>
      </c>
      <c r="S57" s="134" t="n">
        <v>0.7</v>
      </c>
      <c r="T57" s="133" t="n">
        <v>713.1</v>
      </c>
      <c r="U57" s="134" t="n">
        <v>4.1</v>
      </c>
      <c r="V57" s="133" t="n">
        <v>875.9</v>
      </c>
      <c r="W57" s="134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245673.7</v>
      </c>
      <c r="D58" s="133" t="n">
        <v>16075.9</v>
      </c>
      <c r="E58" s="134" t="n">
        <v>6.5</v>
      </c>
      <c r="F58" s="133" t="n">
        <v>33782.9</v>
      </c>
      <c r="G58" s="134" t="n">
        <v>13.8</v>
      </c>
      <c r="H58" s="133" t="n">
        <v>71419.3</v>
      </c>
      <c r="I58" s="134" t="n">
        <v>29.1</v>
      </c>
      <c r="J58" s="133" t="n">
        <v>15149.2</v>
      </c>
      <c r="K58" s="134" t="n">
        <v>6.2</v>
      </c>
      <c r="L58" s="133" t="n">
        <v>37944.9</v>
      </c>
      <c r="M58" s="134" t="n">
        <v>15.5</v>
      </c>
      <c r="N58" s="133" t="n">
        <v>27205.3</v>
      </c>
      <c r="O58" s="134" t="n">
        <v>11.1</v>
      </c>
      <c r="P58" s="133" t="n">
        <v>16200</v>
      </c>
      <c r="Q58" s="134" t="n">
        <v>6.6</v>
      </c>
      <c r="R58" s="133" t="n">
        <v>1713.2</v>
      </c>
      <c r="S58" s="134" t="n">
        <v>0.7</v>
      </c>
      <c r="T58" s="133" t="n">
        <v>11981.8</v>
      </c>
      <c r="U58" s="134" t="n">
        <v>4.9</v>
      </c>
      <c r="V58" s="133" t="n">
        <v>14201.1</v>
      </c>
      <c r="W58" s="134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14874.5</v>
      </c>
      <c r="D59" s="133" t="n">
        <v>872</v>
      </c>
      <c r="E59" s="134" t="n">
        <v>5.9</v>
      </c>
      <c r="F59" s="133" t="n">
        <v>2584.6</v>
      </c>
      <c r="G59" s="134" t="n">
        <v>17.4</v>
      </c>
      <c r="H59" s="133" t="n">
        <v>3348.8</v>
      </c>
      <c r="I59" s="134" t="n">
        <v>22.5</v>
      </c>
      <c r="J59" s="133" t="n">
        <v>1045.6</v>
      </c>
      <c r="K59" s="134" t="n">
        <v>7</v>
      </c>
      <c r="L59" s="133" t="n">
        <v>2836.7</v>
      </c>
      <c r="M59" s="134" t="n">
        <v>19.1</v>
      </c>
      <c r="N59" s="133" t="n">
        <v>1440.1</v>
      </c>
      <c r="O59" s="134" t="n">
        <v>9.7</v>
      </c>
      <c r="P59" s="133" t="n">
        <v>881.9</v>
      </c>
      <c r="Q59" s="134" t="n">
        <v>5.9</v>
      </c>
      <c r="R59" s="133" t="n">
        <v>99.4</v>
      </c>
      <c r="S59" s="134" t="n">
        <v>0.7</v>
      </c>
      <c r="T59" s="133" t="n">
        <v>769.5</v>
      </c>
      <c r="U59" s="134" t="n">
        <v>5.2</v>
      </c>
      <c r="V59" s="133" t="n">
        <v>996</v>
      </c>
      <c r="W59" s="134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3" t="n">
        <v>16666.2</v>
      </c>
      <c r="D60" s="133" t="n">
        <v>1061.3</v>
      </c>
      <c r="E60" s="134" t="n">
        <v>6.4</v>
      </c>
      <c r="F60" s="133" t="n">
        <v>2771.9</v>
      </c>
      <c r="G60" s="134" t="n">
        <v>16.6</v>
      </c>
      <c r="H60" s="133" t="n">
        <v>3893.6</v>
      </c>
      <c r="I60" s="134" t="n">
        <v>23.4</v>
      </c>
      <c r="J60" s="133" t="n">
        <v>1043.4</v>
      </c>
      <c r="K60" s="134" t="n">
        <v>6.3</v>
      </c>
      <c r="L60" s="133" t="n">
        <v>3141.5</v>
      </c>
      <c r="M60" s="134" t="n">
        <v>18.9</v>
      </c>
      <c r="N60" s="133" t="n">
        <v>1676.7</v>
      </c>
      <c r="O60" s="134" t="n">
        <v>10.1</v>
      </c>
      <c r="P60" s="133" t="n">
        <v>963.1</v>
      </c>
      <c r="Q60" s="134" t="n">
        <v>5.8</v>
      </c>
      <c r="R60" s="133" t="n">
        <v>126.3</v>
      </c>
      <c r="S60" s="134" t="n">
        <v>0.8</v>
      </c>
      <c r="T60" s="133" t="n">
        <v>926.5</v>
      </c>
      <c r="U60" s="134" t="n">
        <v>5.6</v>
      </c>
      <c r="V60" s="133" t="n">
        <v>1062.1</v>
      </c>
      <c r="W60" s="134" t="n">
        <v>6.4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3" t="n">
        <v>31540.7</v>
      </c>
      <c r="D61" s="133" t="n">
        <v>1933.4</v>
      </c>
      <c r="E61" s="133" t="n">
        <v>6.1</v>
      </c>
      <c r="F61" s="133" t="n">
        <v>5356.5</v>
      </c>
      <c r="G61" s="133" t="n">
        <v>17</v>
      </c>
      <c r="H61" s="133" t="n">
        <v>7242.4</v>
      </c>
      <c r="I61" s="133" t="n">
        <v>23</v>
      </c>
      <c r="J61" s="133" t="n">
        <v>2088.9</v>
      </c>
      <c r="K61" s="133" t="n">
        <v>6.6</v>
      </c>
      <c r="L61" s="133" t="n">
        <v>5978.1</v>
      </c>
      <c r="M61" s="133" t="n">
        <v>19</v>
      </c>
      <c r="N61" s="133" t="n">
        <v>3116.7</v>
      </c>
      <c r="O61" s="133" t="n">
        <v>9.9</v>
      </c>
      <c r="P61" s="133" t="n">
        <v>1845</v>
      </c>
      <c r="Q61" s="133" t="n">
        <v>5.9</v>
      </c>
      <c r="R61" s="133" t="n">
        <v>225.7</v>
      </c>
      <c r="S61" s="133" t="n">
        <v>0.7</v>
      </c>
      <c r="T61" s="133" t="n">
        <v>1695.9</v>
      </c>
      <c r="U61" s="133" t="n">
        <v>5.4</v>
      </c>
      <c r="V61" s="133" t="n">
        <v>2058.1</v>
      </c>
      <c r="W61" s="133" t="n">
        <v>6.5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37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37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37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37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37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37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5472.6</v>
      </c>
      <c r="D7" s="133" t="n">
        <v>375.8</v>
      </c>
      <c r="E7" s="134" t="n">
        <v>6.9</v>
      </c>
      <c r="F7" s="133" t="n">
        <v>542.8</v>
      </c>
      <c r="G7" s="134" t="n">
        <v>9.9</v>
      </c>
      <c r="H7" s="133" t="n">
        <v>786.8</v>
      </c>
      <c r="I7" s="134" t="n">
        <v>14.4</v>
      </c>
      <c r="J7" s="133" t="n">
        <v>998.9</v>
      </c>
      <c r="K7" s="134" t="n">
        <v>18.3</v>
      </c>
      <c r="L7" s="133" t="n">
        <v>610.2</v>
      </c>
      <c r="M7" s="134" t="n">
        <v>11.2</v>
      </c>
      <c r="N7" s="133" t="n">
        <v>367.4</v>
      </c>
      <c r="O7" s="134" t="n">
        <v>6.7</v>
      </c>
      <c r="P7" s="133" t="n">
        <v>666.4</v>
      </c>
      <c r="Q7" s="134" t="n">
        <v>12.2</v>
      </c>
      <c r="R7" s="133" t="n">
        <v>250.4</v>
      </c>
      <c r="S7" s="134" t="n">
        <v>4.6</v>
      </c>
      <c r="T7" s="133" t="n">
        <v>437.2</v>
      </c>
      <c r="U7" s="134" t="n">
        <v>8</v>
      </c>
      <c r="V7" s="133" t="n">
        <v>436.8</v>
      </c>
      <c r="W7" s="134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5181.3</v>
      </c>
      <c r="D8" s="133" t="n">
        <v>367.6</v>
      </c>
      <c r="E8" s="134" t="n">
        <v>7.1</v>
      </c>
      <c r="F8" s="133" t="n">
        <v>497.8</v>
      </c>
      <c r="G8" s="134" t="n">
        <v>9.6</v>
      </c>
      <c r="H8" s="133" t="n">
        <v>759.8</v>
      </c>
      <c r="I8" s="134" t="n">
        <v>14.7</v>
      </c>
      <c r="J8" s="133" t="n">
        <v>880.2</v>
      </c>
      <c r="K8" s="134" t="n">
        <v>17</v>
      </c>
      <c r="L8" s="133" t="n">
        <v>519.9</v>
      </c>
      <c r="M8" s="134" t="n">
        <v>10</v>
      </c>
      <c r="N8" s="133" t="n">
        <v>373</v>
      </c>
      <c r="O8" s="134" t="n">
        <v>7.2</v>
      </c>
      <c r="P8" s="133" t="n">
        <v>717.3</v>
      </c>
      <c r="Q8" s="134" t="n">
        <v>13.8</v>
      </c>
      <c r="R8" s="133" t="n">
        <v>224.2</v>
      </c>
      <c r="S8" s="134" t="n">
        <v>4.3</v>
      </c>
      <c r="T8" s="133" t="n">
        <v>411</v>
      </c>
      <c r="U8" s="134" t="n">
        <v>7.9</v>
      </c>
      <c r="V8" s="133" t="n">
        <v>430.5</v>
      </c>
      <c r="W8" s="134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5644.7</v>
      </c>
      <c r="D9" s="133" t="n">
        <v>388.2</v>
      </c>
      <c r="E9" s="134" t="n">
        <v>6.9</v>
      </c>
      <c r="F9" s="133" t="n">
        <v>497.1</v>
      </c>
      <c r="G9" s="134" t="n">
        <v>8.8</v>
      </c>
      <c r="H9" s="133" t="n">
        <v>801.4</v>
      </c>
      <c r="I9" s="134" t="n">
        <v>14.2</v>
      </c>
      <c r="J9" s="133" t="n">
        <v>999.6</v>
      </c>
      <c r="K9" s="134" t="n">
        <v>17.7</v>
      </c>
      <c r="L9" s="133" t="n">
        <v>628.6</v>
      </c>
      <c r="M9" s="134" t="n">
        <v>11.1</v>
      </c>
      <c r="N9" s="133" t="n">
        <v>379.2</v>
      </c>
      <c r="O9" s="134" t="n">
        <v>6.7</v>
      </c>
      <c r="P9" s="133" t="n">
        <v>841</v>
      </c>
      <c r="Q9" s="134" t="n">
        <v>14.9</v>
      </c>
      <c r="R9" s="133" t="n">
        <v>227.7</v>
      </c>
      <c r="S9" s="134" t="n">
        <v>4</v>
      </c>
      <c r="T9" s="133" t="n">
        <v>429.5</v>
      </c>
      <c r="U9" s="134" t="n">
        <v>7.6</v>
      </c>
      <c r="V9" s="133" t="n">
        <v>452.5</v>
      </c>
      <c r="W9" s="134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5746.6</v>
      </c>
      <c r="D10" s="133" t="n">
        <v>415.4</v>
      </c>
      <c r="E10" s="134" t="n">
        <v>7.2</v>
      </c>
      <c r="F10" s="133" t="n">
        <v>543.2</v>
      </c>
      <c r="G10" s="134" t="n">
        <v>9.5</v>
      </c>
      <c r="H10" s="133" t="n">
        <v>876.4</v>
      </c>
      <c r="I10" s="134" t="n">
        <v>15.3</v>
      </c>
      <c r="J10" s="133" t="n">
        <v>854.9</v>
      </c>
      <c r="K10" s="134" t="n">
        <v>14.9</v>
      </c>
      <c r="L10" s="133" t="n">
        <v>546.6</v>
      </c>
      <c r="M10" s="134" t="n">
        <v>9.5</v>
      </c>
      <c r="N10" s="133" t="n">
        <v>371.4</v>
      </c>
      <c r="O10" s="134" t="n">
        <v>6.5</v>
      </c>
      <c r="P10" s="133" t="n">
        <v>1052.1</v>
      </c>
      <c r="Q10" s="134" t="n">
        <v>18.3</v>
      </c>
      <c r="R10" s="133" t="n">
        <v>200.6</v>
      </c>
      <c r="S10" s="134" t="n">
        <v>3.5</v>
      </c>
      <c r="T10" s="133" t="n">
        <v>402.1</v>
      </c>
      <c r="U10" s="134" t="n">
        <v>7</v>
      </c>
      <c r="V10" s="133" t="n">
        <v>484.1</v>
      </c>
      <c r="W10" s="134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5831.9</v>
      </c>
      <c r="D11" s="133" t="n">
        <v>453</v>
      </c>
      <c r="E11" s="134" t="n">
        <v>7.8</v>
      </c>
      <c r="F11" s="133" t="n">
        <v>560.8</v>
      </c>
      <c r="G11" s="134" t="n">
        <v>9.6</v>
      </c>
      <c r="H11" s="133" t="n">
        <v>845.7</v>
      </c>
      <c r="I11" s="134" t="n">
        <v>14.5</v>
      </c>
      <c r="J11" s="133" t="n">
        <v>887</v>
      </c>
      <c r="K11" s="134" t="n">
        <v>15.2</v>
      </c>
      <c r="L11" s="133" t="n">
        <v>608.1</v>
      </c>
      <c r="M11" s="134" t="n">
        <v>10.4</v>
      </c>
      <c r="N11" s="133" t="n">
        <v>365.2</v>
      </c>
      <c r="O11" s="134" t="n">
        <v>6.3</v>
      </c>
      <c r="P11" s="133" t="n">
        <v>1054.1</v>
      </c>
      <c r="Q11" s="134" t="n">
        <v>18.1</v>
      </c>
      <c r="R11" s="133" t="n">
        <v>168.8</v>
      </c>
      <c r="S11" s="134" t="n">
        <v>2.9</v>
      </c>
      <c r="T11" s="133" t="n">
        <v>428.4</v>
      </c>
      <c r="U11" s="134" t="n">
        <v>7.4</v>
      </c>
      <c r="V11" s="133" t="n">
        <v>460.9</v>
      </c>
      <c r="W11" s="134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5785.3</v>
      </c>
      <c r="D12" s="133" t="n">
        <v>574.4</v>
      </c>
      <c r="E12" s="134" t="n">
        <v>9.9</v>
      </c>
      <c r="F12" s="133" t="n">
        <v>514</v>
      </c>
      <c r="G12" s="134" t="n">
        <v>8.9</v>
      </c>
      <c r="H12" s="133" t="n">
        <v>705.8</v>
      </c>
      <c r="I12" s="134" t="n">
        <v>12.2</v>
      </c>
      <c r="J12" s="133" t="n">
        <v>875.3</v>
      </c>
      <c r="K12" s="134" t="n">
        <v>15.1</v>
      </c>
      <c r="L12" s="133" t="n">
        <v>542.5</v>
      </c>
      <c r="M12" s="134" t="n">
        <v>9.4</v>
      </c>
      <c r="N12" s="133" t="n">
        <v>338</v>
      </c>
      <c r="O12" s="134" t="n">
        <v>5.8</v>
      </c>
      <c r="P12" s="133" t="n">
        <v>1067.4</v>
      </c>
      <c r="Q12" s="134" t="n">
        <v>18.5</v>
      </c>
      <c r="R12" s="133" t="n">
        <v>234.1</v>
      </c>
      <c r="S12" s="134" t="n">
        <v>4.1</v>
      </c>
      <c r="T12" s="133" t="n">
        <v>438.2</v>
      </c>
      <c r="U12" s="134" t="n">
        <v>7.6</v>
      </c>
      <c r="V12" s="133" t="n">
        <v>495.6</v>
      </c>
      <c r="W12" s="134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5586.6</v>
      </c>
      <c r="D13" s="133" t="n">
        <v>591.3</v>
      </c>
      <c r="E13" s="134" t="n">
        <v>10.6</v>
      </c>
      <c r="F13" s="133" t="n">
        <v>507.1</v>
      </c>
      <c r="G13" s="134" t="n">
        <v>9.1</v>
      </c>
      <c r="H13" s="133" t="n">
        <v>701.7</v>
      </c>
      <c r="I13" s="134" t="n">
        <v>12.6</v>
      </c>
      <c r="J13" s="133" t="n">
        <v>873.3</v>
      </c>
      <c r="K13" s="134" t="n">
        <v>15.6</v>
      </c>
      <c r="L13" s="133" t="n">
        <v>472.1</v>
      </c>
      <c r="M13" s="134" t="n">
        <v>8.5</v>
      </c>
      <c r="N13" s="133" t="n">
        <v>314.9</v>
      </c>
      <c r="O13" s="134" t="n">
        <v>5.6</v>
      </c>
      <c r="P13" s="133" t="n">
        <v>961.1</v>
      </c>
      <c r="Q13" s="134" t="n">
        <v>17.2</v>
      </c>
      <c r="R13" s="133" t="n">
        <v>240</v>
      </c>
      <c r="S13" s="134" t="n">
        <v>4.3</v>
      </c>
      <c r="T13" s="133" t="n">
        <v>436.9</v>
      </c>
      <c r="U13" s="134" t="n">
        <v>7.8</v>
      </c>
      <c r="V13" s="133" t="n">
        <v>488.3</v>
      </c>
      <c r="W13" s="134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5721.2</v>
      </c>
      <c r="D14" s="133" t="n">
        <v>496.7</v>
      </c>
      <c r="E14" s="134" t="n">
        <v>8.7</v>
      </c>
      <c r="F14" s="133" t="n">
        <v>532.1</v>
      </c>
      <c r="G14" s="134" t="n">
        <v>9.3</v>
      </c>
      <c r="H14" s="133" t="n">
        <v>744.4</v>
      </c>
      <c r="I14" s="134" t="n">
        <v>13</v>
      </c>
      <c r="J14" s="133" t="n">
        <v>992.3</v>
      </c>
      <c r="K14" s="134" t="n">
        <v>17.3</v>
      </c>
      <c r="L14" s="133" t="n">
        <v>477.6</v>
      </c>
      <c r="M14" s="134" t="n">
        <v>8.4</v>
      </c>
      <c r="N14" s="133" t="n">
        <v>337.8</v>
      </c>
      <c r="O14" s="134" t="n">
        <v>5.9</v>
      </c>
      <c r="P14" s="133" t="n">
        <v>1019.1</v>
      </c>
      <c r="Q14" s="134" t="n">
        <v>17.8</v>
      </c>
      <c r="R14" s="133" t="n">
        <v>229.4</v>
      </c>
      <c r="S14" s="134" t="n">
        <v>4</v>
      </c>
      <c r="T14" s="133" t="n">
        <v>434.6</v>
      </c>
      <c r="U14" s="134" t="n">
        <v>7.6</v>
      </c>
      <c r="V14" s="133" t="n">
        <v>457.2</v>
      </c>
      <c r="W14" s="134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5886.8</v>
      </c>
      <c r="D15" s="133" t="n">
        <v>523.5</v>
      </c>
      <c r="E15" s="134" t="n">
        <v>8.9</v>
      </c>
      <c r="F15" s="133" t="n">
        <v>530</v>
      </c>
      <c r="G15" s="134" t="n">
        <v>9</v>
      </c>
      <c r="H15" s="133" t="n">
        <v>695.7</v>
      </c>
      <c r="I15" s="134" t="n">
        <v>11.8</v>
      </c>
      <c r="J15" s="133" t="n">
        <v>1073.3</v>
      </c>
      <c r="K15" s="134" t="n">
        <v>18.2</v>
      </c>
      <c r="L15" s="133" t="n">
        <v>595.5</v>
      </c>
      <c r="M15" s="134" t="n">
        <v>10.1</v>
      </c>
      <c r="N15" s="133" t="n">
        <v>331.3</v>
      </c>
      <c r="O15" s="134" t="n">
        <v>5.6</v>
      </c>
      <c r="P15" s="133" t="n">
        <v>982.4</v>
      </c>
      <c r="Q15" s="134" t="n">
        <v>16.7</v>
      </c>
      <c r="R15" s="133" t="n">
        <v>276.7</v>
      </c>
      <c r="S15" s="134" t="n">
        <v>4.7</v>
      </c>
      <c r="T15" s="133" t="n">
        <v>414.5</v>
      </c>
      <c r="U15" s="134" t="n">
        <v>7</v>
      </c>
      <c r="V15" s="133" t="n">
        <v>464</v>
      </c>
      <c r="W15" s="134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5039.7</v>
      </c>
      <c r="D16" s="133" t="n">
        <v>418.2</v>
      </c>
      <c r="E16" s="134" t="n">
        <v>8.3</v>
      </c>
      <c r="F16" s="133" t="n">
        <v>581.1</v>
      </c>
      <c r="G16" s="134" t="n">
        <v>11.5</v>
      </c>
      <c r="H16" s="133" t="n">
        <v>591.2</v>
      </c>
      <c r="I16" s="134" t="n">
        <v>11.7</v>
      </c>
      <c r="J16" s="133" t="n">
        <v>869</v>
      </c>
      <c r="K16" s="134" t="n">
        <v>17.2</v>
      </c>
      <c r="L16" s="133" t="n">
        <v>517.2</v>
      </c>
      <c r="M16" s="134" t="n">
        <v>10.3</v>
      </c>
      <c r="N16" s="133" t="n">
        <v>280.9</v>
      </c>
      <c r="O16" s="134" t="n">
        <v>5.6</v>
      </c>
      <c r="P16" s="133" t="n">
        <v>761.7</v>
      </c>
      <c r="Q16" s="134" t="n">
        <v>15.1</v>
      </c>
      <c r="R16" s="133" t="n">
        <v>204</v>
      </c>
      <c r="S16" s="134" t="n">
        <v>4.1</v>
      </c>
      <c r="T16" s="133" t="n">
        <v>361.2</v>
      </c>
      <c r="U16" s="134" t="n">
        <v>7.2</v>
      </c>
      <c r="V16" s="133" t="n">
        <v>455.3</v>
      </c>
      <c r="W16" s="134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4123.7</v>
      </c>
      <c r="D17" s="133" t="n">
        <v>334.9</v>
      </c>
      <c r="E17" s="134" t="n">
        <v>8.1</v>
      </c>
      <c r="F17" s="133" t="n">
        <v>511.5</v>
      </c>
      <c r="G17" s="134" t="n">
        <v>12.4</v>
      </c>
      <c r="H17" s="133" t="n">
        <v>461.9</v>
      </c>
      <c r="I17" s="134" t="n">
        <v>11.2</v>
      </c>
      <c r="J17" s="133" t="n">
        <v>674.1</v>
      </c>
      <c r="K17" s="134" t="n">
        <v>16.4</v>
      </c>
      <c r="L17" s="133" t="n">
        <v>420</v>
      </c>
      <c r="M17" s="134" t="n">
        <v>10.2</v>
      </c>
      <c r="N17" s="133" t="n">
        <v>259.7</v>
      </c>
      <c r="O17" s="134" t="n">
        <v>6.3</v>
      </c>
      <c r="P17" s="133" t="n">
        <v>560.6</v>
      </c>
      <c r="Q17" s="134" t="n">
        <v>13.6</v>
      </c>
      <c r="R17" s="133" t="n">
        <v>171.4</v>
      </c>
      <c r="S17" s="134" t="n">
        <v>4.2</v>
      </c>
      <c r="T17" s="133" t="n">
        <v>349.9</v>
      </c>
      <c r="U17" s="134" t="n">
        <v>8.5</v>
      </c>
      <c r="V17" s="133" t="n">
        <v>379.8</v>
      </c>
      <c r="W17" s="134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4060.3</v>
      </c>
      <c r="D18" s="133" t="n">
        <v>340.9</v>
      </c>
      <c r="E18" s="134" t="n">
        <v>8.4</v>
      </c>
      <c r="F18" s="133" t="n">
        <v>413.2</v>
      </c>
      <c r="G18" s="134" t="n">
        <v>10.2</v>
      </c>
      <c r="H18" s="133" t="n">
        <v>595.4</v>
      </c>
      <c r="I18" s="134" t="n">
        <v>14.7</v>
      </c>
      <c r="J18" s="133" t="n">
        <v>680.8</v>
      </c>
      <c r="K18" s="134" t="n">
        <v>16.8</v>
      </c>
      <c r="L18" s="133" t="n">
        <v>362.6</v>
      </c>
      <c r="M18" s="134" t="n">
        <v>8.9</v>
      </c>
      <c r="N18" s="133" t="n">
        <v>216.9</v>
      </c>
      <c r="O18" s="134" t="n">
        <v>5.3</v>
      </c>
      <c r="P18" s="133" t="n">
        <v>535.5</v>
      </c>
      <c r="Q18" s="134" t="n">
        <v>13.2</v>
      </c>
      <c r="R18" s="133" t="n">
        <v>164</v>
      </c>
      <c r="S18" s="134" t="n">
        <v>4</v>
      </c>
      <c r="T18" s="133" t="n">
        <v>376.8</v>
      </c>
      <c r="U18" s="134" t="n">
        <v>9.3</v>
      </c>
      <c r="V18" s="133" t="n">
        <v>374.3</v>
      </c>
      <c r="W18" s="134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64080.8</v>
      </c>
      <c r="D19" s="133" t="n">
        <v>5279.8</v>
      </c>
      <c r="E19" s="134" t="n">
        <v>8.2</v>
      </c>
      <c r="F19" s="133" t="n">
        <v>6230.6</v>
      </c>
      <c r="G19" s="134" t="n">
        <v>9.7</v>
      </c>
      <c r="H19" s="133" t="n">
        <v>8566.1</v>
      </c>
      <c r="I19" s="134" t="n">
        <v>13.4</v>
      </c>
      <c r="J19" s="133" t="n">
        <v>10658.8</v>
      </c>
      <c r="K19" s="134" t="n">
        <v>16.6</v>
      </c>
      <c r="L19" s="133" t="n">
        <v>6300.7</v>
      </c>
      <c r="M19" s="134" t="n">
        <v>9.8</v>
      </c>
      <c r="N19" s="133" t="n">
        <v>3935.6</v>
      </c>
      <c r="O19" s="134" t="n">
        <v>6.1</v>
      </c>
      <c r="P19" s="133" t="n">
        <v>10218.6</v>
      </c>
      <c r="Q19" s="134" t="n">
        <v>16</v>
      </c>
      <c r="R19" s="133" t="n">
        <v>2591.3</v>
      </c>
      <c r="S19" s="134" t="n">
        <v>4</v>
      </c>
      <c r="T19" s="133" t="n">
        <v>4920.1</v>
      </c>
      <c r="U19" s="134" t="n">
        <v>7.7</v>
      </c>
      <c r="V19" s="133" t="n">
        <v>5379.3</v>
      </c>
      <c r="W19" s="134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4403</v>
      </c>
      <c r="D20" s="133" t="n">
        <v>309.6</v>
      </c>
      <c r="E20" s="134" t="n">
        <v>7</v>
      </c>
      <c r="F20" s="133" t="n">
        <v>457.3</v>
      </c>
      <c r="G20" s="134" t="n">
        <v>10.4</v>
      </c>
      <c r="H20" s="133" t="n">
        <v>742.7</v>
      </c>
      <c r="I20" s="134" t="n">
        <v>16.9</v>
      </c>
      <c r="J20" s="133" t="n">
        <v>703.6</v>
      </c>
      <c r="K20" s="134" t="n">
        <v>16</v>
      </c>
      <c r="L20" s="133" t="n">
        <v>379.9</v>
      </c>
      <c r="M20" s="134" t="n">
        <v>8.6</v>
      </c>
      <c r="N20" s="133" t="n">
        <v>245.6</v>
      </c>
      <c r="O20" s="134" t="n">
        <v>5.6</v>
      </c>
      <c r="P20" s="133" t="n">
        <v>540.9</v>
      </c>
      <c r="Q20" s="134" t="n">
        <v>12.3</v>
      </c>
      <c r="R20" s="133" t="n">
        <v>200.4</v>
      </c>
      <c r="S20" s="134" t="n">
        <v>4.6</v>
      </c>
      <c r="T20" s="133" t="n">
        <v>442.7</v>
      </c>
      <c r="U20" s="134" t="n">
        <v>10.1</v>
      </c>
      <c r="V20" s="133" t="n">
        <v>380.3</v>
      </c>
      <c r="W20" s="134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3871.3</v>
      </c>
      <c r="D21" s="133" t="n">
        <v>283.5</v>
      </c>
      <c r="E21" s="134" t="n">
        <v>7.3</v>
      </c>
      <c r="F21" s="133" t="n">
        <v>247.1</v>
      </c>
      <c r="G21" s="134" t="n">
        <v>6.4</v>
      </c>
      <c r="H21" s="133" t="n">
        <v>714.9</v>
      </c>
      <c r="I21" s="134" t="n">
        <v>18.5</v>
      </c>
      <c r="J21" s="133" t="n">
        <v>677.7</v>
      </c>
      <c r="K21" s="134" t="n">
        <v>17.5</v>
      </c>
      <c r="L21" s="133" t="n">
        <v>331.6</v>
      </c>
      <c r="M21" s="134" t="n">
        <v>8.6</v>
      </c>
      <c r="N21" s="133" t="n">
        <v>181.5</v>
      </c>
      <c r="O21" s="134" t="n">
        <v>4.7</v>
      </c>
      <c r="P21" s="133" t="n">
        <v>564.8</v>
      </c>
      <c r="Q21" s="134" t="n">
        <v>14.6</v>
      </c>
      <c r="R21" s="133" t="n">
        <v>124.2</v>
      </c>
      <c r="S21" s="134" t="n">
        <v>3.2</v>
      </c>
      <c r="T21" s="133" t="n">
        <v>369.6</v>
      </c>
      <c r="U21" s="134" t="n">
        <v>9.6</v>
      </c>
      <c r="V21" s="133" t="n">
        <v>376.4</v>
      </c>
      <c r="W21" s="134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5968.3</v>
      </c>
      <c r="D22" s="133" t="n">
        <v>462.3</v>
      </c>
      <c r="E22" s="134" t="n">
        <v>7.8</v>
      </c>
      <c r="F22" s="133" t="n">
        <v>443.4</v>
      </c>
      <c r="G22" s="134" t="n">
        <v>7.4</v>
      </c>
      <c r="H22" s="133" t="n">
        <v>849.6</v>
      </c>
      <c r="I22" s="134" t="n">
        <v>14.2</v>
      </c>
      <c r="J22" s="133" t="n">
        <v>1003.9</v>
      </c>
      <c r="K22" s="134" t="n">
        <v>16.8</v>
      </c>
      <c r="L22" s="133" t="n">
        <v>534.7</v>
      </c>
      <c r="M22" s="134" t="n">
        <v>9</v>
      </c>
      <c r="N22" s="133" t="n">
        <v>367.3</v>
      </c>
      <c r="O22" s="134" t="n">
        <v>6.2</v>
      </c>
      <c r="P22" s="133" t="n">
        <v>1144.6</v>
      </c>
      <c r="Q22" s="134" t="n">
        <v>19.2</v>
      </c>
      <c r="R22" s="133" t="n">
        <v>246.9</v>
      </c>
      <c r="S22" s="134" t="n">
        <v>4.1</v>
      </c>
      <c r="T22" s="133" t="n">
        <v>439.4</v>
      </c>
      <c r="U22" s="134" t="n">
        <v>7.4</v>
      </c>
      <c r="V22" s="133" t="n">
        <v>476.3</v>
      </c>
      <c r="W22" s="134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5409.5</v>
      </c>
      <c r="D23" s="133" t="n">
        <v>430.4</v>
      </c>
      <c r="E23" s="134" t="n">
        <v>8</v>
      </c>
      <c r="F23" s="133" t="n">
        <v>420.1</v>
      </c>
      <c r="G23" s="134" t="n">
        <v>7.8</v>
      </c>
      <c r="H23" s="133" t="n">
        <v>817.1</v>
      </c>
      <c r="I23" s="134" t="n">
        <v>15.1</v>
      </c>
      <c r="J23" s="133" t="n">
        <v>880.8</v>
      </c>
      <c r="K23" s="134" t="n">
        <v>16.3</v>
      </c>
      <c r="L23" s="133" t="n">
        <v>509.5</v>
      </c>
      <c r="M23" s="134" t="n">
        <v>9.4</v>
      </c>
      <c r="N23" s="133" t="n">
        <v>322.6</v>
      </c>
      <c r="O23" s="134" t="n">
        <v>6</v>
      </c>
      <c r="P23" s="133" t="n">
        <v>998.4</v>
      </c>
      <c r="Q23" s="134" t="n">
        <v>18.5</v>
      </c>
      <c r="R23" s="133" t="n">
        <v>194.3</v>
      </c>
      <c r="S23" s="134" t="n">
        <v>3.6</v>
      </c>
      <c r="T23" s="133" t="n">
        <v>420.4</v>
      </c>
      <c r="U23" s="134" t="n">
        <v>7.8</v>
      </c>
      <c r="V23" s="133" t="n">
        <v>415.7</v>
      </c>
      <c r="W23" s="134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6170.9</v>
      </c>
      <c r="D24" s="133" t="n">
        <v>541.4</v>
      </c>
      <c r="E24" s="134" t="n">
        <v>8.8</v>
      </c>
      <c r="F24" s="133" t="n">
        <v>485.2</v>
      </c>
      <c r="G24" s="134" t="n">
        <v>7.9</v>
      </c>
      <c r="H24" s="133" t="n">
        <v>899.1</v>
      </c>
      <c r="I24" s="134" t="n">
        <v>14.6</v>
      </c>
      <c r="J24" s="133" t="n">
        <v>867.3</v>
      </c>
      <c r="K24" s="134" t="n">
        <v>14.1</v>
      </c>
      <c r="L24" s="133" t="n">
        <v>578.8</v>
      </c>
      <c r="M24" s="134" t="n">
        <v>9.4</v>
      </c>
      <c r="N24" s="133" t="n">
        <v>410.2</v>
      </c>
      <c r="O24" s="134" t="n">
        <v>6.7</v>
      </c>
      <c r="P24" s="133" t="n">
        <v>1212.2</v>
      </c>
      <c r="Q24" s="134" t="n">
        <v>19.6</v>
      </c>
      <c r="R24" s="133" t="n">
        <v>229</v>
      </c>
      <c r="S24" s="134" t="n">
        <v>3.7</v>
      </c>
      <c r="T24" s="133" t="n">
        <v>478.2</v>
      </c>
      <c r="U24" s="134" t="n">
        <v>7.8</v>
      </c>
      <c r="V24" s="133" t="n">
        <v>469.5</v>
      </c>
      <c r="W24" s="134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5645.7</v>
      </c>
      <c r="D25" s="133" t="n">
        <v>538.4</v>
      </c>
      <c r="E25" s="134" t="n">
        <v>9.5</v>
      </c>
      <c r="F25" s="133" t="n">
        <v>435.3</v>
      </c>
      <c r="G25" s="134" t="n">
        <v>7.7</v>
      </c>
      <c r="H25" s="133" t="n">
        <v>608.8</v>
      </c>
      <c r="I25" s="134" t="n">
        <v>10.8</v>
      </c>
      <c r="J25" s="133" t="n">
        <v>962.3</v>
      </c>
      <c r="K25" s="134" t="n">
        <v>17.1</v>
      </c>
      <c r="L25" s="133" t="n">
        <v>538</v>
      </c>
      <c r="M25" s="134" t="n">
        <v>9.5</v>
      </c>
      <c r="N25" s="133" t="n">
        <v>357.8</v>
      </c>
      <c r="O25" s="134" t="n">
        <v>6.3</v>
      </c>
      <c r="P25" s="133" t="n">
        <v>1096.2</v>
      </c>
      <c r="Q25" s="134" t="n">
        <v>19.4</v>
      </c>
      <c r="R25" s="133" t="n">
        <v>200.2</v>
      </c>
      <c r="S25" s="134" t="n">
        <v>3.6</v>
      </c>
      <c r="T25" s="133" t="n">
        <v>456.9</v>
      </c>
      <c r="U25" s="134" t="n">
        <v>8.1</v>
      </c>
      <c r="V25" s="133" t="n">
        <v>451.8</v>
      </c>
      <c r="W25" s="134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5485.5</v>
      </c>
      <c r="D26" s="133" t="n">
        <v>525.6</v>
      </c>
      <c r="E26" s="134" t="n">
        <v>9.6</v>
      </c>
      <c r="F26" s="133" t="n">
        <v>474.7</v>
      </c>
      <c r="G26" s="134" t="n">
        <v>8.7</v>
      </c>
      <c r="H26" s="133" t="n">
        <v>683.8</v>
      </c>
      <c r="I26" s="134" t="n">
        <v>12.5</v>
      </c>
      <c r="J26" s="133" t="n">
        <v>829.4</v>
      </c>
      <c r="K26" s="134" t="n">
        <v>15.1</v>
      </c>
      <c r="L26" s="133" t="n">
        <v>556.3</v>
      </c>
      <c r="M26" s="134" t="n">
        <v>10.1</v>
      </c>
      <c r="N26" s="133" t="n">
        <v>356.8</v>
      </c>
      <c r="O26" s="134" t="n">
        <v>6.5</v>
      </c>
      <c r="P26" s="133" t="n">
        <v>898.7</v>
      </c>
      <c r="Q26" s="134" t="n">
        <v>16.4</v>
      </c>
      <c r="R26" s="133" t="n">
        <v>229</v>
      </c>
      <c r="S26" s="134" t="n">
        <v>4.2</v>
      </c>
      <c r="T26" s="133" t="n">
        <v>467.6</v>
      </c>
      <c r="U26" s="134" t="n">
        <v>8.5</v>
      </c>
      <c r="V26" s="133" t="n">
        <v>463.6</v>
      </c>
      <c r="W26" s="134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5588.1</v>
      </c>
      <c r="D27" s="133" t="n">
        <v>410.2</v>
      </c>
      <c r="E27" s="134" t="n">
        <v>7.3</v>
      </c>
      <c r="F27" s="133" t="n">
        <v>416.1</v>
      </c>
      <c r="G27" s="134" t="n">
        <v>7.5</v>
      </c>
      <c r="H27" s="133" t="n">
        <v>760.9</v>
      </c>
      <c r="I27" s="134" t="n">
        <v>13.6</v>
      </c>
      <c r="J27" s="133" t="n">
        <v>904.3</v>
      </c>
      <c r="K27" s="134" t="n">
        <v>16.2</v>
      </c>
      <c r="L27" s="133" t="n">
        <v>532.5</v>
      </c>
      <c r="M27" s="134" t="n">
        <v>9.5</v>
      </c>
      <c r="N27" s="133" t="n">
        <v>374.8</v>
      </c>
      <c r="O27" s="134" t="n">
        <v>6.7</v>
      </c>
      <c r="P27" s="133" t="n">
        <v>1100.5</v>
      </c>
      <c r="Q27" s="134" t="n">
        <v>19.7</v>
      </c>
      <c r="R27" s="133" t="n">
        <v>202.2</v>
      </c>
      <c r="S27" s="134" t="n">
        <v>3.6</v>
      </c>
      <c r="T27" s="133" t="n">
        <v>451.5</v>
      </c>
      <c r="U27" s="134" t="n">
        <v>8.1</v>
      </c>
      <c r="V27" s="133" t="n">
        <v>435.2</v>
      </c>
      <c r="W27" s="134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5651.3</v>
      </c>
      <c r="D28" s="133" t="n">
        <v>449.4</v>
      </c>
      <c r="E28" s="134" t="n">
        <v>8</v>
      </c>
      <c r="F28" s="133" t="n">
        <v>444.5</v>
      </c>
      <c r="G28" s="134" t="n">
        <v>7.9</v>
      </c>
      <c r="H28" s="133" t="n">
        <v>689.3</v>
      </c>
      <c r="I28" s="134" t="n">
        <v>12.2</v>
      </c>
      <c r="J28" s="133" t="n">
        <v>1072.1</v>
      </c>
      <c r="K28" s="134" t="n">
        <v>19</v>
      </c>
      <c r="L28" s="133" t="n">
        <v>519.5</v>
      </c>
      <c r="M28" s="134" t="n">
        <v>9.2</v>
      </c>
      <c r="N28" s="133" t="n">
        <v>374.6</v>
      </c>
      <c r="O28" s="134" t="n">
        <v>6.6</v>
      </c>
      <c r="P28" s="133" t="n">
        <v>1009.1</v>
      </c>
      <c r="Q28" s="134" t="n">
        <v>17.9</v>
      </c>
      <c r="R28" s="133" t="n">
        <v>215.7</v>
      </c>
      <c r="S28" s="134" t="n">
        <v>3.8</v>
      </c>
      <c r="T28" s="133" t="n">
        <v>421</v>
      </c>
      <c r="U28" s="134" t="n">
        <v>7.5</v>
      </c>
      <c r="V28" s="133" t="n">
        <v>456.1</v>
      </c>
      <c r="W28" s="134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5764.7</v>
      </c>
      <c r="D29" s="133" t="n">
        <v>398.4</v>
      </c>
      <c r="E29" s="134" t="n">
        <v>6.9</v>
      </c>
      <c r="F29" s="133" t="n">
        <v>491.1</v>
      </c>
      <c r="G29" s="134" t="n">
        <v>8.5</v>
      </c>
      <c r="H29" s="133" t="n">
        <v>676.5</v>
      </c>
      <c r="I29" s="134" t="n">
        <v>11.7</v>
      </c>
      <c r="J29" s="133" t="n">
        <v>1103</v>
      </c>
      <c r="K29" s="134" t="n">
        <v>19.1</v>
      </c>
      <c r="L29" s="133" t="n">
        <v>575.3</v>
      </c>
      <c r="M29" s="134" t="n">
        <v>10</v>
      </c>
      <c r="N29" s="133" t="n">
        <v>397</v>
      </c>
      <c r="O29" s="134" t="n">
        <v>6.9</v>
      </c>
      <c r="P29" s="133" t="n">
        <v>1051.7</v>
      </c>
      <c r="Q29" s="134" t="n">
        <v>18.2</v>
      </c>
      <c r="R29" s="133" t="n">
        <v>175.3</v>
      </c>
      <c r="S29" s="134" t="n">
        <v>3</v>
      </c>
      <c r="T29" s="133" t="n">
        <v>449.9</v>
      </c>
      <c r="U29" s="134" t="n">
        <v>7.8</v>
      </c>
      <c r="V29" s="133" t="n">
        <v>446.4</v>
      </c>
      <c r="W29" s="134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5219.6</v>
      </c>
      <c r="D30" s="133" t="n">
        <v>430.6</v>
      </c>
      <c r="E30" s="134" t="n">
        <v>8.3</v>
      </c>
      <c r="F30" s="133" t="n">
        <v>487.2</v>
      </c>
      <c r="G30" s="134" t="n">
        <v>9.3</v>
      </c>
      <c r="H30" s="133" t="n">
        <v>620.9</v>
      </c>
      <c r="I30" s="134" t="n">
        <v>11.9</v>
      </c>
      <c r="J30" s="133" t="n">
        <v>836.9</v>
      </c>
      <c r="K30" s="134" t="n">
        <v>16</v>
      </c>
      <c r="L30" s="133" t="n">
        <v>539</v>
      </c>
      <c r="M30" s="134" t="n">
        <v>10.3</v>
      </c>
      <c r="N30" s="133" t="n">
        <v>380.3</v>
      </c>
      <c r="O30" s="134" t="n">
        <v>7.3</v>
      </c>
      <c r="P30" s="133" t="n">
        <v>911.7</v>
      </c>
      <c r="Q30" s="134" t="n">
        <v>17.5</v>
      </c>
      <c r="R30" s="133" t="n">
        <v>204.6</v>
      </c>
      <c r="S30" s="134" t="n">
        <v>3.9</v>
      </c>
      <c r="T30" s="133" t="n">
        <v>405.1</v>
      </c>
      <c r="U30" s="134" t="n">
        <v>7.8</v>
      </c>
      <c r="V30" s="133" t="n">
        <v>403.3</v>
      </c>
      <c r="W30" s="134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4789.6</v>
      </c>
      <c r="D31" s="133" t="n">
        <v>394.6</v>
      </c>
      <c r="E31" s="134" t="n">
        <v>8.2</v>
      </c>
      <c r="F31" s="133" t="n">
        <v>425</v>
      </c>
      <c r="G31" s="134" t="n">
        <v>8.9</v>
      </c>
      <c r="H31" s="133" t="n">
        <v>598.6</v>
      </c>
      <c r="I31" s="134" t="n">
        <v>12.5</v>
      </c>
      <c r="J31" s="133" t="n">
        <v>761.1</v>
      </c>
      <c r="K31" s="134" t="n">
        <v>15.9</v>
      </c>
      <c r="L31" s="133" t="n">
        <v>569.4</v>
      </c>
      <c r="M31" s="134" t="n">
        <v>11.9</v>
      </c>
      <c r="N31" s="133" t="n">
        <v>275.2</v>
      </c>
      <c r="O31" s="134" t="n">
        <v>5.8</v>
      </c>
      <c r="P31" s="133" t="n">
        <v>744.6</v>
      </c>
      <c r="Q31" s="134" t="n">
        <v>15.6</v>
      </c>
      <c r="R31" s="133" t="n">
        <v>205</v>
      </c>
      <c r="S31" s="134" t="n">
        <v>4.3</v>
      </c>
      <c r="T31" s="133" t="n">
        <v>419.2</v>
      </c>
      <c r="U31" s="134" t="n">
        <v>8.8</v>
      </c>
      <c r="V31" s="133" t="n">
        <v>397.2</v>
      </c>
      <c r="W31" s="134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63967.2</v>
      </c>
      <c r="D32" s="133" t="n">
        <v>5174.4</v>
      </c>
      <c r="E32" s="134" t="n">
        <v>8.1</v>
      </c>
      <c r="F32" s="133" t="n">
        <v>5226.9</v>
      </c>
      <c r="G32" s="134" t="n">
        <v>8.2</v>
      </c>
      <c r="H32" s="133" t="n">
        <v>8662.2</v>
      </c>
      <c r="I32" s="134" t="n">
        <v>13.5</v>
      </c>
      <c r="J32" s="133" t="n">
        <v>10602.3</v>
      </c>
      <c r="K32" s="134" t="n">
        <v>16.6</v>
      </c>
      <c r="L32" s="133" t="n">
        <v>6164.4</v>
      </c>
      <c r="M32" s="134" t="n">
        <v>9.6</v>
      </c>
      <c r="N32" s="133" t="n">
        <v>4043.8</v>
      </c>
      <c r="O32" s="134" t="n">
        <v>6.3</v>
      </c>
      <c r="P32" s="133" t="n">
        <v>11273.4</v>
      </c>
      <c r="Q32" s="134" t="n">
        <v>17.6</v>
      </c>
      <c r="R32" s="133" t="n">
        <v>2426.8</v>
      </c>
      <c r="S32" s="134" t="n">
        <v>3.8</v>
      </c>
      <c r="T32" s="133" t="n">
        <v>5221.5</v>
      </c>
      <c r="U32" s="134" t="n">
        <v>8.2</v>
      </c>
      <c r="V32" s="133" t="n">
        <v>5171.6</v>
      </c>
      <c r="W32" s="134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5317.5</v>
      </c>
      <c r="D33" s="133" t="n">
        <v>415.9</v>
      </c>
      <c r="E33" s="134" t="n">
        <v>7.8</v>
      </c>
      <c r="F33" s="133" t="n">
        <v>458</v>
      </c>
      <c r="G33" s="134" t="n">
        <v>8.6</v>
      </c>
      <c r="H33" s="133" t="n">
        <v>782.9</v>
      </c>
      <c r="I33" s="134" t="n">
        <v>14.7</v>
      </c>
      <c r="J33" s="133" t="n">
        <v>785.4</v>
      </c>
      <c r="K33" s="134" t="n">
        <v>14.8</v>
      </c>
      <c r="L33" s="133" t="n">
        <v>536</v>
      </c>
      <c r="M33" s="134" t="n">
        <v>10.1</v>
      </c>
      <c r="N33" s="133" t="n">
        <v>393.7</v>
      </c>
      <c r="O33" s="134" t="n">
        <v>7.4</v>
      </c>
      <c r="P33" s="133" t="n">
        <v>892.1</v>
      </c>
      <c r="Q33" s="134" t="n">
        <v>16.8</v>
      </c>
      <c r="R33" s="133" t="n">
        <v>193.1</v>
      </c>
      <c r="S33" s="134" t="n">
        <v>3.6</v>
      </c>
      <c r="T33" s="133" t="n">
        <v>444</v>
      </c>
      <c r="U33" s="134" t="n">
        <v>8.4</v>
      </c>
      <c r="V33" s="133" t="n">
        <v>416.5</v>
      </c>
      <c r="W33" s="134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5098.9</v>
      </c>
      <c r="D34" s="133" t="n">
        <v>420.7</v>
      </c>
      <c r="E34" s="134" t="n">
        <v>8.3</v>
      </c>
      <c r="F34" s="133" t="n">
        <v>421.8</v>
      </c>
      <c r="G34" s="134" t="n">
        <v>8.3</v>
      </c>
      <c r="H34" s="133" t="n">
        <v>629.7</v>
      </c>
      <c r="I34" s="134" t="n">
        <v>12.4</v>
      </c>
      <c r="J34" s="133" t="n">
        <v>648.2</v>
      </c>
      <c r="K34" s="134" t="n">
        <v>12.7</v>
      </c>
      <c r="L34" s="133" t="n">
        <v>570.6</v>
      </c>
      <c r="M34" s="134" t="n">
        <v>11.2</v>
      </c>
      <c r="N34" s="133" t="n">
        <v>439</v>
      </c>
      <c r="O34" s="134" t="n">
        <v>8.6</v>
      </c>
      <c r="P34" s="133" t="n">
        <v>870.6</v>
      </c>
      <c r="Q34" s="134" t="n">
        <v>17.1</v>
      </c>
      <c r="R34" s="133" t="n">
        <v>209.1</v>
      </c>
      <c r="S34" s="134" t="n">
        <v>4.1</v>
      </c>
      <c r="T34" s="133" t="n">
        <v>463.2</v>
      </c>
      <c r="U34" s="134" t="n">
        <v>9.1</v>
      </c>
      <c r="V34" s="133" t="n">
        <v>426.1</v>
      </c>
      <c r="W34" s="134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5405.3</v>
      </c>
      <c r="D35" s="133" t="n">
        <v>464.8</v>
      </c>
      <c r="E35" s="134" t="n">
        <v>8.6</v>
      </c>
      <c r="F35" s="133" t="n">
        <v>413.3</v>
      </c>
      <c r="G35" s="134" t="n">
        <v>7.7</v>
      </c>
      <c r="H35" s="133" t="n">
        <v>718.8</v>
      </c>
      <c r="I35" s="134" t="n">
        <v>13.3</v>
      </c>
      <c r="J35" s="133" t="n">
        <v>717.4</v>
      </c>
      <c r="K35" s="134" t="n">
        <v>13.3</v>
      </c>
      <c r="L35" s="133" t="n">
        <v>566.1</v>
      </c>
      <c r="M35" s="134" t="n">
        <v>10.5</v>
      </c>
      <c r="N35" s="133" t="n">
        <v>405</v>
      </c>
      <c r="O35" s="134" t="n">
        <v>7.5</v>
      </c>
      <c r="P35" s="133" t="n">
        <v>985.6</v>
      </c>
      <c r="Q35" s="134" t="n">
        <v>18.2</v>
      </c>
      <c r="R35" s="133" t="n">
        <v>235.6</v>
      </c>
      <c r="S35" s="134" t="n">
        <v>4.4</v>
      </c>
      <c r="T35" s="133" t="n">
        <v>449.5</v>
      </c>
      <c r="U35" s="134" t="n">
        <v>8.3</v>
      </c>
      <c r="V35" s="133" t="n">
        <v>449.3</v>
      </c>
      <c r="W35" s="134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5221.6</v>
      </c>
      <c r="D36" s="133" t="n">
        <v>410.6</v>
      </c>
      <c r="E36" s="134" t="n">
        <v>7.9</v>
      </c>
      <c r="F36" s="133" t="n">
        <v>423.1</v>
      </c>
      <c r="G36" s="134" t="n">
        <v>8.1</v>
      </c>
      <c r="H36" s="133" t="n">
        <v>670.7</v>
      </c>
      <c r="I36" s="134" t="n">
        <v>12.9</v>
      </c>
      <c r="J36" s="133" t="n">
        <v>768.1</v>
      </c>
      <c r="K36" s="134" t="n">
        <v>14.7</v>
      </c>
      <c r="L36" s="133" t="n">
        <v>525.2</v>
      </c>
      <c r="M36" s="134" t="n">
        <v>10.1</v>
      </c>
      <c r="N36" s="133" t="n">
        <v>365.4</v>
      </c>
      <c r="O36" s="134" t="n">
        <v>7</v>
      </c>
      <c r="P36" s="133" t="n">
        <v>936.1</v>
      </c>
      <c r="Q36" s="134" t="n">
        <v>17.9</v>
      </c>
      <c r="R36" s="133" t="n">
        <v>194.8</v>
      </c>
      <c r="S36" s="134" t="n">
        <v>3.7</v>
      </c>
      <c r="T36" s="133" t="n">
        <v>463</v>
      </c>
      <c r="U36" s="134" t="n">
        <v>8.9</v>
      </c>
      <c r="V36" s="133" t="n">
        <v>464.6</v>
      </c>
      <c r="W36" s="134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5506.6</v>
      </c>
      <c r="D37" s="133" t="n">
        <v>455</v>
      </c>
      <c r="E37" s="134" t="n">
        <v>8.3</v>
      </c>
      <c r="F37" s="133" t="n">
        <v>439.4</v>
      </c>
      <c r="G37" s="134" t="n">
        <v>8</v>
      </c>
      <c r="H37" s="133" t="n">
        <v>671.5</v>
      </c>
      <c r="I37" s="134" t="n">
        <v>12.2</v>
      </c>
      <c r="J37" s="133" t="n">
        <v>804.9</v>
      </c>
      <c r="K37" s="134" t="n">
        <v>14.6</v>
      </c>
      <c r="L37" s="133" t="n">
        <v>573.5</v>
      </c>
      <c r="M37" s="134" t="n">
        <v>10.4</v>
      </c>
      <c r="N37" s="133" t="n">
        <v>403.4</v>
      </c>
      <c r="O37" s="134" t="n">
        <v>7.3</v>
      </c>
      <c r="P37" s="133" t="n">
        <v>1060</v>
      </c>
      <c r="Q37" s="134" t="n">
        <v>19.3</v>
      </c>
      <c r="R37" s="133" t="n">
        <v>157.7</v>
      </c>
      <c r="S37" s="134" t="n">
        <v>2.9</v>
      </c>
      <c r="T37" s="133" t="n">
        <v>478.8</v>
      </c>
      <c r="U37" s="134" t="n">
        <v>8.7</v>
      </c>
      <c r="V37" s="133" t="n">
        <v>462.6</v>
      </c>
      <c r="W37" s="134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5729</v>
      </c>
      <c r="D38" s="133" t="n">
        <v>487.1</v>
      </c>
      <c r="E38" s="134" t="n">
        <v>8.5</v>
      </c>
      <c r="F38" s="133" t="n">
        <v>443.9</v>
      </c>
      <c r="G38" s="134" t="n">
        <v>7.8</v>
      </c>
      <c r="H38" s="133" t="n">
        <v>685.7</v>
      </c>
      <c r="I38" s="134" t="n">
        <v>12</v>
      </c>
      <c r="J38" s="133" t="n">
        <v>829.4</v>
      </c>
      <c r="K38" s="134" t="n">
        <v>14.5</v>
      </c>
      <c r="L38" s="133" t="n">
        <v>549.7</v>
      </c>
      <c r="M38" s="134" t="n">
        <v>9.6</v>
      </c>
      <c r="N38" s="133" t="n">
        <v>437</v>
      </c>
      <c r="O38" s="134" t="n">
        <v>7.6</v>
      </c>
      <c r="P38" s="133" t="n">
        <v>1200.9</v>
      </c>
      <c r="Q38" s="134" t="n">
        <v>21</v>
      </c>
      <c r="R38" s="133" t="n">
        <v>154.2</v>
      </c>
      <c r="S38" s="134" t="n">
        <v>2.7</v>
      </c>
      <c r="T38" s="133" t="n">
        <v>441.5</v>
      </c>
      <c r="U38" s="134" t="n">
        <v>7.7</v>
      </c>
      <c r="V38" s="133" t="n">
        <v>499.7</v>
      </c>
      <c r="W38" s="134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5919</v>
      </c>
      <c r="D39" s="133" t="n">
        <v>537.7</v>
      </c>
      <c r="E39" s="134" t="n">
        <v>9.1</v>
      </c>
      <c r="F39" s="133" t="n">
        <v>488.3</v>
      </c>
      <c r="G39" s="134" t="n">
        <v>8.3</v>
      </c>
      <c r="H39" s="133" t="n">
        <v>841.6</v>
      </c>
      <c r="I39" s="134" t="n">
        <v>14.2</v>
      </c>
      <c r="J39" s="133" t="n">
        <v>835.6</v>
      </c>
      <c r="K39" s="134" t="n">
        <v>14.1</v>
      </c>
      <c r="L39" s="133" t="n">
        <v>587.7</v>
      </c>
      <c r="M39" s="134" t="n">
        <v>9.9</v>
      </c>
      <c r="N39" s="133" t="n">
        <v>410.2</v>
      </c>
      <c r="O39" s="134" t="n">
        <v>6.9</v>
      </c>
      <c r="P39" s="133" t="n">
        <v>1052.9</v>
      </c>
      <c r="Q39" s="134" t="n">
        <v>17.8</v>
      </c>
      <c r="R39" s="133" t="n">
        <v>181.7</v>
      </c>
      <c r="S39" s="134" t="n">
        <v>3.1</v>
      </c>
      <c r="T39" s="133" t="n">
        <v>476.3</v>
      </c>
      <c r="U39" s="134" t="n">
        <v>8.1</v>
      </c>
      <c r="V39" s="133" t="n">
        <v>507</v>
      </c>
      <c r="W39" s="134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5630.4</v>
      </c>
      <c r="D40" s="133" t="n">
        <v>417.2</v>
      </c>
      <c r="E40" s="134" t="n">
        <v>7.4</v>
      </c>
      <c r="F40" s="133" t="n">
        <v>479.3</v>
      </c>
      <c r="G40" s="134" t="n">
        <v>8.5</v>
      </c>
      <c r="H40" s="133" t="n">
        <v>737.1</v>
      </c>
      <c r="I40" s="134" t="n">
        <v>13.1</v>
      </c>
      <c r="J40" s="133" t="n">
        <v>786.7</v>
      </c>
      <c r="K40" s="134" t="n">
        <v>14</v>
      </c>
      <c r="L40" s="133" t="n">
        <v>526</v>
      </c>
      <c r="M40" s="134" t="n">
        <v>9.3</v>
      </c>
      <c r="N40" s="133" t="n">
        <v>405.7</v>
      </c>
      <c r="O40" s="134" t="n">
        <v>7.2</v>
      </c>
      <c r="P40" s="133" t="n">
        <v>1076.5</v>
      </c>
      <c r="Q40" s="134" t="n">
        <v>19.1</v>
      </c>
      <c r="R40" s="133" t="n">
        <v>217.6</v>
      </c>
      <c r="S40" s="134" t="n">
        <v>3.9</v>
      </c>
      <c r="T40" s="133" t="n">
        <v>501</v>
      </c>
      <c r="U40" s="134" t="n">
        <v>8.9</v>
      </c>
      <c r="V40" s="133" t="n">
        <v>483.4</v>
      </c>
      <c r="W40" s="134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5103.7</v>
      </c>
      <c r="D41" s="133" t="n">
        <v>348.5</v>
      </c>
      <c r="E41" s="134" t="n">
        <v>6.8</v>
      </c>
      <c r="F41" s="133" t="n">
        <v>444.2</v>
      </c>
      <c r="G41" s="134" t="n">
        <v>8.7</v>
      </c>
      <c r="H41" s="133" t="n">
        <v>617</v>
      </c>
      <c r="I41" s="134" t="n">
        <v>12.1</v>
      </c>
      <c r="J41" s="133" t="n">
        <v>800.8</v>
      </c>
      <c r="K41" s="134" t="n">
        <v>15.7</v>
      </c>
      <c r="L41" s="133" t="n">
        <v>506.7</v>
      </c>
      <c r="M41" s="134" t="n">
        <v>9.9</v>
      </c>
      <c r="N41" s="133" t="n">
        <v>362.9</v>
      </c>
      <c r="O41" s="134" t="n">
        <v>7.1</v>
      </c>
      <c r="P41" s="133" t="n">
        <v>924.2</v>
      </c>
      <c r="Q41" s="134" t="n">
        <v>18.1</v>
      </c>
      <c r="R41" s="133" t="n">
        <v>198.3</v>
      </c>
      <c r="S41" s="134" t="n">
        <v>3.9</v>
      </c>
      <c r="T41" s="133" t="n">
        <v>448.1</v>
      </c>
      <c r="U41" s="134" t="n">
        <v>8.8</v>
      </c>
      <c r="V41" s="133" t="n">
        <v>453</v>
      </c>
      <c r="W41" s="134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5478.8</v>
      </c>
      <c r="D42" s="133" t="n">
        <v>387.5</v>
      </c>
      <c r="E42" s="134" t="n">
        <v>7.1</v>
      </c>
      <c r="F42" s="133" t="n">
        <v>531.6</v>
      </c>
      <c r="G42" s="134" t="n">
        <v>9.7</v>
      </c>
      <c r="H42" s="133" t="n">
        <v>673.4</v>
      </c>
      <c r="I42" s="134" t="n">
        <v>12.3</v>
      </c>
      <c r="J42" s="133" t="n">
        <v>765.3</v>
      </c>
      <c r="K42" s="134" t="n">
        <v>14</v>
      </c>
      <c r="L42" s="133" t="n">
        <v>538.5</v>
      </c>
      <c r="M42" s="134" t="n">
        <v>9.8</v>
      </c>
      <c r="N42" s="133" t="n">
        <v>420</v>
      </c>
      <c r="O42" s="134" t="n">
        <v>7.7</v>
      </c>
      <c r="P42" s="133" t="n">
        <v>979.9</v>
      </c>
      <c r="Q42" s="134" t="n">
        <v>17.9</v>
      </c>
      <c r="R42" s="133" t="n">
        <v>246.7</v>
      </c>
      <c r="S42" s="134" t="n">
        <v>4.5</v>
      </c>
      <c r="T42" s="133" t="n">
        <v>482.4</v>
      </c>
      <c r="U42" s="134" t="n">
        <v>8.8</v>
      </c>
      <c r="V42" s="133" t="n">
        <v>453.5</v>
      </c>
      <c r="W42" s="134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5340.6</v>
      </c>
      <c r="D43" s="133" t="n">
        <v>346.1</v>
      </c>
      <c r="E43" s="134" t="n">
        <v>6.5</v>
      </c>
      <c r="F43" s="133" t="n">
        <v>606.1</v>
      </c>
      <c r="G43" s="134" t="n">
        <v>11.4</v>
      </c>
      <c r="H43" s="133" t="n">
        <v>787.4</v>
      </c>
      <c r="I43" s="134" t="n">
        <v>14.7</v>
      </c>
      <c r="J43" s="133" t="n">
        <v>684.6</v>
      </c>
      <c r="K43" s="134" t="n">
        <v>12.8</v>
      </c>
      <c r="L43" s="133" t="n">
        <v>496.4</v>
      </c>
      <c r="M43" s="134" t="n">
        <v>9.3</v>
      </c>
      <c r="N43" s="133" t="n">
        <v>365.6</v>
      </c>
      <c r="O43" s="134" t="n">
        <v>6.9</v>
      </c>
      <c r="P43" s="133" t="n">
        <v>940.7</v>
      </c>
      <c r="Q43" s="134" t="n">
        <v>17.6</v>
      </c>
      <c r="R43" s="133" t="n">
        <v>225.7</v>
      </c>
      <c r="S43" s="134" t="n">
        <v>4.2</v>
      </c>
      <c r="T43" s="133" t="n">
        <v>448</v>
      </c>
      <c r="U43" s="134" t="n">
        <v>8.4</v>
      </c>
      <c r="V43" s="133" t="n">
        <v>440</v>
      </c>
      <c r="W43" s="134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4959.3</v>
      </c>
      <c r="D44" s="133" t="n">
        <v>290.8</v>
      </c>
      <c r="E44" s="134" t="n">
        <v>5.9</v>
      </c>
      <c r="F44" s="133" t="n">
        <v>461.1</v>
      </c>
      <c r="G44" s="134" t="n">
        <v>9.3</v>
      </c>
      <c r="H44" s="133" t="n">
        <v>704.9</v>
      </c>
      <c r="I44" s="134" t="n">
        <v>14.2</v>
      </c>
      <c r="J44" s="133" t="n">
        <v>789</v>
      </c>
      <c r="K44" s="134" t="n">
        <v>15.9</v>
      </c>
      <c r="L44" s="133" t="n">
        <v>489.1</v>
      </c>
      <c r="M44" s="134" t="n">
        <v>9.9</v>
      </c>
      <c r="N44" s="133" t="n">
        <v>311.2</v>
      </c>
      <c r="O44" s="134" t="n">
        <v>6.3</v>
      </c>
      <c r="P44" s="133" t="n">
        <v>765.9</v>
      </c>
      <c r="Q44" s="134" t="n">
        <v>15.4</v>
      </c>
      <c r="R44" s="133" t="n">
        <v>212.4</v>
      </c>
      <c r="S44" s="134" t="n">
        <v>4.3</v>
      </c>
      <c r="T44" s="133" t="n">
        <v>508.4</v>
      </c>
      <c r="U44" s="134" t="n">
        <v>10.3</v>
      </c>
      <c r="V44" s="133" t="n">
        <v>426.6</v>
      </c>
      <c r="W44" s="134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64710.8</v>
      </c>
      <c r="D45" s="133" t="n">
        <v>4982.1</v>
      </c>
      <c r="E45" s="134" t="n">
        <v>7.7</v>
      </c>
      <c r="F45" s="133" t="n">
        <v>5610.1</v>
      </c>
      <c r="G45" s="134" t="n">
        <v>8.7</v>
      </c>
      <c r="H45" s="133" t="n">
        <v>8520.6</v>
      </c>
      <c r="I45" s="134" t="n">
        <v>13.2</v>
      </c>
      <c r="J45" s="133" t="n">
        <v>9215.4</v>
      </c>
      <c r="K45" s="134" t="n">
        <v>14.2</v>
      </c>
      <c r="L45" s="133" t="n">
        <v>6465.3</v>
      </c>
      <c r="M45" s="134" t="n">
        <v>10</v>
      </c>
      <c r="N45" s="133" t="n">
        <v>4719</v>
      </c>
      <c r="O45" s="134" t="n">
        <v>7.3</v>
      </c>
      <c r="P45" s="133" t="n">
        <v>11685.1</v>
      </c>
      <c r="Q45" s="134" t="n">
        <v>18.1</v>
      </c>
      <c r="R45" s="133" t="n">
        <v>2426.8</v>
      </c>
      <c r="S45" s="134" t="n">
        <v>3.8</v>
      </c>
      <c r="T45" s="133" t="n">
        <v>5604.2</v>
      </c>
      <c r="U45" s="134" t="n">
        <v>8.7</v>
      </c>
      <c r="V45" s="133" t="n">
        <v>5482.2</v>
      </c>
      <c r="W45" s="134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5407.8</v>
      </c>
      <c r="D46" s="133" t="n">
        <v>296</v>
      </c>
      <c r="E46" s="134" t="n">
        <v>5.5</v>
      </c>
      <c r="F46" s="133" t="n">
        <v>496</v>
      </c>
      <c r="G46" s="134" t="n">
        <v>9.2</v>
      </c>
      <c r="H46" s="133" t="n">
        <v>750.9</v>
      </c>
      <c r="I46" s="134" t="n">
        <v>13.9</v>
      </c>
      <c r="J46" s="133" t="n">
        <v>833.1</v>
      </c>
      <c r="K46" s="134" t="n">
        <v>15.4</v>
      </c>
      <c r="L46" s="133" t="n">
        <v>577</v>
      </c>
      <c r="M46" s="134" t="n">
        <v>10.7</v>
      </c>
      <c r="N46" s="133" t="n">
        <v>382.8</v>
      </c>
      <c r="O46" s="134" t="n">
        <v>7.1</v>
      </c>
      <c r="P46" s="133" t="n">
        <v>883.8</v>
      </c>
      <c r="Q46" s="134" t="n">
        <v>16.3</v>
      </c>
      <c r="R46" s="133" t="n">
        <v>255.8</v>
      </c>
      <c r="S46" s="134" t="n">
        <v>4.7</v>
      </c>
      <c r="T46" s="133" t="n">
        <v>502.8</v>
      </c>
      <c r="U46" s="134" t="n">
        <v>9.3</v>
      </c>
      <c r="V46" s="133" t="n">
        <v>429.7</v>
      </c>
      <c r="W46" s="134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5208.2</v>
      </c>
      <c r="D47" s="133" t="n">
        <v>354.3</v>
      </c>
      <c r="E47" s="134" t="n">
        <v>6.8</v>
      </c>
      <c r="F47" s="133" t="n">
        <v>471.7</v>
      </c>
      <c r="G47" s="134" t="n">
        <v>9.1</v>
      </c>
      <c r="H47" s="133" t="n">
        <v>678.8</v>
      </c>
      <c r="I47" s="134" t="n">
        <v>13</v>
      </c>
      <c r="J47" s="133" t="n">
        <v>732.4</v>
      </c>
      <c r="K47" s="134" t="n">
        <v>14.1</v>
      </c>
      <c r="L47" s="133" t="n">
        <v>515.5</v>
      </c>
      <c r="M47" s="134" t="n">
        <v>9.9</v>
      </c>
      <c r="N47" s="133" t="n">
        <v>397.4</v>
      </c>
      <c r="O47" s="134" t="n">
        <v>7.6</v>
      </c>
      <c r="P47" s="133" t="n">
        <v>871.2</v>
      </c>
      <c r="Q47" s="134" t="n">
        <v>16.7</v>
      </c>
      <c r="R47" s="133" t="n">
        <v>255.8</v>
      </c>
      <c r="S47" s="134" t="n">
        <v>4.9</v>
      </c>
      <c r="T47" s="133" t="n">
        <v>464.5</v>
      </c>
      <c r="U47" s="134" t="n">
        <v>8.9</v>
      </c>
      <c r="V47" s="133" t="n">
        <v>466.7</v>
      </c>
      <c r="W47" s="134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5425.3</v>
      </c>
      <c r="D48" s="133" t="n">
        <v>366.9</v>
      </c>
      <c r="E48" s="134" t="n">
        <v>6.8</v>
      </c>
      <c r="F48" s="133" t="n">
        <v>435.2</v>
      </c>
      <c r="G48" s="134" t="n">
        <v>8</v>
      </c>
      <c r="H48" s="133" t="n">
        <v>693.6</v>
      </c>
      <c r="I48" s="134" t="n">
        <v>12.8</v>
      </c>
      <c r="J48" s="133" t="n">
        <v>757.4</v>
      </c>
      <c r="K48" s="134" t="n">
        <v>14</v>
      </c>
      <c r="L48" s="133" t="n">
        <v>509.7</v>
      </c>
      <c r="M48" s="134" t="n">
        <v>9.4</v>
      </c>
      <c r="N48" s="133" t="n">
        <v>420.8</v>
      </c>
      <c r="O48" s="134" t="n">
        <v>7.8</v>
      </c>
      <c r="P48" s="133" t="n">
        <v>1075.1</v>
      </c>
      <c r="Q48" s="134" t="n">
        <v>19.8</v>
      </c>
      <c r="R48" s="133" t="n">
        <v>211.5</v>
      </c>
      <c r="S48" s="134" t="n">
        <v>3.9</v>
      </c>
      <c r="T48" s="133" t="n">
        <v>495.5</v>
      </c>
      <c r="U48" s="134" t="n">
        <v>9.1</v>
      </c>
      <c r="V48" s="133" t="n">
        <v>459.7</v>
      </c>
      <c r="W48" s="134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5455.2</v>
      </c>
      <c r="D49" s="133" t="n">
        <v>373.2</v>
      </c>
      <c r="E49" s="134" t="n">
        <v>6.8</v>
      </c>
      <c r="F49" s="133" t="n">
        <v>396.6</v>
      </c>
      <c r="G49" s="134" t="n">
        <v>7.3</v>
      </c>
      <c r="H49" s="133" t="n">
        <v>824.9</v>
      </c>
      <c r="I49" s="134" t="n">
        <v>15.1</v>
      </c>
      <c r="J49" s="133" t="n">
        <v>688.3</v>
      </c>
      <c r="K49" s="134" t="n">
        <v>12.6</v>
      </c>
      <c r="L49" s="133" t="n">
        <v>518.6</v>
      </c>
      <c r="M49" s="134" t="n">
        <v>9.5</v>
      </c>
      <c r="N49" s="133" t="n">
        <v>384.4</v>
      </c>
      <c r="O49" s="134" t="n">
        <v>7.1</v>
      </c>
      <c r="P49" s="133" t="n">
        <v>1074.6</v>
      </c>
      <c r="Q49" s="134" t="n">
        <v>19.7</v>
      </c>
      <c r="R49" s="133" t="n">
        <v>200.3</v>
      </c>
      <c r="S49" s="134" t="n">
        <v>3.7</v>
      </c>
      <c r="T49" s="133" t="n">
        <v>504.1</v>
      </c>
      <c r="U49" s="134" t="n">
        <v>9.2</v>
      </c>
      <c r="V49" s="133" t="n">
        <v>490.3</v>
      </c>
      <c r="W49" s="134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5464.3</v>
      </c>
      <c r="D50" s="133" t="n">
        <v>432.4</v>
      </c>
      <c r="E50" s="134" t="n">
        <v>7.9</v>
      </c>
      <c r="F50" s="133" t="n">
        <v>464.6</v>
      </c>
      <c r="G50" s="134" t="n">
        <v>8.5</v>
      </c>
      <c r="H50" s="133" t="n">
        <v>686.9</v>
      </c>
      <c r="I50" s="134" t="n">
        <v>12.6</v>
      </c>
      <c r="J50" s="133" t="n">
        <v>740.7</v>
      </c>
      <c r="K50" s="134" t="n">
        <v>13.6</v>
      </c>
      <c r="L50" s="133" t="n">
        <v>555.8</v>
      </c>
      <c r="M50" s="134" t="n">
        <v>10.2</v>
      </c>
      <c r="N50" s="133" t="n">
        <v>338.4</v>
      </c>
      <c r="O50" s="134" t="n">
        <v>6.2</v>
      </c>
      <c r="P50" s="133" t="n">
        <v>1067.9</v>
      </c>
      <c r="Q50" s="134" t="n">
        <v>19.5</v>
      </c>
      <c r="R50" s="133" t="n">
        <v>205.4</v>
      </c>
      <c r="S50" s="134" t="n">
        <v>3.8</v>
      </c>
      <c r="T50" s="133" t="n">
        <v>496.4</v>
      </c>
      <c r="U50" s="134" t="n">
        <v>9.1</v>
      </c>
      <c r="V50" s="133" t="n">
        <v>475.8</v>
      </c>
      <c r="W50" s="134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5283.1</v>
      </c>
      <c r="D51" s="133" t="n">
        <v>331.7</v>
      </c>
      <c r="E51" s="134" t="n">
        <v>6.3</v>
      </c>
      <c r="F51" s="133" t="n">
        <v>467.6</v>
      </c>
      <c r="G51" s="134" t="n">
        <v>8.9</v>
      </c>
      <c r="H51" s="133" t="n">
        <v>586.2</v>
      </c>
      <c r="I51" s="134" t="n">
        <v>11.1</v>
      </c>
      <c r="J51" s="133" t="n">
        <v>667.6</v>
      </c>
      <c r="K51" s="134" t="n">
        <v>12.6</v>
      </c>
      <c r="L51" s="133" t="n">
        <v>552.1</v>
      </c>
      <c r="M51" s="134" t="n">
        <v>10.5</v>
      </c>
      <c r="N51" s="133" t="n">
        <v>389.9</v>
      </c>
      <c r="O51" s="134" t="n">
        <v>7.4</v>
      </c>
      <c r="P51" s="133" t="n">
        <v>1135.3</v>
      </c>
      <c r="Q51" s="134" t="n">
        <v>21.5</v>
      </c>
      <c r="R51" s="133" t="n">
        <v>191.6</v>
      </c>
      <c r="S51" s="134" t="n">
        <v>3.6</v>
      </c>
      <c r="T51" s="133" t="n">
        <v>505.2</v>
      </c>
      <c r="U51" s="134" t="n">
        <v>9.6</v>
      </c>
      <c r="V51" s="133" t="n">
        <v>456</v>
      </c>
      <c r="W51" s="134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5684.7</v>
      </c>
      <c r="D52" s="133" t="n">
        <v>360.2</v>
      </c>
      <c r="E52" s="134" t="n">
        <v>6.3</v>
      </c>
      <c r="F52" s="133" t="n">
        <v>479.9</v>
      </c>
      <c r="G52" s="134" t="n">
        <v>8.4</v>
      </c>
      <c r="H52" s="133" t="n">
        <v>698.1</v>
      </c>
      <c r="I52" s="134" t="n">
        <v>12.3</v>
      </c>
      <c r="J52" s="133" t="n">
        <v>859.6</v>
      </c>
      <c r="K52" s="134" t="n">
        <v>15.1</v>
      </c>
      <c r="L52" s="133" t="n">
        <v>602.3</v>
      </c>
      <c r="M52" s="134" t="n">
        <v>10.6</v>
      </c>
      <c r="N52" s="133" t="n">
        <v>402.8</v>
      </c>
      <c r="O52" s="134" t="n">
        <v>7.1</v>
      </c>
      <c r="P52" s="133" t="n">
        <v>1110.2</v>
      </c>
      <c r="Q52" s="134" t="n">
        <v>19.5</v>
      </c>
      <c r="R52" s="133" t="n">
        <v>199.7</v>
      </c>
      <c r="S52" s="134" t="n">
        <v>3.5</v>
      </c>
      <c r="T52" s="133" t="n">
        <v>523.9</v>
      </c>
      <c r="U52" s="134" t="n">
        <v>9.2</v>
      </c>
      <c r="V52" s="133" t="n">
        <v>448.1</v>
      </c>
      <c r="W52" s="134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5418</v>
      </c>
      <c r="D53" s="133" t="n">
        <v>353.8</v>
      </c>
      <c r="E53" s="134" t="n">
        <v>6.5</v>
      </c>
      <c r="F53" s="133" t="n">
        <v>480.6</v>
      </c>
      <c r="G53" s="134" t="n">
        <v>8.9</v>
      </c>
      <c r="H53" s="133" t="n">
        <v>575.3</v>
      </c>
      <c r="I53" s="134" t="n">
        <v>10.6</v>
      </c>
      <c r="J53" s="133" t="n">
        <v>956.8</v>
      </c>
      <c r="K53" s="134" t="n">
        <v>17.7</v>
      </c>
      <c r="L53" s="133" t="n">
        <v>559.1</v>
      </c>
      <c r="M53" s="134" t="n">
        <v>10.3</v>
      </c>
      <c r="N53" s="133" t="n">
        <v>367</v>
      </c>
      <c r="O53" s="134" t="n">
        <v>6.8</v>
      </c>
      <c r="P53" s="133" t="n">
        <v>961</v>
      </c>
      <c r="Q53" s="134" t="n">
        <v>17.7</v>
      </c>
      <c r="R53" s="133" t="n">
        <v>209.2</v>
      </c>
      <c r="S53" s="134" t="n">
        <v>3.9</v>
      </c>
      <c r="T53" s="133" t="n">
        <v>502.8</v>
      </c>
      <c r="U53" s="134" t="n">
        <v>9.3</v>
      </c>
      <c r="V53" s="133" t="n">
        <v>452.4</v>
      </c>
      <c r="W53" s="134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5370</v>
      </c>
      <c r="D54" s="133" t="n">
        <v>379.5</v>
      </c>
      <c r="E54" s="134" t="n">
        <v>7.1</v>
      </c>
      <c r="F54" s="133" t="n">
        <v>467.9</v>
      </c>
      <c r="G54" s="134" t="n">
        <v>8.7</v>
      </c>
      <c r="H54" s="133" t="n">
        <v>678.2</v>
      </c>
      <c r="I54" s="134" t="n">
        <v>12.6</v>
      </c>
      <c r="J54" s="133" t="n">
        <v>878.1</v>
      </c>
      <c r="K54" s="134" t="n">
        <v>16.4</v>
      </c>
      <c r="L54" s="133" t="n">
        <v>585.1</v>
      </c>
      <c r="M54" s="134" t="n">
        <v>10.9</v>
      </c>
      <c r="N54" s="133" t="n">
        <v>382.2</v>
      </c>
      <c r="O54" s="134" t="n">
        <v>7.1</v>
      </c>
      <c r="P54" s="133" t="n">
        <v>967.7</v>
      </c>
      <c r="Q54" s="134" t="n">
        <v>18</v>
      </c>
      <c r="R54" s="133" t="n">
        <v>193.9</v>
      </c>
      <c r="S54" s="134" t="n">
        <v>3.6</v>
      </c>
      <c r="T54" s="133" t="n">
        <v>428.3</v>
      </c>
      <c r="U54" s="134" t="n">
        <v>8</v>
      </c>
      <c r="V54" s="133" t="n">
        <v>409</v>
      </c>
      <c r="W54" s="134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5456.4</v>
      </c>
      <c r="D55" s="133" t="n">
        <v>454.6</v>
      </c>
      <c r="E55" s="134" t="n">
        <v>8.3</v>
      </c>
      <c r="F55" s="133" t="n">
        <v>474.9</v>
      </c>
      <c r="G55" s="134" t="n">
        <v>8.7</v>
      </c>
      <c r="H55" s="133" t="n">
        <v>666.9</v>
      </c>
      <c r="I55" s="134" t="n">
        <v>12.2</v>
      </c>
      <c r="J55" s="133" t="n">
        <v>891.1</v>
      </c>
      <c r="K55" s="134" t="n">
        <v>16.3</v>
      </c>
      <c r="L55" s="133" t="n">
        <v>652.4</v>
      </c>
      <c r="M55" s="134" t="n">
        <v>12</v>
      </c>
      <c r="N55" s="133" t="n">
        <v>352.8</v>
      </c>
      <c r="O55" s="134" t="n">
        <v>6.5</v>
      </c>
      <c r="P55" s="133" t="n">
        <v>951.8</v>
      </c>
      <c r="Q55" s="134" t="n">
        <v>17.4</v>
      </c>
      <c r="R55" s="133" t="n">
        <v>180.7</v>
      </c>
      <c r="S55" s="134" t="n">
        <v>3.3</v>
      </c>
      <c r="T55" s="133" t="n">
        <v>427.5</v>
      </c>
      <c r="U55" s="134" t="n">
        <v>7.8</v>
      </c>
      <c r="V55" s="133" t="n">
        <v>403.8</v>
      </c>
      <c r="W55" s="134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5286.2</v>
      </c>
      <c r="D56" s="133" t="n">
        <v>435.7</v>
      </c>
      <c r="E56" s="134" t="n">
        <v>8.2</v>
      </c>
      <c r="F56" s="133" t="n">
        <v>467.2</v>
      </c>
      <c r="G56" s="134" t="n">
        <v>8.8</v>
      </c>
      <c r="H56" s="133" t="n">
        <v>791.6</v>
      </c>
      <c r="I56" s="134" t="n">
        <v>15</v>
      </c>
      <c r="J56" s="133" t="n">
        <v>899.8</v>
      </c>
      <c r="K56" s="134" t="n">
        <v>17</v>
      </c>
      <c r="L56" s="133" t="n">
        <v>505.5</v>
      </c>
      <c r="M56" s="134" t="n">
        <v>9.6</v>
      </c>
      <c r="N56" s="133" t="n">
        <v>333.7</v>
      </c>
      <c r="O56" s="134" t="n">
        <v>6.3</v>
      </c>
      <c r="P56" s="133" t="n">
        <v>981.7</v>
      </c>
      <c r="Q56" s="134" t="n">
        <v>18.6</v>
      </c>
      <c r="R56" s="133" t="n">
        <v>130.3</v>
      </c>
      <c r="S56" s="134" t="n">
        <v>2.5</v>
      </c>
      <c r="T56" s="133" t="n">
        <v>355.5</v>
      </c>
      <c r="U56" s="134" t="n">
        <v>6.7</v>
      </c>
      <c r="V56" s="133" t="n">
        <v>385.4</v>
      </c>
      <c r="W56" s="134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4597.2</v>
      </c>
      <c r="D57" s="133" t="n">
        <v>385.7</v>
      </c>
      <c r="E57" s="134" t="n">
        <v>8.4</v>
      </c>
      <c r="F57" s="133" t="n">
        <v>447.6</v>
      </c>
      <c r="G57" s="134" t="n">
        <v>9.7</v>
      </c>
      <c r="H57" s="133" t="n">
        <v>660.5</v>
      </c>
      <c r="I57" s="134" t="n">
        <v>14.4</v>
      </c>
      <c r="J57" s="133" t="n">
        <v>898.1</v>
      </c>
      <c r="K57" s="134" t="n">
        <v>19.5</v>
      </c>
      <c r="L57" s="133" t="n">
        <v>436.7</v>
      </c>
      <c r="M57" s="134" t="n">
        <v>9.5</v>
      </c>
      <c r="N57" s="133" t="n">
        <v>271.5</v>
      </c>
      <c r="O57" s="134" t="n">
        <v>5.9</v>
      </c>
      <c r="P57" s="133" t="n">
        <v>738</v>
      </c>
      <c r="Q57" s="134" t="n">
        <v>16.1</v>
      </c>
      <c r="R57" s="133" t="n">
        <v>105</v>
      </c>
      <c r="S57" s="134" t="n">
        <v>2.3</v>
      </c>
      <c r="T57" s="133" t="n">
        <v>325</v>
      </c>
      <c r="U57" s="134" t="n">
        <v>7.1</v>
      </c>
      <c r="V57" s="133" t="n">
        <v>329.2</v>
      </c>
      <c r="W57" s="134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64056.5</v>
      </c>
      <c r="D58" s="133" t="n">
        <v>4523.9</v>
      </c>
      <c r="E58" s="134" t="n">
        <v>7.1</v>
      </c>
      <c r="F58" s="133" t="n">
        <v>5549.8</v>
      </c>
      <c r="G58" s="134" t="n">
        <v>8.7</v>
      </c>
      <c r="H58" s="133" t="n">
        <v>8291.7</v>
      </c>
      <c r="I58" s="134" t="n">
        <v>12.9</v>
      </c>
      <c r="J58" s="133" t="n">
        <v>9803</v>
      </c>
      <c r="K58" s="134" t="n">
        <v>15.3</v>
      </c>
      <c r="L58" s="133" t="n">
        <v>6569.6</v>
      </c>
      <c r="M58" s="134" t="n">
        <v>10.3</v>
      </c>
      <c r="N58" s="133" t="n">
        <v>4423.5</v>
      </c>
      <c r="O58" s="134" t="n">
        <v>6.9</v>
      </c>
      <c r="P58" s="133" t="n">
        <v>11818.4</v>
      </c>
      <c r="Q58" s="134" t="n">
        <v>18.5</v>
      </c>
      <c r="R58" s="133" t="n">
        <v>2339.3</v>
      </c>
      <c r="S58" s="134" t="n">
        <v>3.7</v>
      </c>
      <c r="T58" s="133" t="n">
        <v>5531.3</v>
      </c>
      <c r="U58" s="134" t="n">
        <v>8.6</v>
      </c>
      <c r="V58" s="133" t="n">
        <v>5206</v>
      </c>
      <c r="W58" s="134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3739.9</v>
      </c>
      <c r="D59" s="133" t="n">
        <v>252</v>
      </c>
      <c r="E59" s="134" t="n">
        <v>6.7</v>
      </c>
      <c r="F59" s="133" t="n">
        <v>280.8</v>
      </c>
      <c r="G59" s="134" t="n">
        <v>7.5</v>
      </c>
      <c r="H59" s="133" t="n">
        <v>667.9</v>
      </c>
      <c r="I59" s="134" t="n">
        <v>17.9</v>
      </c>
      <c r="J59" s="133" t="n">
        <v>746.3</v>
      </c>
      <c r="K59" s="134" t="n">
        <v>20</v>
      </c>
      <c r="L59" s="133" t="n">
        <v>296.7</v>
      </c>
      <c r="M59" s="134" t="n">
        <v>7.9</v>
      </c>
      <c r="N59" s="133" t="n">
        <v>233.4</v>
      </c>
      <c r="O59" s="134" t="n">
        <v>6.2</v>
      </c>
      <c r="P59" s="133" t="n">
        <v>520.6</v>
      </c>
      <c r="Q59" s="134" t="n">
        <v>13.9</v>
      </c>
      <c r="R59" s="133" t="n">
        <v>97</v>
      </c>
      <c r="S59" s="134" t="n">
        <v>2.6</v>
      </c>
      <c r="T59" s="133" t="n">
        <v>297.5</v>
      </c>
      <c r="U59" s="134" t="n">
        <v>8</v>
      </c>
      <c r="V59" s="133" t="n">
        <v>347.8</v>
      </c>
      <c r="W59" s="134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3" t="n">
        <v>4491.2</v>
      </c>
      <c r="D60" s="133" t="n">
        <v>336.2</v>
      </c>
      <c r="E60" s="134" t="n">
        <v>7.5</v>
      </c>
      <c r="F60" s="133" t="n">
        <v>319.2</v>
      </c>
      <c r="G60" s="134" t="n">
        <v>7.1</v>
      </c>
      <c r="H60" s="133" t="n">
        <v>720.5</v>
      </c>
      <c r="I60" s="134" t="n">
        <v>16</v>
      </c>
      <c r="J60" s="133" t="n">
        <v>867</v>
      </c>
      <c r="K60" s="134" t="n">
        <v>19.3</v>
      </c>
      <c r="L60" s="133" t="n">
        <v>361.8</v>
      </c>
      <c r="M60" s="134" t="n">
        <v>8.1</v>
      </c>
      <c r="N60" s="133" t="n">
        <v>278.6</v>
      </c>
      <c r="O60" s="134" t="n">
        <v>6.2</v>
      </c>
      <c r="P60" s="133" t="n">
        <v>747.9</v>
      </c>
      <c r="Q60" s="134" t="n">
        <v>16.7</v>
      </c>
      <c r="R60" s="133" t="n">
        <v>128.2</v>
      </c>
      <c r="S60" s="134" t="n">
        <v>2.9</v>
      </c>
      <c r="T60" s="133" t="n">
        <v>349.3</v>
      </c>
      <c r="U60" s="134" t="n">
        <v>7.8</v>
      </c>
      <c r="V60" s="133" t="n">
        <v>382.5</v>
      </c>
      <c r="W60" s="134" t="n">
        <v>8.5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3" t="n">
        <v>8231.1</v>
      </c>
      <c r="D61" s="133" t="n">
        <v>588.3</v>
      </c>
      <c r="E61" s="133" t="n">
        <v>7.2</v>
      </c>
      <c r="F61" s="133" t="n">
        <v>600</v>
      </c>
      <c r="G61" s="133" t="n">
        <v>7.3</v>
      </c>
      <c r="H61" s="133" t="n">
        <v>1388.4</v>
      </c>
      <c r="I61" s="133" t="n">
        <v>16.9</v>
      </c>
      <c r="J61" s="133" t="n">
        <v>1613.3</v>
      </c>
      <c r="K61" s="133" t="n">
        <v>19.6</v>
      </c>
      <c r="L61" s="133" t="n">
        <v>658.4</v>
      </c>
      <c r="M61" s="133" t="n">
        <v>8</v>
      </c>
      <c r="N61" s="133" t="n">
        <v>511.9</v>
      </c>
      <c r="O61" s="133" t="n">
        <v>6.2</v>
      </c>
      <c r="P61" s="133" t="n">
        <v>1268.4</v>
      </c>
      <c r="Q61" s="133" t="n">
        <v>15.4</v>
      </c>
      <c r="R61" s="133" t="n">
        <v>225.2</v>
      </c>
      <c r="S61" s="133" t="n">
        <v>2.7</v>
      </c>
      <c r="T61" s="133" t="n">
        <v>646.8</v>
      </c>
      <c r="U61" s="133" t="n">
        <v>7.9</v>
      </c>
      <c r="V61" s="133" t="n">
        <v>730.3</v>
      </c>
      <c r="W61" s="133" t="n">
        <v>8.9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42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>
      <c r="B73" s="42"/>
    </row>
    <row r="74" customFormat="false" ht="14.1" hidden="false" customHeight="true" outlineLevel="0" collapsed="false">
      <c r="B74" s="42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7" t="n">
        <v>5472.6</v>
      </c>
      <c r="D7" s="137" t="n">
        <v>610.5</v>
      </c>
      <c r="E7" s="144" t="n">
        <v>11.2</v>
      </c>
      <c r="F7" s="137" t="n">
        <v>766.1</v>
      </c>
      <c r="G7" s="144" t="n">
        <v>14</v>
      </c>
      <c r="H7" s="137" t="n">
        <v>959.3</v>
      </c>
      <c r="I7" s="144" t="n">
        <v>17.5</v>
      </c>
      <c r="J7" s="137" t="n">
        <v>435.7</v>
      </c>
      <c r="K7" s="144" t="n">
        <v>8</v>
      </c>
      <c r="L7" s="137" t="n">
        <v>1012.8</v>
      </c>
      <c r="M7" s="144" t="n">
        <v>18.5</v>
      </c>
      <c r="N7" s="137" t="n">
        <v>644.7</v>
      </c>
      <c r="O7" s="144" t="n">
        <v>11.8</v>
      </c>
      <c r="P7" s="137" t="n">
        <v>393.3</v>
      </c>
      <c r="Q7" s="144" t="n">
        <v>7.2</v>
      </c>
      <c r="R7" s="137" t="n">
        <v>49.3</v>
      </c>
      <c r="S7" s="144" t="n">
        <v>0.9</v>
      </c>
      <c r="T7" s="137" t="n">
        <v>255.5</v>
      </c>
      <c r="U7" s="144" t="n">
        <v>4.7</v>
      </c>
      <c r="V7" s="137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7" t="n">
        <v>5181.3</v>
      </c>
      <c r="D8" s="137" t="n">
        <v>577.5</v>
      </c>
      <c r="E8" s="144" t="n">
        <v>11.2</v>
      </c>
      <c r="F8" s="137" t="n">
        <v>732.1</v>
      </c>
      <c r="G8" s="144" t="n">
        <v>14.1</v>
      </c>
      <c r="H8" s="137" t="n">
        <v>911.3</v>
      </c>
      <c r="I8" s="144" t="n">
        <v>17.6</v>
      </c>
      <c r="J8" s="137" t="n">
        <v>402.9</v>
      </c>
      <c r="K8" s="144" t="n">
        <v>7.8</v>
      </c>
      <c r="L8" s="137" t="n">
        <v>901.6</v>
      </c>
      <c r="M8" s="144" t="n">
        <v>17.4</v>
      </c>
      <c r="N8" s="137" t="n">
        <v>620.3</v>
      </c>
      <c r="O8" s="144" t="n">
        <v>12</v>
      </c>
      <c r="P8" s="137" t="n">
        <v>392.7</v>
      </c>
      <c r="Q8" s="144" t="n">
        <v>7.6</v>
      </c>
      <c r="R8" s="137" t="n">
        <v>48.7</v>
      </c>
      <c r="S8" s="144" t="n">
        <v>0.9</v>
      </c>
      <c r="T8" s="137" t="n">
        <v>255.9</v>
      </c>
      <c r="U8" s="144" t="n">
        <v>4.9</v>
      </c>
      <c r="V8" s="137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7" t="n">
        <v>5644.7</v>
      </c>
      <c r="D9" s="137" t="n">
        <v>600.2</v>
      </c>
      <c r="E9" s="144" t="n">
        <v>10.6</v>
      </c>
      <c r="F9" s="137" t="n">
        <v>775.7</v>
      </c>
      <c r="G9" s="144" t="n">
        <v>13.7</v>
      </c>
      <c r="H9" s="137" t="n">
        <v>1037.1</v>
      </c>
      <c r="I9" s="144" t="n">
        <v>18.4</v>
      </c>
      <c r="J9" s="137" t="n">
        <v>418.2</v>
      </c>
      <c r="K9" s="144" t="n">
        <v>7.4</v>
      </c>
      <c r="L9" s="137" t="n">
        <v>1007.9</v>
      </c>
      <c r="M9" s="144" t="n">
        <v>17.9</v>
      </c>
      <c r="N9" s="137" t="n">
        <v>683.4</v>
      </c>
      <c r="O9" s="144" t="n">
        <v>12.1</v>
      </c>
      <c r="P9" s="137" t="n">
        <v>405.9</v>
      </c>
      <c r="Q9" s="144" t="n">
        <v>7.2</v>
      </c>
      <c r="R9" s="137" t="n">
        <v>54.9</v>
      </c>
      <c r="S9" s="144" t="n">
        <v>1</v>
      </c>
      <c r="T9" s="137" t="n">
        <v>312.1</v>
      </c>
      <c r="U9" s="144" t="n">
        <v>5.5</v>
      </c>
      <c r="V9" s="137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7" t="n">
        <v>5746.6</v>
      </c>
      <c r="D10" s="137" t="n">
        <v>652.9</v>
      </c>
      <c r="E10" s="144" t="n">
        <v>11.4</v>
      </c>
      <c r="F10" s="137" t="n">
        <v>851.1</v>
      </c>
      <c r="G10" s="144" t="n">
        <v>14.8</v>
      </c>
      <c r="H10" s="137" t="n">
        <v>1209.8</v>
      </c>
      <c r="I10" s="144" t="n">
        <v>21.1</v>
      </c>
      <c r="J10" s="137" t="n">
        <v>428.4</v>
      </c>
      <c r="K10" s="144" t="n">
        <v>7.5</v>
      </c>
      <c r="L10" s="137" t="n">
        <v>853.4</v>
      </c>
      <c r="M10" s="144" t="n">
        <v>14.9</v>
      </c>
      <c r="N10" s="137" t="n">
        <v>639.5</v>
      </c>
      <c r="O10" s="144" t="n">
        <v>11.1</v>
      </c>
      <c r="P10" s="137" t="n">
        <v>397.7</v>
      </c>
      <c r="Q10" s="144" t="n">
        <v>6.9</v>
      </c>
      <c r="R10" s="137" t="n">
        <v>51</v>
      </c>
      <c r="S10" s="144" t="n">
        <v>0.9</v>
      </c>
      <c r="T10" s="137" t="n">
        <v>279.6</v>
      </c>
      <c r="U10" s="144" t="n">
        <v>4.9</v>
      </c>
      <c r="V10" s="137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7" t="n">
        <v>5831.9</v>
      </c>
      <c r="D11" s="137" t="n">
        <v>646</v>
      </c>
      <c r="E11" s="144" t="n">
        <v>11.1</v>
      </c>
      <c r="F11" s="137" t="n">
        <v>810.6</v>
      </c>
      <c r="G11" s="144" t="n">
        <v>13.9</v>
      </c>
      <c r="H11" s="137" t="n">
        <v>1211.7</v>
      </c>
      <c r="I11" s="144" t="n">
        <v>20.8</v>
      </c>
      <c r="J11" s="137" t="n">
        <v>490.9</v>
      </c>
      <c r="K11" s="144" t="n">
        <v>8.4</v>
      </c>
      <c r="L11" s="137" t="n">
        <v>903.5</v>
      </c>
      <c r="M11" s="144" t="n">
        <v>15.5</v>
      </c>
      <c r="N11" s="137" t="n">
        <v>655.8</v>
      </c>
      <c r="O11" s="144" t="n">
        <v>11.3</v>
      </c>
      <c r="P11" s="137" t="n">
        <v>390.9</v>
      </c>
      <c r="Q11" s="144" t="n">
        <v>6.7</v>
      </c>
      <c r="R11" s="137" t="n">
        <v>51</v>
      </c>
      <c r="S11" s="144" t="n">
        <v>0.9</v>
      </c>
      <c r="T11" s="137" t="n">
        <v>309.1</v>
      </c>
      <c r="U11" s="144" t="n">
        <v>5.3</v>
      </c>
      <c r="V11" s="137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7" t="n">
        <v>5785.3</v>
      </c>
      <c r="D12" s="137" t="n">
        <v>738.9</v>
      </c>
      <c r="E12" s="144" t="n">
        <v>12.8</v>
      </c>
      <c r="F12" s="137" t="n">
        <v>690.8</v>
      </c>
      <c r="G12" s="144" t="n">
        <v>11.9</v>
      </c>
      <c r="H12" s="137" t="n">
        <v>1210.3</v>
      </c>
      <c r="I12" s="144" t="n">
        <v>20.9</v>
      </c>
      <c r="J12" s="137" t="n">
        <v>468.1</v>
      </c>
      <c r="K12" s="144" t="n">
        <v>8.1</v>
      </c>
      <c r="L12" s="137" t="n">
        <v>881.1</v>
      </c>
      <c r="M12" s="144" t="n">
        <v>15.2</v>
      </c>
      <c r="N12" s="137" t="n">
        <v>708.3</v>
      </c>
      <c r="O12" s="144" t="n">
        <v>12.2</v>
      </c>
      <c r="P12" s="137" t="n">
        <v>362.7</v>
      </c>
      <c r="Q12" s="144" t="n">
        <v>6.3</v>
      </c>
      <c r="R12" s="137" t="n">
        <v>52.4</v>
      </c>
      <c r="S12" s="144" t="n">
        <v>0.9</v>
      </c>
      <c r="T12" s="137" t="n">
        <v>277.8</v>
      </c>
      <c r="U12" s="144" t="n">
        <v>4.8</v>
      </c>
      <c r="V12" s="137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7" t="n">
        <v>5586.6</v>
      </c>
      <c r="D13" s="137" t="n">
        <v>741.1</v>
      </c>
      <c r="E13" s="144" t="n">
        <v>13.3</v>
      </c>
      <c r="F13" s="137" t="n">
        <v>685.7</v>
      </c>
      <c r="G13" s="144" t="n">
        <v>12.3</v>
      </c>
      <c r="H13" s="137" t="n">
        <v>1042.3</v>
      </c>
      <c r="I13" s="144" t="n">
        <v>18.7</v>
      </c>
      <c r="J13" s="137" t="n">
        <v>489.9</v>
      </c>
      <c r="K13" s="144" t="n">
        <v>8.8</v>
      </c>
      <c r="L13" s="137" t="n">
        <v>894</v>
      </c>
      <c r="M13" s="144" t="n">
        <v>16</v>
      </c>
      <c r="N13" s="137" t="n">
        <v>706</v>
      </c>
      <c r="O13" s="144" t="n">
        <v>12.6</v>
      </c>
      <c r="P13" s="137" t="n">
        <v>343</v>
      </c>
      <c r="Q13" s="144" t="n">
        <v>6.1</v>
      </c>
      <c r="R13" s="137" t="n">
        <v>44.5</v>
      </c>
      <c r="S13" s="144" t="n">
        <v>0.8</v>
      </c>
      <c r="T13" s="137" t="n">
        <v>245.6</v>
      </c>
      <c r="U13" s="144" t="n">
        <v>4.4</v>
      </c>
      <c r="V13" s="137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7" t="n">
        <v>5721.2</v>
      </c>
      <c r="D14" s="137" t="n">
        <v>704.2</v>
      </c>
      <c r="E14" s="144" t="n">
        <v>12.3</v>
      </c>
      <c r="F14" s="137" t="n">
        <v>721.8</v>
      </c>
      <c r="G14" s="144" t="n">
        <v>12.6</v>
      </c>
      <c r="H14" s="137" t="n">
        <v>1084.8</v>
      </c>
      <c r="I14" s="144" t="n">
        <v>19</v>
      </c>
      <c r="J14" s="137" t="n">
        <v>474.6</v>
      </c>
      <c r="K14" s="144" t="n">
        <v>8.3</v>
      </c>
      <c r="L14" s="137" t="n">
        <v>1004.4</v>
      </c>
      <c r="M14" s="144" t="n">
        <v>17.6</v>
      </c>
      <c r="N14" s="137" t="n">
        <v>685.8</v>
      </c>
      <c r="O14" s="144" t="n">
        <v>12</v>
      </c>
      <c r="P14" s="137" t="n">
        <v>366.7</v>
      </c>
      <c r="Q14" s="144" t="n">
        <v>6.4</v>
      </c>
      <c r="R14" s="137" t="n">
        <v>46.4</v>
      </c>
      <c r="S14" s="144" t="n">
        <v>0.8</v>
      </c>
      <c r="T14" s="137" t="n">
        <v>278.8</v>
      </c>
      <c r="U14" s="144" t="n">
        <v>4.9</v>
      </c>
      <c r="V14" s="137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7" t="n">
        <v>5886.8</v>
      </c>
      <c r="D15" s="137" t="n">
        <v>753.9</v>
      </c>
      <c r="E15" s="144" t="n">
        <v>12.8</v>
      </c>
      <c r="F15" s="137" t="n">
        <v>669.7</v>
      </c>
      <c r="G15" s="144" t="n">
        <v>11.4</v>
      </c>
      <c r="H15" s="137" t="n">
        <v>1191.8</v>
      </c>
      <c r="I15" s="144" t="n">
        <v>20.3</v>
      </c>
      <c r="J15" s="137" t="n">
        <v>430.7</v>
      </c>
      <c r="K15" s="144" t="n">
        <v>7.3</v>
      </c>
      <c r="L15" s="137" t="n">
        <v>1083.9</v>
      </c>
      <c r="M15" s="144" t="n">
        <v>18.4</v>
      </c>
      <c r="N15" s="137" t="n">
        <v>700.5</v>
      </c>
      <c r="O15" s="144" t="n">
        <v>11.9</v>
      </c>
      <c r="P15" s="137" t="n">
        <v>358.5</v>
      </c>
      <c r="Q15" s="144" t="n">
        <v>6.1</v>
      </c>
      <c r="R15" s="137" t="n">
        <v>50.4</v>
      </c>
      <c r="S15" s="144" t="n">
        <v>0.9</v>
      </c>
      <c r="T15" s="137" t="n">
        <v>284.3</v>
      </c>
      <c r="U15" s="144" t="n">
        <v>4.8</v>
      </c>
      <c r="V15" s="137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7" t="n">
        <v>5039.7</v>
      </c>
      <c r="D16" s="137" t="n">
        <v>627.2</v>
      </c>
      <c r="E16" s="144" t="n">
        <v>12.4</v>
      </c>
      <c r="F16" s="137" t="n">
        <v>580.4</v>
      </c>
      <c r="G16" s="144" t="n">
        <v>11.5</v>
      </c>
      <c r="H16" s="137" t="n">
        <v>935.8</v>
      </c>
      <c r="I16" s="144" t="n">
        <v>18.6</v>
      </c>
      <c r="J16" s="137" t="n">
        <v>500.5</v>
      </c>
      <c r="K16" s="144" t="n">
        <v>9.9</v>
      </c>
      <c r="L16" s="137" t="n">
        <v>883.2</v>
      </c>
      <c r="M16" s="144" t="n">
        <v>17.5</v>
      </c>
      <c r="N16" s="137" t="n">
        <v>568.3</v>
      </c>
      <c r="O16" s="144" t="n">
        <v>11.3</v>
      </c>
      <c r="P16" s="137" t="n">
        <v>296.7</v>
      </c>
      <c r="Q16" s="144" t="n">
        <v>5.9</v>
      </c>
      <c r="R16" s="137" t="n">
        <v>42.6</v>
      </c>
      <c r="S16" s="144" t="n">
        <v>0.9</v>
      </c>
      <c r="T16" s="137" t="n">
        <v>233.7</v>
      </c>
      <c r="U16" s="144" t="n">
        <v>4.6</v>
      </c>
      <c r="V16" s="137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7" t="n">
        <v>4123.7</v>
      </c>
      <c r="D17" s="137" t="n">
        <v>519.9</v>
      </c>
      <c r="E17" s="144" t="n">
        <v>12.6</v>
      </c>
      <c r="F17" s="137" t="n">
        <v>447.8</v>
      </c>
      <c r="G17" s="144" t="n">
        <v>10.9</v>
      </c>
      <c r="H17" s="137" t="n">
        <v>694.6</v>
      </c>
      <c r="I17" s="144" t="n">
        <v>16.8</v>
      </c>
      <c r="J17" s="137" t="n">
        <v>437.5</v>
      </c>
      <c r="K17" s="144" t="n">
        <v>10.6</v>
      </c>
      <c r="L17" s="137" t="n">
        <v>686.7</v>
      </c>
      <c r="M17" s="144" t="n">
        <v>16.7</v>
      </c>
      <c r="N17" s="137" t="n">
        <v>508.9</v>
      </c>
      <c r="O17" s="144" t="n">
        <v>12.3</v>
      </c>
      <c r="P17" s="137" t="n">
        <v>282.8</v>
      </c>
      <c r="Q17" s="144" t="n">
        <v>6.9</v>
      </c>
      <c r="R17" s="137" t="n">
        <v>41.1</v>
      </c>
      <c r="S17" s="144" t="n">
        <v>1</v>
      </c>
      <c r="T17" s="137" t="n">
        <v>198.8</v>
      </c>
      <c r="U17" s="144" t="n">
        <v>4.8</v>
      </c>
      <c r="V17" s="137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7" t="n">
        <v>4060.3</v>
      </c>
      <c r="D18" s="137" t="n">
        <v>507.7</v>
      </c>
      <c r="E18" s="144" t="n">
        <v>12.5</v>
      </c>
      <c r="F18" s="137" t="n">
        <v>582.4</v>
      </c>
      <c r="G18" s="144" t="n">
        <v>14.3</v>
      </c>
      <c r="H18" s="137" t="n">
        <v>608.1</v>
      </c>
      <c r="I18" s="144" t="n">
        <v>15</v>
      </c>
      <c r="J18" s="137" t="n">
        <v>357.3</v>
      </c>
      <c r="K18" s="144" t="n">
        <v>8.8</v>
      </c>
      <c r="L18" s="137" t="n">
        <v>692.9</v>
      </c>
      <c r="M18" s="144" t="n">
        <v>17.1</v>
      </c>
      <c r="N18" s="137" t="n">
        <v>576.8</v>
      </c>
      <c r="O18" s="144" t="n">
        <v>14.2</v>
      </c>
      <c r="P18" s="137" t="n">
        <v>236.4</v>
      </c>
      <c r="Q18" s="144" t="n">
        <v>5.8</v>
      </c>
      <c r="R18" s="137" t="n">
        <v>40.2</v>
      </c>
      <c r="S18" s="144" t="n">
        <v>1</v>
      </c>
      <c r="T18" s="137" t="n">
        <v>158.3</v>
      </c>
      <c r="U18" s="144" t="n">
        <v>3.9</v>
      </c>
      <c r="V18" s="137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7" t="n">
        <v>64080.8</v>
      </c>
      <c r="D19" s="137" t="n">
        <v>7679.8</v>
      </c>
      <c r="E19" s="144" t="n">
        <v>12</v>
      </c>
      <c r="F19" s="137" t="n">
        <v>8314.1</v>
      </c>
      <c r="G19" s="144" t="n">
        <v>13</v>
      </c>
      <c r="H19" s="137" t="n">
        <v>12096.9</v>
      </c>
      <c r="I19" s="144" t="n">
        <v>18.9</v>
      </c>
      <c r="J19" s="137" t="n">
        <v>5334.6</v>
      </c>
      <c r="K19" s="144" t="n">
        <v>8.3</v>
      </c>
      <c r="L19" s="137" t="n">
        <v>10805.3</v>
      </c>
      <c r="M19" s="144" t="n">
        <v>16.9</v>
      </c>
      <c r="N19" s="137" t="n">
        <v>7698.5</v>
      </c>
      <c r="O19" s="144" t="n">
        <v>12</v>
      </c>
      <c r="P19" s="137" t="n">
        <v>4227.1</v>
      </c>
      <c r="Q19" s="144" t="n">
        <v>6.6</v>
      </c>
      <c r="R19" s="137" t="n">
        <v>572.6</v>
      </c>
      <c r="S19" s="144" t="n">
        <v>0.9</v>
      </c>
      <c r="T19" s="137" t="n">
        <v>3089.5</v>
      </c>
      <c r="U19" s="144" t="n">
        <v>4.8</v>
      </c>
      <c r="V19" s="137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7" t="n">
        <v>4403</v>
      </c>
      <c r="D20" s="137" t="n">
        <v>511.8</v>
      </c>
      <c r="E20" s="144" t="n">
        <v>11.6</v>
      </c>
      <c r="F20" s="137" t="n">
        <v>729.5</v>
      </c>
      <c r="G20" s="144" t="n">
        <v>16.6</v>
      </c>
      <c r="H20" s="137" t="n">
        <v>647.9</v>
      </c>
      <c r="I20" s="144" t="n">
        <v>14.7</v>
      </c>
      <c r="J20" s="137" t="n">
        <v>379.6</v>
      </c>
      <c r="K20" s="144" t="n">
        <v>8.6</v>
      </c>
      <c r="L20" s="137" t="n">
        <v>709.8</v>
      </c>
      <c r="M20" s="144" t="n">
        <v>16.1</v>
      </c>
      <c r="N20" s="137" t="n">
        <v>631.4</v>
      </c>
      <c r="O20" s="144" t="n">
        <v>14.3</v>
      </c>
      <c r="P20" s="137" t="n">
        <v>263.8</v>
      </c>
      <c r="Q20" s="144" t="n">
        <v>6</v>
      </c>
      <c r="R20" s="137" t="n">
        <v>36.7</v>
      </c>
      <c r="S20" s="144" t="n">
        <v>0.8</v>
      </c>
      <c r="T20" s="137" t="n">
        <v>193.7</v>
      </c>
      <c r="U20" s="144" t="n">
        <v>4.4</v>
      </c>
      <c r="V20" s="137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7" t="n">
        <v>3871.3</v>
      </c>
      <c r="D21" s="137" t="n">
        <v>402.7</v>
      </c>
      <c r="E21" s="144" t="n">
        <v>10.4</v>
      </c>
      <c r="F21" s="137" t="n">
        <v>700.9</v>
      </c>
      <c r="G21" s="144" t="n">
        <v>18.1</v>
      </c>
      <c r="H21" s="137" t="n">
        <v>639.2</v>
      </c>
      <c r="I21" s="144" t="n">
        <v>16.5</v>
      </c>
      <c r="J21" s="137" t="n">
        <v>229</v>
      </c>
      <c r="K21" s="144" t="n">
        <v>5.9</v>
      </c>
      <c r="L21" s="137" t="n">
        <v>680.1</v>
      </c>
      <c r="M21" s="144" t="n">
        <v>17.6</v>
      </c>
      <c r="N21" s="137" t="n">
        <v>502</v>
      </c>
      <c r="O21" s="144" t="n">
        <v>13</v>
      </c>
      <c r="P21" s="137" t="n">
        <v>196.2</v>
      </c>
      <c r="Q21" s="144" t="n">
        <v>5.1</v>
      </c>
      <c r="R21" s="137" t="n">
        <v>38</v>
      </c>
      <c r="S21" s="144" t="n">
        <v>1</v>
      </c>
      <c r="T21" s="137" t="n">
        <v>178.7</v>
      </c>
      <c r="U21" s="144" t="n">
        <v>4.6</v>
      </c>
      <c r="V21" s="137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7" t="n">
        <v>5968.3</v>
      </c>
      <c r="D22" s="137" t="n">
        <v>640.8</v>
      </c>
      <c r="E22" s="144" t="n">
        <v>10.7</v>
      </c>
      <c r="F22" s="137" t="n">
        <v>827.2</v>
      </c>
      <c r="G22" s="144" t="n">
        <v>13.9</v>
      </c>
      <c r="H22" s="137" t="n">
        <v>1250.6</v>
      </c>
      <c r="I22" s="144" t="n">
        <v>21</v>
      </c>
      <c r="J22" s="137" t="n">
        <v>397.4</v>
      </c>
      <c r="K22" s="144" t="n">
        <v>6.7</v>
      </c>
      <c r="L22" s="137" t="n">
        <v>1004.6</v>
      </c>
      <c r="M22" s="144" t="n">
        <v>16.8</v>
      </c>
      <c r="N22" s="137" t="n">
        <v>740.7</v>
      </c>
      <c r="O22" s="144" t="n">
        <v>12.4</v>
      </c>
      <c r="P22" s="137" t="n">
        <v>382</v>
      </c>
      <c r="Q22" s="144" t="n">
        <v>6.4</v>
      </c>
      <c r="R22" s="137" t="n">
        <v>55.1</v>
      </c>
      <c r="S22" s="144" t="n">
        <v>0.9</v>
      </c>
      <c r="T22" s="137" t="n">
        <v>298.6</v>
      </c>
      <c r="U22" s="144" t="n">
        <v>5</v>
      </c>
      <c r="V22" s="137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7" t="n">
        <v>5409.5</v>
      </c>
      <c r="D23" s="137" t="n">
        <v>581.6</v>
      </c>
      <c r="E23" s="144" t="n">
        <v>10.8</v>
      </c>
      <c r="F23" s="137" t="n">
        <v>796.8</v>
      </c>
      <c r="G23" s="144" t="n">
        <v>14.7</v>
      </c>
      <c r="H23" s="137" t="n">
        <v>1105.2</v>
      </c>
      <c r="I23" s="144" t="n">
        <v>20.4</v>
      </c>
      <c r="J23" s="137" t="n">
        <v>386</v>
      </c>
      <c r="K23" s="144" t="n">
        <v>7.1</v>
      </c>
      <c r="L23" s="137" t="n">
        <v>873.3</v>
      </c>
      <c r="M23" s="144" t="n">
        <v>16.1</v>
      </c>
      <c r="N23" s="137" t="n">
        <v>686.6</v>
      </c>
      <c r="O23" s="144" t="n">
        <v>12.7</v>
      </c>
      <c r="P23" s="137" t="n">
        <v>338.9</v>
      </c>
      <c r="Q23" s="144" t="n">
        <v>6.3</v>
      </c>
      <c r="R23" s="137" t="n">
        <v>45.9</v>
      </c>
      <c r="S23" s="144" t="n">
        <v>0.9</v>
      </c>
      <c r="T23" s="137" t="n">
        <v>269.3</v>
      </c>
      <c r="U23" s="144" t="n">
        <v>5</v>
      </c>
      <c r="V23" s="137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7" t="n">
        <v>6170.9</v>
      </c>
      <c r="D24" s="137" t="n">
        <v>730.6</v>
      </c>
      <c r="E24" s="144" t="n">
        <v>11.8</v>
      </c>
      <c r="F24" s="137" t="n">
        <v>888.6</v>
      </c>
      <c r="G24" s="144" t="n">
        <v>14.4</v>
      </c>
      <c r="H24" s="137" t="n">
        <v>1353.9</v>
      </c>
      <c r="I24" s="144" t="n">
        <v>21.9</v>
      </c>
      <c r="J24" s="137" t="n">
        <v>426.4</v>
      </c>
      <c r="K24" s="144" t="n">
        <v>6.9</v>
      </c>
      <c r="L24" s="137" t="n">
        <v>856</v>
      </c>
      <c r="M24" s="144" t="n">
        <v>13.9</v>
      </c>
      <c r="N24" s="137" t="n">
        <v>750.5</v>
      </c>
      <c r="O24" s="144" t="n">
        <v>12.2</v>
      </c>
      <c r="P24" s="137" t="n">
        <v>434</v>
      </c>
      <c r="Q24" s="144" t="n">
        <v>7</v>
      </c>
      <c r="R24" s="137" t="n">
        <v>56.5</v>
      </c>
      <c r="S24" s="144" t="n">
        <v>0.9</v>
      </c>
      <c r="T24" s="137" t="n">
        <v>318.6</v>
      </c>
      <c r="U24" s="144" t="n">
        <v>5.2</v>
      </c>
      <c r="V24" s="137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7" t="n">
        <v>5645.7</v>
      </c>
      <c r="D25" s="137" t="n">
        <v>669.5</v>
      </c>
      <c r="E25" s="144" t="n">
        <v>11.9</v>
      </c>
      <c r="F25" s="137" t="n">
        <v>596.1</v>
      </c>
      <c r="G25" s="144" t="n">
        <v>10.6</v>
      </c>
      <c r="H25" s="137" t="n">
        <v>1202.9</v>
      </c>
      <c r="I25" s="144" t="n">
        <v>21.3</v>
      </c>
      <c r="J25" s="137" t="n">
        <v>423.9</v>
      </c>
      <c r="K25" s="144" t="n">
        <v>7.5</v>
      </c>
      <c r="L25" s="137" t="n">
        <v>963.7</v>
      </c>
      <c r="M25" s="144" t="n">
        <v>17.1</v>
      </c>
      <c r="N25" s="137" t="n">
        <v>698.6</v>
      </c>
      <c r="O25" s="144" t="n">
        <v>12.4</v>
      </c>
      <c r="P25" s="137" t="n">
        <v>382.4</v>
      </c>
      <c r="Q25" s="144" t="n">
        <v>6.8</v>
      </c>
      <c r="R25" s="137" t="n">
        <v>49</v>
      </c>
      <c r="S25" s="144" t="n">
        <v>0.9</v>
      </c>
      <c r="T25" s="137" t="n">
        <v>300.3</v>
      </c>
      <c r="U25" s="144" t="n">
        <v>5.3</v>
      </c>
      <c r="V25" s="137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7" t="n">
        <v>5485.5</v>
      </c>
      <c r="D26" s="137" t="n">
        <v>729.2</v>
      </c>
      <c r="E26" s="144" t="n">
        <v>13.3</v>
      </c>
      <c r="F26" s="137" t="n">
        <v>661.7</v>
      </c>
      <c r="G26" s="144" t="n">
        <v>12.1</v>
      </c>
      <c r="H26" s="137" t="n">
        <v>1052.3</v>
      </c>
      <c r="I26" s="144" t="n">
        <v>19.2</v>
      </c>
      <c r="J26" s="137" t="n">
        <v>392.4</v>
      </c>
      <c r="K26" s="144" t="n">
        <v>7.2</v>
      </c>
      <c r="L26" s="137" t="n">
        <v>838.1</v>
      </c>
      <c r="M26" s="144" t="n">
        <v>15.3</v>
      </c>
      <c r="N26" s="137" t="n">
        <v>730.1</v>
      </c>
      <c r="O26" s="144" t="n">
        <v>13.3</v>
      </c>
      <c r="P26" s="137" t="n">
        <v>380.5</v>
      </c>
      <c r="Q26" s="144" t="n">
        <v>6.9</v>
      </c>
      <c r="R26" s="137" t="n">
        <v>50.2</v>
      </c>
      <c r="S26" s="144" t="n">
        <v>0.9</v>
      </c>
      <c r="T26" s="137" t="n">
        <v>282.1</v>
      </c>
      <c r="U26" s="144" t="n">
        <v>5.1</v>
      </c>
      <c r="V26" s="137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7" t="n">
        <v>5588.1</v>
      </c>
      <c r="D27" s="137" t="n">
        <v>588.4</v>
      </c>
      <c r="E27" s="144" t="n">
        <v>10.5</v>
      </c>
      <c r="F27" s="137" t="n">
        <v>739.7</v>
      </c>
      <c r="G27" s="144" t="n">
        <v>13.2</v>
      </c>
      <c r="H27" s="137" t="n">
        <v>1194.6</v>
      </c>
      <c r="I27" s="144" t="n">
        <v>21.4</v>
      </c>
      <c r="J27" s="137" t="n">
        <v>368.6</v>
      </c>
      <c r="K27" s="144" t="n">
        <v>6.6</v>
      </c>
      <c r="L27" s="137" t="n">
        <v>923.2</v>
      </c>
      <c r="M27" s="144" t="n">
        <v>16.5</v>
      </c>
      <c r="N27" s="137" t="n">
        <v>684.7</v>
      </c>
      <c r="O27" s="144" t="n">
        <v>12.3</v>
      </c>
      <c r="P27" s="137" t="n">
        <v>398.9</v>
      </c>
      <c r="Q27" s="144" t="n">
        <v>7.1</v>
      </c>
      <c r="R27" s="137" t="n">
        <v>47.2</v>
      </c>
      <c r="S27" s="144" t="n">
        <v>0.9</v>
      </c>
      <c r="T27" s="137" t="n">
        <v>301.3</v>
      </c>
      <c r="U27" s="144" t="n">
        <v>5.4</v>
      </c>
      <c r="V27" s="137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7" t="n">
        <v>5651.3</v>
      </c>
      <c r="D28" s="137" t="n">
        <v>629</v>
      </c>
      <c r="E28" s="144" t="n">
        <v>11.1</v>
      </c>
      <c r="F28" s="137" t="n">
        <v>669.6</v>
      </c>
      <c r="G28" s="144" t="n">
        <v>11.9</v>
      </c>
      <c r="H28" s="137" t="n">
        <v>1149.1</v>
      </c>
      <c r="I28" s="144" t="n">
        <v>20.3</v>
      </c>
      <c r="J28" s="137" t="n">
        <v>385.7</v>
      </c>
      <c r="K28" s="144" t="n">
        <v>6.8</v>
      </c>
      <c r="L28" s="137" t="n">
        <v>1086.6</v>
      </c>
      <c r="M28" s="144" t="n">
        <v>19.2</v>
      </c>
      <c r="N28" s="137" t="n">
        <v>659.4</v>
      </c>
      <c r="O28" s="144" t="n">
        <v>11.7</v>
      </c>
      <c r="P28" s="137" t="n">
        <v>398.3</v>
      </c>
      <c r="Q28" s="144" t="n">
        <v>7.1</v>
      </c>
      <c r="R28" s="137" t="n">
        <v>47.3</v>
      </c>
      <c r="S28" s="144" t="n">
        <v>0.8</v>
      </c>
      <c r="T28" s="137" t="n">
        <v>265</v>
      </c>
      <c r="U28" s="144" t="n">
        <v>4.7</v>
      </c>
      <c r="V28" s="137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7" t="n">
        <v>5764.7</v>
      </c>
      <c r="D29" s="137" t="n">
        <v>604.1</v>
      </c>
      <c r="E29" s="144" t="n">
        <v>10.5</v>
      </c>
      <c r="F29" s="137" t="n">
        <v>659.7</v>
      </c>
      <c r="G29" s="144" t="n">
        <v>11.4</v>
      </c>
      <c r="H29" s="137" t="n">
        <v>1213.3</v>
      </c>
      <c r="I29" s="144" t="n">
        <v>21.1</v>
      </c>
      <c r="J29" s="137" t="n">
        <v>436.1</v>
      </c>
      <c r="K29" s="144" t="n">
        <v>7.6</v>
      </c>
      <c r="L29" s="137" t="n">
        <v>1108.5</v>
      </c>
      <c r="M29" s="144" t="n">
        <v>19.2</v>
      </c>
      <c r="N29" s="137" t="n">
        <v>639.9</v>
      </c>
      <c r="O29" s="144" t="n">
        <v>11.1</v>
      </c>
      <c r="P29" s="137" t="n">
        <v>415.9</v>
      </c>
      <c r="Q29" s="144" t="n">
        <v>7.2</v>
      </c>
      <c r="R29" s="137" t="n">
        <v>42.2</v>
      </c>
      <c r="S29" s="144" t="n">
        <v>0.7</v>
      </c>
      <c r="T29" s="137" t="n">
        <v>289.2</v>
      </c>
      <c r="U29" s="144" t="n">
        <v>5</v>
      </c>
      <c r="V29" s="137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7" t="n">
        <v>5219.6</v>
      </c>
      <c r="D30" s="137" t="n">
        <v>638.9</v>
      </c>
      <c r="E30" s="144" t="n">
        <v>12.2</v>
      </c>
      <c r="F30" s="137" t="n">
        <v>607.3</v>
      </c>
      <c r="G30" s="144" t="n">
        <v>11.6</v>
      </c>
      <c r="H30" s="137" t="n">
        <v>1038.4</v>
      </c>
      <c r="I30" s="144" t="n">
        <v>19.9</v>
      </c>
      <c r="J30" s="137" t="n">
        <v>402.9</v>
      </c>
      <c r="K30" s="144" t="n">
        <v>7.7</v>
      </c>
      <c r="L30" s="137" t="n">
        <v>856.5</v>
      </c>
      <c r="M30" s="144" t="n">
        <v>16.4</v>
      </c>
      <c r="N30" s="137" t="n">
        <v>611.2</v>
      </c>
      <c r="O30" s="144" t="n">
        <v>11.7</v>
      </c>
      <c r="P30" s="137" t="n">
        <v>399.7</v>
      </c>
      <c r="Q30" s="144" t="n">
        <v>7.7</v>
      </c>
      <c r="R30" s="137" t="n">
        <v>38.1</v>
      </c>
      <c r="S30" s="144" t="n">
        <v>0.7</v>
      </c>
      <c r="T30" s="137" t="n">
        <v>296.9</v>
      </c>
      <c r="U30" s="144" t="n">
        <v>5.7</v>
      </c>
      <c r="V30" s="137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7" t="n">
        <v>4789.6</v>
      </c>
      <c r="D31" s="137" t="n">
        <v>563.1</v>
      </c>
      <c r="E31" s="144" t="n">
        <v>11.8</v>
      </c>
      <c r="F31" s="137" t="n">
        <v>585</v>
      </c>
      <c r="G31" s="144" t="n">
        <v>12.2</v>
      </c>
      <c r="H31" s="137" t="n">
        <v>951.7</v>
      </c>
      <c r="I31" s="144" t="n">
        <v>19.9</v>
      </c>
      <c r="J31" s="137" t="n">
        <v>360.7</v>
      </c>
      <c r="K31" s="144" t="n">
        <v>7.5</v>
      </c>
      <c r="L31" s="137" t="n">
        <v>768.3</v>
      </c>
      <c r="M31" s="144" t="n">
        <v>16</v>
      </c>
      <c r="N31" s="137" t="n">
        <v>614.2</v>
      </c>
      <c r="O31" s="144" t="n">
        <v>12.8</v>
      </c>
      <c r="P31" s="137" t="n">
        <v>291.7</v>
      </c>
      <c r="Q31" s="144" t="n">
        <v>6.1</v>
      </c>
      <c r="R31" s="137" t="n">
        <v>41.4</v>
      </c>
      <c r="S31" s="144" t="n">
        <v>0.9</v>
      </c>
      <c r="T31" s="137" t="n">
        <v>291.7</v>
      </c>
      <c r="U31" s="144" t="n">
        <v>6.1</v>
      </c>
      <c r="V31" s="137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7" t="n">
        <v>63967.2</v>
      </c>
      <c r="D32" s="137" t="n">
        <v>7289.6</v>
      </c>
      <c r="E32" s="144" t="n">
        <v>11.4</v>
      </c>
      <c r="F32" s="137" t="n">
        <v>8462</v>
      </c>
      <c r="G32" s="144" t="n">
        <v>13.2</v>
      </c>
      <c r="H32" s="137" t="n">
        <v>12799</v>
      </c>
      <c r="I32" s="144" t="n">
        <v>20</v>
      </c>
      <c r="J32" s="137" t="n">
        <v>4588.8</v>
      </c>
      <c r="K32" s="144" t="n">
        <v>7.2</v>
      </c>
      <c r="L32" s="137" t="n">
        <v>10668.7</v>
      </c>
      <c r="M32" s="144" t="n">
        <v>16.7</v>
      </c>
      <c r="N32" s="137" t="n">
        <v>7949.3</v>
      </c>
      <c r="O32" s="144" t="n">
        <v>12.4</v>
      </c>
      <c r="P32" s="137" t="n">
        <v>4282.3</v>
      </c>
      <c r="Q32" s="144" t="n">
        <v>6.7</v>
      </c>
      <c r="R32" s="137" t="n">
        <v>547.7</v>
      </c>
      <c r="S32" s="144" t="n">
        <v>0.9</v>
      </c>
      <c r="T32" s="137" t="n">
        <v>3285.3</v>
      </c>
      <c r="U32" s="144" t="n">
        <v>5.1</v>
      </c>
      <c r="V32" s="137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7" t="n">
        <v>5317.5</v>
      </c>
      <c r="D33" s="137" t="n">
        <v>604.2</v>
      </c>
      <c r="E33" s="144" t="n">
        <v>11.4</v>
      </c>
      <c r="F33" s="137" t="n">
        <v>764.8</v>
      </c>
      <c r="G33" s="144" t="n">
        <v>14.4</v>
      </c>
      <c r="H33" s="137" t="n">
        <v>1040.8</v>
      </c>
      <c r="I33" s="144" t="n">
        <v>19.6</v>
      </c>
      <c r="J33" s="137" t="n">
        <v>378.4</v>
      </c>
      <c r="K33" s="144" t="n">
        <v>7.1</v>
      </c>
      <c r="L33" s="137" t="n">
        <v>812.4</v>
      </c>
      <c r="M33" s="144" t="n">
        <v>15.3</v>
      </c>
      <c r="N33" s="137" t="n">
        <v>610.7</v>
      </c>
      <c r="O33" s="144" t="n">
        <v>11.5</v>
      </c>
      <c r="P33" s="137" t="n">
        <v>411.6</v>
      </c>
      <c r="Q33" s="144" t="n">
        <v>7.7</v>
      </c>
      <c r="R33" s="137" t="n">
        <v>42.6</v>
      </c>
      <c r="S33" s="144" t="n">
        <v>0.8</v>
      </c>
      <c r="T33" s="137" t="n">
        <v>322.8</v>
      </c>
      <c r="U33" s="144" t="n">
        <v>6.1</v>
      </c>
      <c r="V33" s="137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7" t="n">
        <v>5098.9</v>
      </c>
      <c r="D34" s="137" t="n">
        <v>573.5</v>
      </c>
      <c r="E34" s="144" t="n">
        <v>11.3</v>
      </c>
      <c r="F34" s="137" t="n">
        <v>610.4</v>
      </c>
      <c r="G34" s="144" t="n">
        <v>12</v>
      </c>
      <c r="H34" s="137" t="n">
        <v>1058.6</v>
      </c>
      <c r="I34" s="144" t="n">
        <v>20.8</v>
      </c>
      <c r="J34" s="137" t="n">
        <v>377.4</v>
      </c>
      <c r="K34" s="144" t="n">
        <v>7.4</v>
      </c>
      <c r="L34" s="137" t="n">
        <v>670</v>
      </c>
      <c r="M34" s="144" t="n">
        <v>13.1</v>
      </c>
      <c r="N34" s="137" t="n">
        <v>682.6</v>
      </c>
      <c r="O34" s="144" t="n">
        <v>13.4</v>
      </c>
      <c r="P34" s="137" t="n">
        <v>462.2</v>
      </c>
      <c r="Q34" s="144" t="n">
        <v>9.1</v>
      </c>
      <c r="R34" s="137" t="n">
        <v>44.8</v>
      </c>
      <c r="S34" s="144" t="n">
        <v>0.9</v>
      </c>
      <c r="T34" s="137" t="n">
        <v>281.3</v>
      </c>
      <c r="U34" s="144" t="n">
        <v>5.5</v>
      </c>
      <c r="V34" s="137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7" t="n">
        <v>5405.3</v>
      </c>
      <c r="D35" s="137" t="n">
        <v>609.7</v>
      </c>
      <c r="E35" s="144" t="n">
        <v>11.3</v>
      </c>
      <c r="F35" s="137" t="n">
        <v>701</v>
      </c>
      <c r="G35" s="144" t="n">
        <v>13</v>
      </c>
      <c r="H35" s="137" t="n">
        <v>1148.9</v>
      </c>
      <c r="I35" s="144" t="n">
        <v>21.3</v>
      </c>
      <c r="J35" s="137" t="n">
        <v>370.2</v>
      </c>
      <c r="K35" s="144" t="n">
        <v>6.9</v>
      </c>
      <c r="L35" s="137" t="n">
        <v>717.9</v>
      </c>
      <c r="M35" s="144" t="n">
        <v>13.3</v>
      </c>
      <c r="N35" s="137" t="n">
        <v>725.1</v>
      </c>
      <c r="O35" s="144" t="n">
        <v>13.4</v>
      </c>
      <c r="P35" s="137" t="n">
        <v>431.2</v>
      </c>
      <c r="Q35" s="144" t="n">
        <v>8</v>
      </c>
      <c r="R35" s="137" t="n">
        <v>46.5</v>
      </c>
      <c r="S35" s="144" t="n">
        <v>0.9</v>
      </c>
      <c r="T35" s="137" t="n">
        <v>298.5</v>
      </c>
      <c r="U35" s="144" t="n">
        <v>5.5</v>
      </c>
      <c r="V35" s="137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7" t="n">
        <v>5221.6</v>
      </c>
      <c r="D36" s="137" t="n">
        <v>571.1</v>
      </c>
      <c r="E36" s="144" t="n">
        <v>10.9</v>
      </c>
      <c r="F36" s="137" t="n">
        <v>660.4</v>
      </c>
      <c r="G36" s="144" t="n">
        <v>12.7</v>
      </c>
      <c r="H36" s="137" t="n">
        <v>1076.5</v>
      </c>
      <c r="I36" s="144" t="n">
        <v>20.6</v>
      </c>
      <c r="J36" s="137" t="n">
        <v>363.6</v>
      </c>
      <c r="K36" s="144" t="n">
        <v>7</v>
      </c>
      <c r="L36" s="137" t="n">
        <v>786.9</v>
      </c>
      <c r="M36" s="144" t="n">
        <v>15.1</v>
      </c>
      <c r="N36" s="137" t="n">
        <v>667.5</v>
      </c>
      <c r="O36" s="144" t="n">
        <v>12.8</v>
      </c>
      <c r="P36" s="137" t="n">
        <v>387</v>
      </c>
      <c r="Q36" s="144" t="n">
        <v>7.4</v>
      </c>
      <c r="R36" s="137" t="n">
        <v>53.6</v>
      </c>
      <c r="S36" s="144" t="n">
        <v>1</v>
      </c>
      <c r="T36" s="137" t="n">
        <v>294.8</v>
      </c>
      <c r="U36" s="144" t="n">
        <v>5.7</v>
      </c>
      <c r="V36" s="137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7" t="n">
        <v>5506.6</v>
      </c>
      <c r="D37" s="137" t="n">
        <v>582.9</v>
      </c>
      <c r="E37" s="144" t="n">
        <v>10.6</v>
      </c>
      <c r="F37" s="137" t="n">
        <v>660.9</v>
      </c>
      <c r="G37" s="144" t="n">
        <v>12</v>
      </c>
      <c r="H37" s="137" t="n">
        <v>1194.7</v>
      </c>
      <c r="I37" s="144" t="n">
        <v>21.7</v>
      </c>
      <c r="J37" s="137" t="n">
        <v>416.5</v>
      </c>
      <c r="K37" s="144" t="n">
        <v>7.6</v>
      </c>
      <c r="L37" s="137" t="n">
        <v>816.7</v>
      </c>
      <c r="M37" s="144" t="n">
        <v>14.8</v>
      </c>
      <c r="N37" s="137" t="n">
        <v>705.9</v>
      </c>
      <c r="O37" s="144" t="n">
        <v>12.8</v>
      </c>
      <c r="P37" s="137" t="n">
        <v>436</v>
      </c>
      <c r="Q37" s="144" t="n">
        <v>7.9</v>
      </c>
      <c r="R37" s="137" t="n">
        <v>52.4</v>
      </c>
      <c r="S37" s="144" t="n">
        <v>1</v>
      </c>
      <c r="T37" s="137" t="n">
        <v>278.4</v>
      </c>
      <c r="U37" s="144" t="n">
        <v>5.1</v>
      </c>
      <c r="V37" s="137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7" t="n">
        <v>5729</v>
      </c>
      <c r="D38" s="137" t="n">
        <v>642.2</v>
      </c>
      <c r="E38" s="144" t="n">
        <v>11.2</v>
      </c>
      <c r="F38" s="137" t="n">
        <v>668.3</v>
      </c>
      <c r="G38" s="144" t="n">
        <v>11.7</v>
      </c>
      <c r="H38" s="137" t="n">
        <v>1325.5</v>
      </c>
      <c r="I38" s="144" t="n">
        <v>23.1</v>
      </c>
      <c r="J38" s="137" t="n">
        <v>387.4</v>
      </c>
      <c r="K38" s="144" t="n">
        <v>6.8</v>
      </c>
      <c r="L38" s="137" t="n">
        <v>837.5</v>
      </c>
      <c r="M38" s="144" t="n">
        <v>14.6</v>
      </c>
      <c r="N38" s="137" t="n">
        <v>671.5</v>
      </c>
      <c r="O38" s="144" t="n">
        <v>11.7</v>
      </c>
      <c r="P38" s="137" t="n">
        <v>462.8</v>
      </c>
      <c r="Q38" s="144" t="n">
        <v>8.1</v>
      </c>
      <c r="R38" s="137" t="n">
        <v>53.3</v>
      </c>
      <c r="S38" s="144" t="n">
        <v>0.9</v>
      </c>
      <c r="T38" s="137" t="n">
        <v>286</v>
      </c>
      <c r="U38" s="144" t="n">
        <v>5</v>
      </c>
      <c r="V38" s="137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7" t="n">
        <v>5919</v>
      </c>
      <c r="D39" s="137" t="n">
        <v>715</v>
      </c>
      <c r="E39" s="144" t="n">
        <v>12.1</v>
      </c>
      <c r="F39" s="137" t="n">
        <v>820.7</v>
      </c>
      <c r="G39" s="144" t="n">
        <v>13.9</v>
      </c>
      <c r="H39" s="137" t="n">
        <v>1174</v>
      </c>
      <c r="I39" s="144" t="n">
        <v>19.8</v>
      </c>
      <c r="J39" s="137" t="n">
        <v>418.9</v>
      </c>
      <c r="K39" s="144" t="n">
        <v>7.1</v>
      </c>
      <c r="L39" s="137" t="n">
        <v>864.3</v>
      </c>
      <c r="M39" s="144" t="n">
        <v>14.6</v>
      </c>
      <c r="N39" s="137" t="n">
        <v>725.8</v>
      </c>
      <c r="O39" s="144" t="n">
        <v>12.3</v>
      </c>
      <c r="P39" s="137" t="n">
        <v>444</v>
      </c>
      <c r="Q39" s="144" t="n">
        <v>7.5</v>
      </c>
      <c r="R39" s="137" t="n">
        <v>49.4</v>
      </c>
      <c r="S39" s="144" t="n">
        <v>0.8</v>
      </c>
      <c r="T39" s="137" t="n">
        <v>302</v>
      </c>
      <c r="U39" s="144" t="n">
        <v>5.1</v>
      </c>
      <c r="V39" s="137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7" t="n">
        <v>5630.4</v>
      </c>
      <c r="D40" s="137" t="n">
        <v>604.2</v>
      </c>
      <c r="E40" s="144" t="n">
        <v>10.7</v>
      </c>
      <c r="F40" s="137" t="n">
        <v>733.3</v>
      </c>
      <c r="G40" s="144" t="n">
        <v>13</v>
      </c>
      <c r="H40" s="137" t="n">
        <v>1151.4</v>
      </c>
      <c r="I40" s="144" t="n">
        <v>20.5</v>
      </c>
      <c r="J40" s="137" t="n">
        <v>416.4</v>
      </c>
      <c r="K40" s="144" t="n">
        <v>7.4</v>
      </c>
      <c r="L40" s="137" t="n">
        <v>786.2</v>
      </c>
      <c r="M40" s="144" t="n">
        <v>14</v>
      </c>
      <c r="N40" s="137" t="n">
        <v>768.8</v>
      </c>
      <c r="O40" s="144" t="n">
        <v>13.7</v>
      </c>
      <c r="P40" s="137" t="n">
        <v>440.4</v>
      </c>
      <c r="Q40" s="144" t="n">
        <v>7.8</v>
      </c>
      <c r="R40" s="137" t="n">
        <v>54.2</v>
      </c>
      <c r="S40" s="144" t="n">
        <v>1</v>
      </c>
      <c r="T40" s="137" t="n">
        <v>298.5</v>
      </c>
      <c r="U40" s="144" t="n">
        <v>5.3</v>
      </c>
      <c r="V40" s="137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7" t="n">
        <v>5103.7</v>
      </c>
      <c r="D41" s="137" t="n">
        <v>511.6</v>
      </c>
      <c r="E41" s="144" t="n">
        <v>10</v>
      </c>
      <c r="F41" s="137" t="n">
        <v>611.7</v>
      </c>
      <c r="G41" s="144" t="n">
        <v>12</v>
      </c>
      <c r="H41" s="137" t="n">
        <v>1065.8</v>
      </c>
      <c r="I41" s="144" t="n">
        <v>20.9</v>
      </c>
      <c r="J41" s="137" t="n">
        <v>386</v>
      </c>
      <c r="K41" s="144" t="n">
        <v>7.6</v>
      </c>
      <c r="L41" s="137" t="n">
        <v>795.9</v>
      </c>
      <c r="M41" s="144" t="n">
        <v>15.6</v>
      </c>
      <c r="N41" s="137" t="n">
        <v>688.9</v>
      </c>
      <c r="O41" s="144" t="n">
        <v>13.5</v>
      </c>
      <c r="P41" s="137" t="n">
        <v>388.9</v>
      </c>
      <c r="Q41" s="144" t="n">
        <v>7.6</v>
      </c>
      <c r="R41" s="137" t="n">
        <v>46.3</v>
      </c>
      <c r="S41" s="144" t="n">
        <v>0.9</v>
      </c>
      <c r="T41" s="137" t="n">
        <v>242.5</v>
      </c>
      <c r="U41" s="144" t="n">
        <v>4.8</v>
      </c>
      <c r="V41" s="137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7" t="n">
        <v>5478.8</v>
      </c>
      <c r="D42" s="137" t="n">
        <v>597.2</v>
      </c>
      <c r="E42" s="144" t="n">
        <v>10.9</v>
      </c>
      <c r="F42" s="137" t="n">
        <v>656.2</v>
      </c>
      <c r="G42" s="144" t="n">
        <v>12</v>
      </c>
      <c r="H42" s="137" t="n">
        <v>1122.9</v>
      </c>
      <c r="I42" s="144" t="n">
        <v>20.5</v>
      </c>
      <c r="J42" s="137" t="n">
        <v>434.6</v>
      </c>
      <c r="K42" s="144" t="n">
        <v>7.9</v>
      </c>
      <c r="L42" s="137" t="n">
        <v>781.4</v>
      </c>
      <c r="M42" s="144" t="n">
        <v>14.3</v>
      </c>
      <c r="N42" s="137" t="n">
        <v>760.8</v>
      </c>
      <c r="O42" s="144" t="n">
        <v>13.9</v>
      </c>
      <c r="P42" s="137" t="n">
        <v>444.2</v>
      </c>
      <c r="Q42" s="144" t="n">
        <v>8.1</v>
      </c>
      <c r="R42" s="137" t="n">
        <v>48.9</v>
      </c>
      <c r="S42" s="144" t="n">
        <v>0.9</v>
      </c>
      <c r="T42" s="137" t="n">
        <v>272</v>
      </c>
      <c r="U42" s="144" t="n">
        <v>5</v>
      </c>
      <c r="V42" s="137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7" t="n">
        <v>5340.6</v>
      </c>
      <c r="D43" s="137" t="n">
        <v>597.4</v>
      </c>
      <c r="E43" s="144" t="n">
        <v>11.2</v>
      </c>
      <c r="F43" s="137" t="n">
        <v>772.2</v>
      </c>
      <c r="G43" s="144" t="n">
        <v>14.5</v>
      </c>
      <c r="H43" s="137" t="n">
        <v>1036.1</v>
      </c>
      <c r="I43" s="144" t="n">
        <v>19.4</v>
      </c>
      <c r="J43" s="137" t="n">
        <v>451</v>
      </c>
      <c r="K43" s="144" t="n">
        <v>8.4</v>
      </c>
      <c r="L43" s="137" t="n">
        <v>696.1</v>
      </c>
      <c r="M43" s="144" t="n">
        <v>13</v>
      </c>
      <c r="N43" s="137" t="n">
        <v>718.8</v>
      </c>
      <c r="O43" s="144" t="n">
        <v>13.5</v>
      </c>
      <c r="P43" s="137" t="n">
        <v>390.1</v>
      </c>
      <c r="Q43" s="144" t="n">
        <v>7.3</v>
      </c>
      <c r="R43" s="137" t="n">
        <v>51.2</v>
      </c>
      <c r="S43" s="144" t="n">
        <v>1</v>
      </c>
      <c r="T43" s="137" t="n">
        <v>273</v>
      </c>
      <c r="U43" s="144" t="n">
        <v>5.1</v>
      </c>
      <c r="V43" s="137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7" t="n">
        <v>4959.3</v>
      </c>
      <c r="D44" s="137" t="n">
        <v>452.3</v>
      </c>
      <c r="E44" s="144" t="n">
        <v>9.1</v>
      </c>
      <c r="F44" s="137" t="n">
        <v>693.9</v>
      </c>
      <c r="G44" s="144" t="n">
        <v>14</v>
      </c>
      <c r="H44" s="137" t="n">
        <v>954.9</v>
      </c>
      <c r="I44" s="144" t="n">
        <v>19.3</v>
      </c>
      <c r="J44" s="137" t="n">
        <v>424.9</v>
      </c>
      <c r="K44" s="144" t="n">
        <v>8.6</v>
      </c>
      <c r="L44" s="137" t="n">
        <v>801.5</v>
      </c>
      <c r="M44" s="144" t="n">
        <v>16.2</v>
      </c>
      <c r="N44" s="137" t="n">
        <v>678.1</v>
      </c>
      <c r="O44" s="144" t="n">
        <v>13.7</v>
      </c>
      <c r="P44" s="137" t="n">
        <v>334.2</v>
      </c>
      <c r="Q44" s="144" t="n">
        <v>6.7</v>
      </c>
      <c r="R44" s="137" t="n">
        <v>43.6</v>
      </c>
      <c r="S44" s="144" t="n">
        <v>0.9</v>
      </c>
      <c r="T44" s="137" t="n">
        <v>227.9</v>
      </c>
      <c r="U44" s="144" t="n">
        <v>4.6</v>
      </c>
      <c r="V44" s="137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7" t="n">
        <v>64710.8</v>
      </c>
      <c r="D45" s="137" t="n">
        <v>7061.2</v>
      </c>
      <c r="E45" s="144" t="n">
        <v>10.9</v>
      </c>
      <c r="F45" s="137" t="n">
        <v>8353.6</v>
      </c>
      <c r="G45" s="144" t="n">
        <v>12.9</v>
      </c>
      <c r="H45" s="137" t="n">
        <v>13349.9</v>
      </c>
      <c r="I45" s="144" t="n">
        <v>20.6</v>
      </c>
      <c r="J45" s="137" t="n">
        <v>4825.1</v>
      </c>
      <c r="K45" s="144" t="n">
        <v>7.5</v>
      </c>
      <c r="L45" s="137" t="n">
        <v>9366.8</v>
      </c>
      <c r="M45" s="144" t="n">
        <v>14.5</v>
      </c>
      <c r="N45" s="137" t="n">
        <v>8404.5</v>
      </c>
      <c r="O45" s="144" t="n">
        <v>13</v>
      </c>
      <c r="P45" s="137" t="n">
        <v>5032.5</v>
      </c>
      <c r="Q45" s="144" t="n">
        <v>7.8</v>
      </c>
      <c r="R45" s="137" t="n">
        <v>586.9</v>
      </c>
      <c r="S45" s="144" t="n">
        <v>0.9</v>
      </c>
      <c r="T45" s="137" t="n">
        <v>3377.6</v>
      </c>
      <c r="U45" s="144" t="n">
        <v>5.2</v>
      </c>
      <c r="V45" s="137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7" t="n">
        <v>5407.8</v>
      </c>
      <c r="D46" s="137" t="n">
        <v>486.7</v>
      </c>
      <c r="E46" s="144" t="n">
        <v>9</v>
      </c>
      <c r="F46" s="137" t="n">
        <v>738.8</v>
      </c>
      <c r="G46" s="144" t="n">
        <v>13.7</v>
      </c>
      <c r="H46" s="137" t="n">
        <v>1029.8</v>
      </c>
      <c r="I46" s="144" t="n">
        <v>19</v>
      </c>
      <c r="J46" s="137" t="n">
        <v>418.7</v>
      </c>
      <c r="K46" s="144" t="n">
        <v>7.7</v>
      </c>
      <c r="L46" s="137" t="n">
        <v>852.5</v>
      </c>
      <c r="M46" s="144" t="n">
        <v>15.8</v>
      </c>
      <c r="N46" s="137" t="n">
        <v>763.9</v>
      </c>
      <c r="O46" s="144" t="n">
        <v>14.1</v>
      </c>
      <c r="P46" s="137" t="n">
        <v>412.6</v>
      </c>
      <c r="Q46" s="144" t="n">
        <v>7.6</v>
      </c>
      <c r="R46" s="137" t="n">
        <v>41.8</v>
      </c>
      <c r="S46" s="144" t="n">
        <v>0.8</v>
      </c>
      <c r="T46" s="137" t="n">
        <v>313.8</v>
      </c>
      <c r="U46" s="144" t="n">
        <v>5.8</v>
      </c>
      <c r="V46" s="137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7" t="n">
        <v>5208.2</v>
      </c>
      <c r="D47" s="137" t="n">
        <v>546.8</v>
      </c>
      <c r="E47" s="144" t="n">
        <v>10.5</v>
      </c>
      <c r="F47" s="137" t="n">
        <v>662.3</v>
      </c>
      <c r="G47" s="144" t="n">
        <v>12.7</v>
      </c>
      <c r="H47" s="137" t="n">
        <v>984.8</v>
      </c>
      <c r="I47" s="144" t="n">
        <v>18.9</v>
      </c>
      <c r="J47" s="137" t="n">
        <v>392.6</v>
      </c>
      <c r="K47" s="144" t="n">
        <v>7.5</v>
      </c>
      <c r="L47" s="137" t="n">
        <v>742.7</v>
      </c>
      <c r="M47" s="144" t="n">
        <v>14.3</v>
      </c>
      <c r="N47" s="137" t="n">
        <v>750.8</v>
      </c>
      <c r="O47" s="144" t="n">
        <v>14.4</v>
      </c>
      <c r="P47" s="137" t="n">
        <v>426.5</v>
      </c>
      <c r="Q47" s="144" t="n">
        <v>8.2</v>
      </c>
      <c r="R47" s="137" t="n">
        <v>46.5</v>
      </c>
      <c r="S47" s="144" t="n">
        <v>0.9</v>
      </c>
      <c r="T47" s="137" t="n">
        <v>277.7</v>
      </c>
      <c r="U47" s="144" t="n">
        <v>5.3</v>
      </c>
      <c r="V47" s="137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7" t="n">
        <v>5425.3</v>
      </c>
      <c r="D48" s="137" t="n">
        <v>515.5</v>
      </c>
      <c r="E48" s="144" t="n">
        <v>9.5</v>
      </c>
      <c r="F48" s="137" t="n">
        <v>685</v>
      </c>
      <c r="G48" s="144" t="n">
        <v>12.6</v>
      </c>
      <c r="H48" s="137" t="n">
        <v>1163.5</v>
      </c>
      <c r="I48" s="144" t="n">
        <v>21.5</v>
      </c>
      <c r="J48" s="137" t="n">
        <v>399.6</v>
      </c>
      <c r="K48" s="144" t="n">
        <v>7.4</v>
      </c>
      <c r="L48" s="137" t="n">
        <v>766</v>
      </c>
      <c r="M48" s="144" t="n">
        <v>14.1</v>
      </c>
      <c r="N48" s="137" t="n">
        <v>712.1</v>
      </c>
      <c r="O48" s="144" t="n">
        <v>13.1</v>
      </c>
      <c r="P48" s="137" t="n">
        <v>445.6</v>
      </c>
      <c r="Q48" s="144" t="n">
        <v>8.2</v>
      </c>
      <c r="R48" s="137" t="n">
        <v>47.5</v>
      </c>
      <c r="S48" s="144" t="n">
        <v>0.9</v>
      </c>
      <c r="T48" s="137" t="n">
        <v>317.7</v>
      </c>
      <c r="U48" s="144" t="n">
        <v>5.9</v>
      </c>
      <c r="V48" s="137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7" t="n">
        <v>5455.2</v>
      </c>
      <c r="D49" s="137" t="n">
        <v>542.5</v>
      </c>
      <c r="E49" s="144" t="n">
        <v>9.9</v>
      </c>
      <c r="F49" s="137" t="n">
        <v>811.4</v>
      </c>
      <c r="G49" s="144" t="n">
        <v>14.9</v>
      </c>
      <c r="H49" s="137" t="n">
        <v>1194.6</v>
      </c>
      <c r="I49" s="144" t="n">
        <v>21.9</v>
      </c>
      <c r="J49" s="137" t="n">
        <v>343</v>
      </c>
      <c r="K49" s="144" t="n">
        <v>6.3</v>
      </c>
      <c r="L49" s="137" t="n">
        <v>697</v>
      </c>
      <c r="M49" s="144" t="n">
        <v>12.8</v>
      </c>
      <c r="N49" s="137" t="n">
        <v>704</v>
      </c>
      <c r="O49" s="144" t="n">
        <v>12.9</v>
      </c>
      <c r="P49" s="137" t="n">
        <v>415.7</v>
      </c>
      <c r="Q49" s="144" t="n">
        <v>7.6</v>
      </c>
      <c r="R49" s="137" t="n">
        <v>50.8</v>
      </c>
      <c r="S49" s="144" t="n">
        <v>0.9</v>
      </c>
      <c r="T49" s="137" t="n">
        <v>303.1</v>
      </c>
      <c r="U49" s="144" t="n">
        <v>5.6</v>
      </c>
      <c r="V49" s="137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7" t="n">
        <v>5464.3</v>
      </c>
      <c r="D50" s="137" t="n">
        <v>619.9</v>
      </c>
      <c r="E50" s="144" t="n">
        <v>11.4</v>
      </c>
      <c r="F50" s="137" t="n">
        <v>669.7</v>
      </c>
      <c r="G50" s="144" t="n">
        <v>12.3</v>
      </c>
      <c r="H50" s="137" t="n">
        <v>1203.9</v>
      </c>
      <c r="I50" s="144" t="n">
        <v>22</v>
      </c>
      <c r="J50" s="137" t="n">
        <v>377.3</v>
      </c>
      <c r="K50" s="144" t="n">
        <v>6.9</v>
      </c>
      <c r="L50" s="137" t="n">
        <v>733.5</v>
      </c>
      <c r="M50" s="144" t="n">
        <v>13.4</v>
      </c>
      <c r="N50" s="137" t="n">
        <v>751.6</v>
      </c>
      <c r="O50" s="144" t="n">
        <v>13.8</v>
      </c>
      <c r="P50" s="137" t="n">
        <v>362.3</v>
      </c>
      <c r="Q50" s="144" t="n">
        <v>6.6</v>
      </c>
      <c r="R50" s="137" t="n">
        <v>47.4</v>
      </c>
      <c r="S50" s="144" t="n">
        <v>0.9</v>
      </c>
      <c r="T50" s="137" t="n">
        <v>313.2</v>
      </c>
      <c r="U50" s="144" t="n">
        <v>5.7</v>
      </c>
      <c r="V50" s="137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7" t="n">
        <v>5283.1</v>
      </c>
      <c r="D51" s="137" t="n">
        <v>508.5</v>
      </c>
      <c r="E51" s="144" t="n">
        <v>9.6</v>
      </c>
      <c r="F51" s="137" t="n">
        <v>585.7</v>
      </c>
      <c r="G51" s="144" t="n">
        <v>11.1</v>
      </c>
      <c r="H51" s="137" t="n">
        <v>1262.3</v>
      </c>
      <c r="I51" s="144" t="n">
        <v>23.9</v>
      </c>
      <c r="J51" s="137" t="n">
        <v>383.8</v>
      </c>
      <c r="K51" s="144" t="n">
        <v>7.3</v>
      </c>
      <c r="L51" s="137" t="n">
        <v>664.7</v>
      </c>
      <c r="M51" s="144" t="n">
        <v>12.6</v>
      </c>
      <c r="N51" s="137" t="n">
        <v>759.8</v>
      </c>
      <c r="O51" s="144" t="n">
        <v>14.4</v>
      </c>
      <c r="P51" s="137" t="n">
        <v>417.9</v>
      </c>
      <c r="Q51" s="144" t="n">
        <v>7.9</v>
      </c>
      <c r="R51" s="137" t="n">
        <v>49</v>
      </c>
      <c r="S51" s="144" t="n">
        <v>0.9</v>
      </c>
      <c r="T51" s="137" t="n">
        <v>286</v>
      </c>
      <c r="U51" s="144" t="n">
        <v>5.4</v>
      </c>
      <c r="V51" s="137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7" t="n">
        <v>5684.7</v>
      </c>
      <c r="D52" s="137" t="n">
        <v>544.2</v>
      </c>
      <c r="E52" s="144" t="n">
        <v>9.6</v>
      </c>
      <c r="F52" s="137" t="n">
        <v>684.4</v>
      </c>
      <c r="G52" s="144" t="n">
        <v>12</v>
      </c>
      <c r="H52" s="137" t="n">
        <v>1250.1</v>
      </c>
      <c r="I52" s="144" t="n">
        <v>22</v>
      </c>
      <c r="J52" s="137" t="n">
        <v>405</v>
      </c>
      <c r="K52" s="144" t="n">
        <v>7.1</v>
      </c>
      <c r="L52" s="137" t="n">
        <v>867.8</v>
      </c>
      <c r="M52" s="144" t="n">
        <v>15.3</v>
      </c>
      <c r="N52" s="137" t="n">
        <v>757.1</v>
      </c>
      <c r="O52" s="144" t="n">
        <v>13.3</v>
      </c>
      <c r="P52" s="137" t="n">
        <v>430.8</v>
      </c>
      <c r="Q52" s="144" t="n">
        <v>7.6</v>
      </c>
      <c r="R52" s="137" t="n">
        <v>45.6</v>
      </c>
      <c r="S52" s="144" t="n">
        <v>0.8</v>
      </c>
      <c r="T52" s="137" t="n">
        <v>342</v>
      </c>
      <c r="U52" s="144" t="n">
        <v>6</v>
      </c>
      <c r="V52" s="137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7" t="n">
        <v>5418</v>
      </c>
      <c r="D53" s="137" t="n">
        <v>558.7</v>
      </c>
      <c r="E53" s="144" t="n">
        <v>10.3</v>
      </c>
      <c r="F53" s="137" t="n">
        <v>563.3</v>
      </c>
      <c r="G53" s="144" t="n">
        <v>10.4</v>
      </c>
      <c r="H53" s="137" t="n">
        <v>1137.6</v>
      </c>
      <c r="I53" s="144" t="n">
        <v>21</v>
      </c>
      <c r="J53" s="137" t="n">
        <v>381.7</v>
      </c>
      <c r="K53" s="144" t="n">
        <v>7</v>
      </c>
      <c r="L53" s="137" t="n">
        <v>976</v>
      </c>
      <c r="M53" s="144" t="n">
        <v>18</v>
      </c>
      <c r="N53" s="137" t="n">
        <v>716.8</v>
      </c>
      <c r="O53" s="144" t="n">
        <v>13.2</v>
      </c>
      <c r="P53" s="137" t="n">
        <v>394.7</v>
      </c>
      <c r="Q53" s="144" t="n">
        <v>7.3</v>
      </c>
      <c r="R53" s="137" t="n">
        <v>40.9</v>
      </c>
      <c r="S53" s="144" t="n">
        <v>0.8</v>
      </c>
      <c r="T53" s="137" t="n">
        <v>286.8</v>
      </c>
      <c r="U53" s="144" t="n">
        <v>5.3</v>
      </c>
      <c r="V53" s="137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7" t="n">
        <v>5370</v>
      </c>
      <c r="D54" s="137" t="n">
        <v>577.3</v>
      </c>
      <c r="E54" s="144" t="n">
        <v>10.8</v>
      </c>
      <c r="F54" s="137" t="n">
        <v>669</v>
      </c>
      <c r="G54" s="144" t="n">
        <v>12.5</v>
      </c>
      <c r="H54" s="137" t="n">
        <v>1204</v>
      </c>
      <c r="I54" s="144" t="n">
        <v>22.4</v>
      </c>
      <c r="J54" s="137" t="n">
        <v>361.9</v>
      </c>
      <c r="K54" s="144" t="n">
        <v>6.7</v>
      </c>
      <c r="L54" s="137" t="n">
        <v>882.6</v>
      </c>
      <c r="M54" s="144" t="n">
        <v>16.4</v>
      </c>
      <c r="N54" s="137" t="n">
        <v>641</v>
      </c>
      <c r="O54" s="144" t="n">
        <v>11.9</v>
      </c>
      <c r="P54" s="137" t="n">
        <v>400.1</v>
      </c>
      <c r="Q54" s="144" t="n">
        <v>7.5</v>
      </c>
      <c r="R54" s="137" t="n">
        <v>42.8</v>
      </c>
      <c r="S54" s="144" t="n">
        <v>0.8</v>
      </c>
      <c r="T54" s="137" t="n">
        <v>265</v>
      </c>
      <c r="U54" s="144" t="n">
        <v>4.9</v>
      </c>
      <c r="V54" s="137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7" t="n">
        <v>5456.4</v>
      </c>
      <c r="D55" s="137" t="n">
        <v>646.2</v>
      </c>
      <c r="E55" s="144" t="n">
        <v>11.8</v>
      </c>
      <c r="F55" s="137" t="n">
        <v>660.4</v>
      </c>
      <c r="G55" s="144" t="n">
        <v>12.1</v>
      </c>
      <c r="H55" s="137" t="n">
        <v>1239.6</v>
      </c>
      <c r="I55" s="144" t="n">
        <v>22.7</v>
      </c>
      <c r="J55" s="137" t="n">
        <v>392.8</v>
      </c>
      <c r="K55" s="144" t="n">
        <v>7.2</v>
      </c>
      <c r="L55" s="137" t="n">
        <v>882.8</v>
      </c>
      <c r="M55" s="144" t="n">
        <v>16.2</v>
      </c>
      <c r="N55" s="137" t="n">
        <v>615</v>
      </c>
      <c r="O55" s="144" t="n">
        <v>11.3</v>
      </c>
      <c r="P55" s="137" t="n">
        <v>388</v>
      </c>
      <c r="Q55" s="144" t="n">
        <v>7.1</v>
      </c>
      <c r="R55" s="137" t="n">
        <v>42.3</v>
      </c>
      <c r="S55" s="144" t="n">
        <v>0.8</v>
      </c>
      <c r="T55" s="137" t="n">
        <v>268</v>
      </c>
      <c r="U55" s="144" t="n">
        <v>4.9</v>
      </c>
      <c r="V55" s="137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7" t="n">
        <v>5286.2</v>
      </c>
      <c r="D56" s="137" t="n">
        <v>628.6</v>
      </c>
      <c r="E56" s="144" t="n">
        <v>11.9</v>
      </c>
      <c r="F56" s="137" t="n">
        <v>785.7</v>
      </c>
      <c r="G56" s="144" t="n">
        <v>14.9</v>
      </c>
      <c r="H56" s="137" t="n">
        <v>1112.3</v>
      </c>
      <c r="I56" s="144" t="n">
        <v>21</v>
      </c>
      <c r="J56" s="137" t="n">
        <v>368</v>
      </c>
      <c r="K56" s="144" t="n">
        <v>7</v>
      </c>
      <c r="L56" s="137" t="n">
        <v>894.5</v>
      </c>
      <c r="M56" s="144" t="n">
        <v>16.9</v>
      </c>
      <c r="N56" s="137" t="n">
        <v>518.5</v>
      </c>
      <c r="O56" s="144" t="n">
        <v>9.8</v>
      </c>
      <c r="P56" s="137" t="n">
        <v>357.7</v>
      </c>
      <c r="Q56" s="144" t="n">
        <v>6.8</v>
      </c>
      <c r="R56" s="137" t="n">
        <v>40.7</v>
      </c>
      <c r="S56" s="144" t="n">
        <v>0.8</v>
      </c>
      <c r="T56" s="137" t="n">
        <v>271.7</v>
      </c>
      <c r="U56" s="144" t="n">
        <v>5.1</v>
      </c>
      <c r="V56" s="137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7" t="n">
        <v>4597.2</v>
      </c>
      <c r="D57" s="137" t="n">
        <v>570.4</v>
      </c>
      <c r="E57" s="144" t="n">
        <v>12.4</v>
      </c>
      <c r="F57" s="137" t="n">
        <v>644</v>
      </c>
      <c r="G57" s="144" t="n">
        <v>14</v>
      </c>
      <c r="H57" s="137" t="n">
        <v>868.1</v>
      </c>
      <c r="I57" s="144" t="n">
        <v>18.9</v>
      </c>
      <c r="J57" s="137" t="n">
        <v>362.5</v>
      </c>
      <c r="K57" s="144" t="n">
        <v>7.9</v>
      </c>
      <c r="L57" s="137" t="n">
        <v>917.3</v>
      </c>
      <c r="M57" s="144" t="n">
        <v>20</v>
      </c>
      <c r="N57" s="137" t="n">
        <v>414.9</v>
      </c>
      <c r="O57" s="144" t="n">
        <v>9</v>
      </c>
      <c r="P57" s="137" t="n">
        <v>304.6</v>
      </c>
      <c r="Q57" s="144" t="n">
        <v>6.6</v>
      </c>
      <c r="R57" s="137" t="n">
        <v>36.6</v>
      </c>
      <c r="S57" s="144" t="n">
        <v>0.8</v>
      </c>
      <c r="T57" s="137" t="n">
        <v>224.8</v>
      </c>
      <c r="U57" s="144" t="n">
        <v>4.9</v>
      </c>
      <c r="V57" s="137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7" t="n">
        <v>64056.5</v>
      </c>
      <c r="D58" s="137" t="n">
        <v>6745.2</v>
      </c>
      <c r="E58" s="144" t="n">
        <v>10.5</v>
      </c>
      <c r="F58" s="137" t="n">
        <v>8159.6</v>
      </c>
      <c r="G58" s="144" t="n">
        <v>12.7</v>
      </c>
      <c r="H58" s="137" t="n">
        <v>13650.6</v>
      </c>
      <c r="I58" s="144" t="n">
        <v>21.3</v>
      </c>
      <c r="J58" s="137" t="n">
        <v>4586.8</v>
      </c>
      <c r="K58" s="144" t="n">
        <v>7.2</v>
      </c>
      <c r="L58" s="137" t="n">
        <v>9877.5</v>
      </c>
      <c r="M58" s="144" t="n">
        <v>15.4</v>
      </c>
      <c r="N58" s="137" t="n">
        <v>8105.3</v>
      </c>
      <c r="O58" s="144" t="n">
        <v>12.7</v>
      </c>
      <c r="P58" s="137" t="n">
        <v>4756.3</v>
      </c>
      <c r="Q58" s="144" t="n">
        <v>7.4</v>
      </c>
      <c r="R58" s="137" t="n">
        <v>531.8</v>
      </c>
      <c r="S58" s="144" t="n">
        <v>0.8</v>
      </c>
      <c r="T58" s="137" t="n">
        <v>3469.6</v>
      </c>
      <c r="U58" s="144" t="n">
        <v>5.4</v>
      </c>
      <c r="V58" s="137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7" t="n">
        <v>3739.9</v>
      </c>
      <c r="D59" s="137" t="n">
        <v>319.6</v>
      </c>
      <c r="E59" s="144" t="n">
        <v>8.6</v>
      </c>
      <c r="F59" s="137" t="n">
        <v>659.1</v>
      </c>
      <c r="G59" s="144" t="n">
        <v>17.6</v>
      </c>
      <c r="H59" s="137" t="n">
        <v>527.9</v>
      </c>
      <c r="I59" s="144" t="n">
        <v>14.1</v>
      </c>
      <c r="J59" s="137" t="n">
        <v>300.8</v>
      </c>
      <c r="K59" s="144" t="n">
        <v>8</v>
      </c>
      <c r="L59" s="137" t="n">
        <v>745.9</v>
      </c>
      <c r="M59" s="144" t="n">
        <v>19.9</v>
      </c>
      <c r="N59" s="137" t="n">
        <v>397.8</v>
      </c>
      <c r="O59" s="144" t="n">
        <v>10.6</v>
      </c>
      <c r="P59" s="137" t="n">
        <v>250.5</v>
      </c>
      <c r="Q59" s="144" t="n">
        <v>6.7</v>
      </c>
      <c r="R59" s="137" t="n">
        <v>34.9</v>
      </c>
      <c r="S59" s="144" t="n">
        <v>0.9</v>
      </c>
      <c r="T59" s="137" t="n">
        <v>222.7</v>
      </c>
      <c r="U59" s="144" t="n">
        <v>6</v>
      </c>
      <c r="V59" s="137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7" t="n">
        <v>4491.2</v>
      </c>
      <c r="D60" s="137" t="n">
        <v>419.7</v>
      </c>
      <c r="E60" s="144" t="n">
        <v>9.3</v>
      </c>
      <c r="F60" s="137" t="n">
        <v>721.1</v>
      </c>
      <c r="G60" s="144" t="n">
        <v>16.1</v>
      </c>
      <c r="H60" s="137" t="n">
        <v>696</v>
      </c>
      <c r="I60" s="144" t="n">
        <v>15.5</v>
      </c>
      <c r="J60" s="137" t="n">
        <v>322.8</v>
      </c>
      <c r="K60" s="144" t="n">
        <v>7.2</v>
      </c>
      <c r="L60" s="137" t="n">
        <v>855.8</v>
      </c>
      <c r="M60" s="144" t="n">
        <v>19.1</v>
      </c>
      <c r="N60" s="137" t="n">
        <v>482.4</v>
      </c>
      <c r="O60" s="144" t="n">
        <v>10.7</v>
      </c>
      <c r="P60" s="137" t="n">
        <v>330.8</v>
      </c>
      <c r="Q60" s="144" t="n">
        <v>7.4</v>
      </c>
      <c r="R60" s="137" t="n">
        <v>42.7</v>
      </c>
      <c r="S60" s="144" t="n">
        <v>1</v>
      </c>
      <c r="T60" s="137" t="n">
        <v>314.2</v>
      </c>
      <c r="U60" s="144" t="n">
        <v>7</v>
      </c>
      <c r="V60" s="137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7" t="n">
        <v>8231.1</v>
      </c>
      <c r="D61" s="137" t="n">
        <v>739.3</v>
      </c>
      <c r="E61" s="137" t="n">
        <v>9</v>
      </c>
      <c r="F61" s="137" t="n">
        <v>1380.1</v>
      </c>
      <c r="G61" s="137" t="n">
        <v>16.8</v>
      </c>
      <c r="H61" s="137" t="n">
        <v>1223.9</v>
      </c>
      <c r="I61" s="137" t="n">
        <v>14.9</v>
      </c>
      <c r="J61" s="137" t="n">
        <v>623.6</v>
      </c>
      <c r="K61" s="137" t="n">
        <v>7.6</v>
      </c>
      <c r="L61" s="137" t="n">
        <v>1601.7</v>
      </c>
      <c r="M61" s="137" t="n">
        <v>19.5</v>
      </c>
      <c r="N61" s="137" t="n">
        <v>880.1</v>
      </c>
      <c r="O61" s="137" t="n">
        <v>10.7</v>
      </c>
      <c r="P61" s="137" t="n">
        <v>581.2</v>
      </c>
      <c r="Q61" s="137" t="n">
        <v>7.1</v>
      </c>
      <c r="R61" s="137" t="n">
        <v>77.6</v>
      </c>
      <c r="S61" s="137" t="n">
        <v>0.9</v>
      </c>
      <c r="T61" s="137" t="n">
        <v>537</v>
      </c>
      <c r="U61" s="137" t="n">
        <v>6.5</v>
      </c>
      <c r="V61" s="137" t="n">
        <v>586.6</v>
      </c>
      <c r="W61" s="137" t="n">
        <v>7.1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7" t="s">
        <v>432</v>
      </c>
      <c r="D62" s="137" t="s">
        <v>432</v>
      </c>
      <c r="E62" s="137" t="s">
        <v>432</v>
      </c>
      <c r="F62" s="137" t="s">
        <v>432</v>
      </c>
      <c r="G62" s="137" t="s">
        <v>432</v>
      </c>
      <c r="H62" s="137" t="s">
        <v>432</v>
      </c>
      <c r="I62" s="137" t="s">
        <v>432</v>
      </c>
      <c r="J62" s="137" t="s">
        <v>432</v>
      </c>
      <c r="K62" s="137" t="s">
        <v>432</v>
      </c>
      <c r="L62" s="137" t="s">
        <v>432</v>
      </c>
      <c r="M62" s="137" t="s">
        <v>432</v>
      </c>
      <c r="N62" s="137" t="s">
        <v>432</v>
      </c>
      <c r="O62" s="137" t="s">
        <v>432</v>
      </c>
      <c r="P62" s="137" t="s">
        <v>432</v>
      </c>
      <c r="Q62" s="137" t="s">
        <v>432</v>
      </c>
      <c r="R62" s="137" t="s">
        <v>432</v>
      </c>
      <c r="S62" s="137" t="s">
        <v>432</v>
      </c>
      <c r="T62" s="137" t="s">
        <v>432</v>
      </c>
      <c r="U62" s="137" t="s">
        <v>432</v>
      </c>
      <c r="V62" s="137" t="s">
        <v>432</v>
      </c>
      <c r="W62" s="137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7" t="s">
        <v>432</v>
      </c>
      <c r="D63" s="137" t="s">
        <v>432</v>
      </c>
      <c r="E63" s="137" t="s">
        <v>432</v>
      </c>
      <c r="F63" s="137" t="s">
        <v>432</v>
      </c>
      <c r="G63" s="137" t="s">
        <v>432</v>
      </c>
      <c r="H63" s="137" t="s">
        <v>432</v>
      </c>
      <c r="I63" s="137" t="s">
        <v>432</v>
      </c>
      <c r="J63" s="137" t="s">
        <v>432</v>
      </c>
      <c r="K63" s="137" t="s">
        <v>432</v>
      </c>
      <c r="L63" s="137" t="s">
        <v>432</v>
      </c>
      <c r="M63" s="137" t="s">
        <v>432</v>
      </c>
      <c r="N63" s="137" t="s">
        <v>432</v>
      </c>
      <c r="O63" s="137" t="s">
        <v>432</v>
      </c>
      <c r="P63" s="137" t="s">
        <v>432</v>
      </c>
      <c r="Q63" s="137" t="s">
        <v>432</v>
      </c>
      <c r="R63" s="137" t="s">
        <v>432</v>
      </c>
      <c r="S63" s="137" t="s">
        <v>432</v>
      </c>
      <c r="T63" s="137" t="s">
        <v>432</v>
      </c>
      <c r="U63" s="137" t="s">
        <v>432</v>
      </c>
      <c r="V63" s="137" t="s">
        <v>432</v>
      </c>
      <c r="W63" s="137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7" t="s">
        <v>432</v>
      </c>
      <c r="D64" s="137" t="s">
        <v>432</v>
      </c>
      <c r="E64" s="137" t="s">
        <v>432</v>
      </c>
      <c r="F64" s="137" t="s">
        <v>432</v>
      </c>
      <c r="G64" s="137" t="s">
        <v>432</v>
      </c>
      <c r="H64" s="137" t="s">
        <v>432</v>
      </c>
      <c r="I64" s="137" t="s">
        <v>432</v>
      </c>
      <c r="J64" s="137" t="s">
        <v>432</v>
      </c>
      <c r="K64" s="137" t="s">
        <v>432</v>
      </c>
      <c r="L64" s="137" t="s">
        <v>432</v>
      </c>
      <c r="M64" s="137" t="s">
        <v>432</v>
      </c>
      <c r="N64" s="137" t="s">
        <v>432</v>
      </c>
      <c r="O64" s="137" t="s">
        <v>432</v>
      </c>
      <c r="P64" s="137" t="s">
        <v>432</v>
      </c>
      <c r="Q64" s="137" t="s">
        <v>432</v>
      </c>
      <c r="R64" s="137" t="s">
        <v>432</v>
      </c>
      <c r="S64" s="137" t="s">
        <v>432</v>
      </c>
      <c r="T64" s="137" t="s">
        <v>432</v>
      </c>
      <c r="U64" s="137" t="s">
        <v>432</v>
      </c>
      <c r="V64" s="137" t="s">
        <v>432</v>
      </c>
      <c r="W64" s="137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37" t="s">
        <v>432</v>
      </c>
      <c r="R65" s="137" t="s">
        <v>432</v>
      </c>
      <c r="S65" s="137" t="s">
        <v>432</v>
      </c>
      <c r="T65" s="137" t="s">
        <v>432</v>
      </c>
      <c r="U65" s="137" t="s">
        <v>432</v>
      </c>
      <c r="V65" s="137" t="s">
        <v>432</v>
      </c>
      <c r="W65" s="137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37" t="s">
        <v>432</v>
      </c>
      <c r="R66" s="137" t="s">
        <v>432</v>
      </c>
      <c r="S66" s="137" t="s">
        <v>432</v>
      </c>
      <c r="T66" s="137" t="s">
        <v>432</v>
      </c>
      <c r="U66" s="137" t="s">
        <v>432</v>
      </c>
      <c r="V66" s="137" t="s">
        <v>432</v>
      </c>
      <c r="W66" s="137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37" t="s">
        <v>432</v>
      </c>
      <c r="R67" s="137" t="s">
        <v>432</v>
      </c>
      <c r="S67" s="137" t="s">
        <v>432</v>
      </c>
      <c r="T67" s="137" t="s">
        <v>432</v>
      </c>
      <c r="U67" s="137" t="s">
        <v>432</v>
      </c>
      <c r="V67" s="137" t="s">
        <v>432</v>
      </c>
      <c r="W67" s="137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37" t="s">
        <v>432</v>
      </c>
      <c r="R68" s="137" t="s">
        <v>432</v>
      </c>
      <c r="S68" s="137" t="s">
        <v>432</v>
      </c>
      <c r="T68" s="137" t="s">
        <v>432</v>
      </c>
      <c r="U68" s="137" t="s">
        <v>432</v>
      </c>
      <c r="V68" s="137" t="s">
        <v>432</v>
      </c>
      <c r="W68" s="137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37" t="s">
        <v>432</v>
      </c>
      <c r="R69" s="137" t="s">
        <v>432</v>
      </c>
      <c r="S69" s="137" t="s">
        <v>432</v>
      </c>
      <c r="T69" s="137" t="s">
        <v>432</v>
      </c>
      <c r="U69" s="137" t="s">
        <v>432</v>
      </c>
      <c r="V69" s="137" t="s">
        <v>432</v>
      </c>
      <c r="W69" s="137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37" t="s">
        <v>432</v>
      </c>
      <c r="R70" s="137" t="s">
        <v>432</v>
      </c>
      <c r="S70" s="137" t="s">
        <v>432</v>
      </c>
      <c r="T70" s="137" t="s">
        <v>432</v>
      </c>
      <c r="U70" s="137" t="s">
        <v>432</v>
      </c>
      <c r="V70" s="137" t="s">
        <v>432</v>
      </c>
      <c r="W70" s="137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37" t="s">
        <v>432</v>
      </c>
      <c r="R71" s="137" t="s">
        <v>432</v>
      </c>
      <c r="S71" s="137" t="s">
        <v>432</v>
      </c>
      <c r="T71" s="137" t="s">
        <v>432</v>
      </c>
      <c r="U71" s="137" t="s">
        <v>432</v>
      </c>
      <c r="V71" s="137" t="s">
        <v>432</v>
      </c>
      <c r="W71" s="137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4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24.75" hidden="false" customHeight="true" outlineLevel="0" collapsed="false">
      <c r="A7" s="145" t="s">
        <v>445</v>
      </c>
      <c r="B7" s="146" t="s">
        <v>344</v>
      </c>
      <c r="C7" s="147" t="n">
        <v>9715</v>
      </c>
      <c r="D7" s="147" t="n">
        <v>6527</v>
      </c>
      <c r="E7" s="114" t="n">
        <v>7551</v>
      </c>
      <c r="F7" s="114" t="n">
        <v>19027</v>
      </c>
      <c r="G7" s="114" t="n">
        <v>14078</v>
      </c>
      <c r="H7" s="114" t="n">
        <v>-4949</v>
      </c>
      <c r="I7" s="80" t="n">
        <v>-26</v>
      </c>
      <c r="J7" s="98"/>
      <c r="K7" s="148"/>
      <c r="L7" s="98"/>
      <c r="M7" s="98"/>
      <c r="N7" s="98"/>
      <c r="O7" s="98"/>
    </row>
    <row r="8" s="67" customFormat="true" ht="14.1" hidden="false" customHeight="true" outlineLevel="0" collapsed="false">
      <c r="A8" s="149"/>
      <c r="B8" s="89" t="s">
        <v>446</v>
      </c>
      <c r="C8" s="115" t="n">
        <v>16204376</v>
      </c>
      <c r="D8" s="115" t="n">
        <v>12510060</v>
      </c>
      <c r="E8" s="114" t="n">
        <v>13249149</v>
      </c>
      <c r="F8" s="114" t="n">
        <v>31830594</v>
      </c>
      <c r="G8" s="114" t="n">
        <v>25759209</v>
      </c>
      <c r="H8" s="114" t="n">
        <v>-6071385</v>
      </c>
      <c r="I8" s="80" t="n">
        <v>-19.1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50" t="s">
        <v>447</v>
      </c>
      <c r="B9" s="89" t="s">
        <v>159</v>
      </c>
      <c r="C9" s="115" t="n">
        <v>10579.1</v>
      </c>
      <c r="D9" s="115" t="n">
        <v>7018.9</v>
      </c>
      <c r="E9" s="114" t="n">
        <v>8245.5</v>
      </c>
      <c r="F9" s="114" t="n">
        <v>21258</v>
      </c>
      <c r="G9" s="114" t="n">
        <v>15264.4</v>
      </c>
      <c r="H9" s="114" t="n">
        <v>-5993.6</v>
      </c>
      <c r="I9" s="80" t="n">
        <v>-28.2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1" t="s">
        <v>448</v>
      </c>
      <c r="B10" s="89" t="s">
        <v>344</v>
      </c>
      <c r="C10" s="115" t="n">
        <v>3114</v>
      </c>
      <c r="D10" s="115" t="n">
        <v>1819</v>
      </c>
      <c r="E10" s="114" t="n">
        <v>2518</v>
      </c>
      <c r="F10" s="114" t="n">
        <v>6077</v>
      </c>
      <c r="G10" s="114" t="n">
        <v>4337</v>
      </c>
      <c r="H10" s="114" t="n">
        <v>-1740</v>
      </c>
      <c r="I10" s="80" t="n">
        <v>-28.6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1"/>
      <c r="B11" s="89" t="s">
        <v>446</v>
      </c>
      <c r="C11" s="115" t="n">
        <v>4141804</v>
      </c>
      <c r="D11" s="115" t="n">
        <v>2470696</v>
      </c>
      <c r="E11" s="114" t="n">
        <v>3312892</v>
      </c>
      <c r="F11" s="114" t="n">
        <v>8052313</v>
      </c>
      <c r="G11" s="114" t="n">
        <v>5783588</v>
      </c>
      <c r="H11" s="114" t="n">
        <v>-2268725</v>
      </c>
      <c r="I11" s="80" t="n">
        <v>-28.2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2" t="s">
        <v>447</v>
      </c>
      <c r="B12" s="89" t="s">
        <v>159</v>
      </c>
      <c r="C12" s="115" t="n">
        <v>3183.8</v>
      </c>
      <c r="D12" s="115" t="n">
        <v>1868.2</v>
      </c>
      <c r="E12" s="114" t="n">
        <v>2608.5</v>
      </c>
      <c r="F12" s="114" t="n">
        <v>6283.7</v>
      </c>
      <c r="G12" s="114" t="n">
        <v>4476.6</v>
      </c>
      <c r="H12" s="114" t="n">
        <v>-1807</v>
      </c>
      <c r="I12" s="80" t="n">
        <v>-28.8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3" t="s">
        <v>449</v>
      </c>
      <c r="B13" s="154" t="s">
        <v>344</v>
      </c>
      <c r="C13" s="155" t="n">
        <v>2863</v>
      </c>
      <c r="D13" s="155" t="n">
        <v>1950</v>
      </c>
      <c r="E13" s="114" t="n">
        <v>1877</v>
      </c>
      <c r="F13" s="114" t="n">
        <v>5701</v>
      </c>
      <c r="G13" s="114" t="n">
        <v>3827</v>
      </c>
      <c r="H13" s="114" t="n">
        <v>-1874</v>
      </c>
      <c r="I13" s="80" t="n">
        <v>-32.9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9"/>
      <c r="B14" s="89" t="s">
        <v>446</v>
      </c>
      <c r="C14" s="115" t="n">
        <v>4906067</v>
      </c>
      <c r="D14" s="115" t="n">
        <v>4249725</v>
      </c>
      <c r="E14" s="114" t="n">
        <v>3638420</v>
      </c>
      <c r="F14" s="114" t="n">
        <v>10178802</v>
      </c>
      <c r="G14" s="114" t="n">
        <v>7888145</v>
      </c>
      <c r="H14" s="114" t="n">
        <v>-2290657</v>
      </c>
      <c r="I14" s="80" t="n">
        <v>-22.5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50" t="s">
        <v>447</v>
      </c>
      <c r="B15" s="89" t="s">
        <v>159</v>
      </c>
      <c r="C15" s="115" t="n">
        <v>3968.5</v>
      </c>
      <c r="D15" s="115" t="n">
        <v>2965.8</v>
      </c>
      <c r="E15" s="114" t="n">
        <v>2803</v>
      </c>
      <c r="F15" s="114" t="n">
        <v>8325.4</v>
      </c>
      <c r="G15" s="114" t="n">
        <v>5768.8</v>
      </c>
      <c r="H15" s="114" t="n">
        <v>-2556.6</v>
      </c>
      <c r="I15" s="80" t="n">
        <v>-30.7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1" t="s">
        <v>448</v>
      </c>
      <c r="B16" s="89" t="s">
        <v>344</v>
      </c>
      <c r="C16" s="115" t="n">
        <v>1264</v>
      </c>
      <c r="D16" s="115" t="n">
        <v>655</v>
      </c>
      <c r="E16" s="114" t="n">
        <v>773</v>
      </c>
      <c r="F16" s="114" t="n">
        <v>2584</v>
      </c>
      <c r="G16" s="114" t="n">
        <v>1428</v>
      </c>
      <c r="H16" s="114" t="n">
        <v>-1156</v>
      </c>
      <c r="I16" s="80" t="n">
        <v>-44.7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1"/>
      <c r="B17" s="89" t="s">
        <v>446</v>
      </c>
      <c r="C17" s="115" t="n">
        <v>1681337</v>
      </c>
      <c r="D17" s="115" t="n">
        <v>992087</v>
      </c>
      <c r="E17" s="114" t="n">
        <v>1011736</v>
      </c>
      <c r="F17" s="114" t="n">
        <v>3484083</v>
      </c>
      <c r="G17" s="114" t="n">
        <v>2003823</v>
      </c>
      <c r="H17" s="114" t="n">
        <v>-1480260</v>
      </c>
      <c r="I17" s="80" t="n">
        <v>-42.5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2" t="s">
        <v>447</v>
      </c>
      <c r="B18" s="89" t="s">
        <v>159</v>
      </c>
      <c r="C18" s="115" t="n">
        <v>1304.8</v>
      </c>
      <c r="D18" s="115" t="n">
        <v>661.2</v>
      </c>
      <c r="E18" s="114" t="n">
        <v>704.7</v>
      </c>
      <c r="F18" s="114" t="n">
        <v>2743.6</v>
      </c>
      <c r="G18" s="114" t="n">
        <v>1365.9</v>
      </c>
      <c r="H18" s="114" t="n">
        <v>-1377.7</v>
      </c>
      <c r="I18" s="80" t="n">
        <v>-50.2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3" t="s">
        <v>450</v>
      </c>
      <c r="B19" s="154" t="s">
        <v>344</v>
      </c>
      <c r="C19" s="155" t="n">
        <v>2863</v>
      </c>
      <c r="D19" s="155" t="n">
        <v>2697</v>
      </c>
      <c r="E19" s="114" t="n">
        <v>2841</v>
      </c>
      <c r="F19" s="114" t="n">
        <v>5950</v>
      </c>
      <c r="G19" s="114" t="n">
        <v>5538</v>
      </c>
      <c r="H19" s="114" t="n">
        <v>-412</v>
      </c>
      <c r="I19" s="80" t="n">
        <v>-6.9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9"/>
      <c r="B20" s="89" t="s">
        <v>446</v>
      </c>
      <c r="C20" s="115" t="n">
        <v>4841178</v>
      </c>
      <c r="D20" s="115" t="n">
        <v>4869683</v>
      </c>
      <c r="E20" s="114" t="n">
        <v>5309487</v>
      </c>
      <c r="F20" s="114" t="n">
        <v>10212016</v>
      </c>
      <c r="G20" s="114" t="n">
        <v>10179170</v>
      </c>
      <c r="H20" s="114" t="n">
        <v>-32846</v>
      </c>
      <c r="I20" s="80" t="n">
        <v>-0.3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50" t="s">
        <v>447</v>
      </c>
      <c r="B21" s="89" t="s">
        <v>159</v>
      </c>
      <c r="C21" s="115" t="n">
        <v>3634</v>
      </c>
      <c r="D21" s="115" t="n">
        <v>3190.4</v>
      </c>
      <c r="E21" s="114" t="n">
        <v>3666.8</v>
      </c>
      <c r="F21" s="114" t="n">
        <v>7757.5</v>
      </c>
      <c r="G21" s="114" t="n">
        <v>6857.2</v>
      </c>
      <c r="H21" s="114" t="n">
        <v>-900.3</v>
      </c>
      <c r="I21" s="80" t="n">
        <v>-11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1" t="s">
        <v>448</v>
      </c>
      <c r="B22" s="89" t="s">
        <v>344</v>
      </c>
      <c r="C22" s="115" t="n">
        <v>1532</v>
      </c>
      <c r="D22" s="115" t="n">
        <v>1395</v>
      </c>
      <c r="E22" s="114" t="n">
        <v>1429</v>
      </c>
      <c r="F22" s="114" t="n">
        <v>3211</v>
      </c>
      <c r="G22" s="114" t="n">
        <v>2824</v>
      </c>
      <c r="H22" s="114" t="n">
        <v>-387</v>
      </c>
      <c r="I22" s="80" t="n">
        <v>-12.1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1"/>
      <c r="B23" s="89" t="s">
        <v>446</v>
      </c>
      <c r="C23" s="115" t="n">
        <v>2264411</v>
      </c>
      <c r="D23" s="115" t="n">
        <v>2227731</v>
      </c>
      <c r="E23" s="114" t="n">
        <v>2359430</v>
      </c>
      <c r="F23" s="114" t="n">
        <v>4845137</v>
      </c>
      <c r="G23" s="114" t="n">
        <v>4587161</v>
      </c>
      <c r="H23" s="114" t="n">
        <v>-257976</v>
      </c>
      <c r="I23" s="80" t="n">
        <v>-5.3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2" t="s">
        <v>447</v>
      </c>
      <c r="B24" s="89" t="s">
        <v>159</v>
      </c>
      <c r="C24" s="115" t="n">
        <v>1839</v>
      </c>
      <c r="D24" s="115" t="n">
        <v>1621.3</v>
      </c>
      <c r="E24" s="114" t="n">
        <v>1773.8</v>
      </c>
      <c r="F24" s="114" t="n">
        <v>3919.7</v>
      </c>
      <c r="G24" s="114" t="n">
        <v>3395</v>
      </c>
      <c r="H24" s="114" t="n">
        <v>-524.7</v>
      </c>
      <c r="I24" s="80" t="n">
        <v>-13.4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3" t="s">
        <v>451</v>
      </c>
      <c r="B25" s="154" t="s">
        <v>344</v>
      </c>
      <c r="C25" s="155" t="n">
        <v>83</v>
      </c>
      <c r="D25" s="155" t="n">
        <v>98</v>
      </c>
      <c r="E25" s="114" t="n">
        <v>96</v>
      </c>
      <c r="F25" s="114" t="n">
        <v>182</v>
      </c>
      <c r="G25" s="114" t="n">
        <v>194</v>
      </c>
      <c r="H25" s="114" t="n">
        <v>12</v>
      </c>
      <c r="I25" s="80" t="n">
        <v>6.6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9"/>
      <c r="B26" s="89" t="s">
        <v>446</v>
      </c>
      <c r="C26" s="115" t="n">
        <v>131328</v>
      </c>
      <c r="D26" s="115" t="n">
        <v>152437</v>
      </c>
      <c r="E26" s="114" t="n">
        <v>138656</v>
      </c>
      <c r="F26" s="114" t="n">
        <v>280254</v>
      </c>
      <c r="G26" s="114" t="n">
        <v>291093</v>
      </c>
      <c r="H26" s="114" t="n">
        <v>10839</v>
      </c>
      <c r="I26" s="80" t="n">
        <v>3.9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50" t="s">
        <v>447</v>
      </c>
      <c r="B27" s="89" t="s">
        <v>159</v>
      </c>
      <c r="C27" s="115" t="n">
        <v>104.8</v>
      </c>
      <c r="D27" s="115" t="n">
        <v>112.2</v>
      </c>
      <c r="E27" s="114" t="n">
        <v>110.2</v>
      </c>
      <c r="F27" s="114" t="n">
        <v>226.7</v>
      </c>
      <c r="G27" s="114" t="n">
        <v>222.4</v>
      </c>
      <c r="H27" s="114" t="n">
        <v>-4.3</v>
      </c>
      <c r="I27" s="80" t="n">
        <v>-1.9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1" t="s">
        <v>448</v>
      </c>
      <c r="B28" s="89" t="s">
        <v>344</v>
      </c>
      <c r="C28" s="115" t="n">
        <v>37</v>
      </c>
      <c r="D28" s="115" t="n">
        <v>46</v>
      </c>
      <c r="E28" s="114" t="n">
        <v>40</v>
      </c>
      <c r="F28" s="114" t="n">
        <v>83</v>
      </c>
      <c r="G28" s="114" t="n">
        <v>86</v>
      </c>
      <c r="H28" s="114" t="n">
        <v>3</v>
      </c>
      <c r="I28" s="80" t="n">
        <v>3.6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1"/>
      <c r="B29" s="89" t="s">
        <v>446</v>
      </c>
      <c r="C29" s="115" t="n">
        <v>47616</v>
      </c>
      <c r="D29" s="115" t="n">
        <v>50239</v>
      </c>
      <c r="E29" s="114" t="n">
        <v>54947</v>
      </c>
      <c r="F29" s="114" t="n">
        <v>113768</v>
      </c>
      <c r="G29" s="114" t="n">
        <v>105186</v>
      </c>
      <c r="H29" s="114" t="n">
        <v>-8582</v>
      </c>
      <c r="I29" s="80" t="n">
        <v>-7.5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2" t="s">
        <v>447</v>
      </c>
      <c r="B30" s="89" t="s">
        <v>159</v>
      </c>
      <c r="C30" s="115" t="n">
        <v>43.9</v>
      </c>
      <c r="D30" s="115" t="n">
        <v>53.1</v>
      </c>
      <c r="E30" s="114" t="n">
        <v>45.2</v>
      </c>
      <c r="F30" s="114" t="n">
        <v>98.9</v>
      </c>
      <c r="G30" s="114" t="n">
        <v>98.3</v>
      </c>
      <c r="H30" s="114" t="n">
        <v>-0.6</v>
      </c>
      <c r="I30" s="80" t="n">
        <v>-0.6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3" t="s">
        <v>452</v>
      </c>
      <c r="B31" s="154" t="s">
        <v>344</v>
      </c>
      <c r="C31" s="114" t="s">
        <v>77</v>
      </c>
      <c r="D31" s="114" t="n">
        <v>437</v>
      </c>
      <c r="E31" s="114" t="n">
        <v>461</v>
      </c>
      <c r="F31" s="114" t="s">
        <v>77</v>
      </c>
      <c r="G31" s="114" t="n">
        <v>898</v>
      </c>
      <c r="H31" s="114" t="n">
        <v>898</v>
      </c>
      <c r="I31" s="80" t="s">
        <v>77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9"/>
      <c r="B32" s="89" t="s">
        <v>446</v>
      </c>
      <c r="C32" s="114" t="s">
        <v>77</v>
      </c>
      <c r="D32" s="114" t="n">
        <v>1139051</v>
      </c>
      <c r="E32" s="114" t="n">
        <v>1374632</v>
      </c>
      <c r="F32" s="114" t="s">
        <v>77</v>
      </c>
      <c r="G32" s="114" t="n">
        <v>2513683</v>
      </c>
      <c r="H32" s="114" t="n">
        <v>2513683</v>
      </c>
      <c r="I32" s="80" t="s">
        <v>77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50" t="s">
        <v>447</v>
      </c>
      <c r="B33" s="89" t="s">
        <v>159</v>
      </c>
      <c r="C33" s="114" t="s">
        <v>77</v>
      </c>
      <c r="D33" s="114" t="n">
        <v>264.5</v>
      </c>
      <c r="E33" s="114" t="n">
        <v>275.4</v>
      </c>
      <c r="F33" s="114" t="s">
        <v>77</v>
      </c>
      <c r="G33" s="114" t="n">
        <v>540</v>
      </c>
      <c r="H33" s="114" t="n">
        <v>540</v>
      </c>
      <c r="I33" s="80" t="s">
        <v>77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1" t="s">
        <v>448</v>
      </c>
      <c r="B34" s="89" t="s">
        <v>344</v>
      </c>
      <c r="C34" s="114" t="s">
        <v>77</v>
      </c>
      <c r="D34" s="114" t="n">
        <v>42</v>
      </c>
      <c r="E34" s="114" t="n">
        <v>37</v>
      </c>
      <c r="F34" s="114" t="s">
        <v>77</v>
      </c>
      <c r="G34" s="114" t="n">
        <v>79</v>
      </c>
      <c r="H34" s="114" t="n">
        <v>79</v>
      </c>
      <c r="I34" s="80" t="s">
        <v>77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1"/>
      <c r="B35" s="89" t="s">
        <v>446</v>
      </c>
      <c r="C35" s="114" t="s">
        <v>77</v>
      </c>
      <c r="D35" s="114" t="n">
        <v>60902</v>
      </c>
      <c r="E35" s="114" t="n">
        <v>99310</v>
      </c>
      <c r="F35" s="114" t="s">
        <v>77</v>
      </c>
      <c r="G35" s="114" t="n">
        <v>160212</v>
      </c>
      <c r="H35" s="114" t="n">
        <v>160212</v>
      </c>
      <c r="I35" s="80" t="s">
        <v>7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2" t="s">
        <v>447</v>
      </c>
      <c r="B36" s="89" t="s">
        <v>159</v>
      </c>
      <c r="C36" s="114" t="s">
        <v>77</v>
      </c>
      <c r="D36" s="114" t="n">
        <v>41.1</v>
      </c>
      <c r="E36" s="114" t="n">
        <v>16.9</v>
      </c>
      <c r="F36" s="114" t="s">
        <v>77</v>
      </c>
      <c r="G36" s="114" t="n">
        <v>58</v>
      </c>
      <c r="H36" s="114" t="n">
        <v>58</v>
      </c>
      <c r="I36" s="80" t="s">
        <v>77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3" t="s">
        <v>453</v>
      </c>
      <c r="B37" s="154" t="s">
        <v>344</v>
      </c>
      <c r="C37" s="155" t="n">
        <v>2</v>
      </c>
      <c r="D37" s="155" t="n">
        <v>29</v>
      </c>
      <c r="E37" s="114" t="n">
        <v>49</v>
      </c>
      <c r="F37" s="114" t="n">
        <v>7</v>
      </c>
      <c r="G37" s="114" t="n">
        <v>78</v>
      </c>
      <c r="H37" s="114" t="n">
        <v>71</v>
      </c>
      <c r="I37" s="80" t="n">
        <v>1014.3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9"/>
      <c r="B38" s="89" t="s">
        <v>446</v>
      </c>
      <c r="C38" s="115" t="n">
        <v>2705</v>
      </c>
      <c r="D38" s="115" t="n">
        <v>35972</v>
      </c>
      <c r="E38" s="114" t="n">
        <v>54683</v>
      </c>
      <c r="F38" s="114" t="n">
        <v>4681</v>
      </c>
      <c r="G38" s="114" t="n">
        <v>90655</v>
      </c>
      <c r="H38" s="114" t="n">
        <v>85974</v>
      </c>
      <c r="I38" s="80" t="n">
        <v>1836.7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50" t="s">
        <v>447</v>
      </c>
      <c r="B39" s="89" t="s">
        <v>159</v>
      </c>
      <c r="C39" s="115" t="n">
        <v>1.8</v>
      </c>
      <c r="D39" s="115" t="n">
        <v>17.9</v>
      </c>
      <c r="E39" s="114" t="n">
        <v>39.6</v>
      </c>
      <c r="F39" s="114" t="n">
        <v>3.7</v>
      </c>
      <c r="G39" s="114" t="n">
        <v>57.5</v>
      </c>
      <c r="H39" s="114" t="n">
        <v>53.8</v>
      </c>
      <c r="I39" s="80" t="n">
        <v>1461.7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1" t="s">
        <v>448</v>
      </c>
      <c r="B40" s="89" t="s">
        <v>344</v>
      </c>
      <c r="C40" s="115" t="n">
        <v>1</v>
      </c>
      <c r="D40" s="115" t="n">
        <v>3</v>
      </c>
      <c r="E40" s="114" t="n">
        <v>13</v>
      </c>
      <c r="F40" s="114" t="n">
        <v>2</v>
      </c>
      <c r="G40" s="114" t="n">
        <v>16</v>
      </c>
      <c r="H40" s="114" t="n">
        <v>14</v>
      </c>
      <c r="I40" s="80" t="n">
        <v>700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1"/>
      <c r="B41" s="89" t="s">
        <v>446</v>
      </c>
      <c r="C41" s="115" t="n">
        <v>1006</v>
      </c>
      <c r="D41" s="115" t="n">
        <v>5774</v>
      </c>
      <c r="E41" s="114" t="n">
        <v>16947</v>
      </c>
      <c r="F41" s="114" t="n">
        <v>1430</v>
      </c>
      <c r="G41" s="114" t="n">
        <v>22721</v>
      </c>
      <c r="H41" s="114" t="n">
        <v>21291</v>
      </c>
      <c r="I41" s="80" t="n">
        <v>1488.9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2" t="s">
        <v>447</v>
      </c>
      <c r="B42" s="89" t="s">
        <v>159</v>
      </c>
      <c r="C42" s="115" t="n">
        <v>0.8</v>
      </c>
      <c r="D42" s="115" t="n">
        <v>3.6</v>
      </c>
      <c r="E42" s="114" t="n">
        <v>17.3</v>
      </c>
      <c r="F42" s="114" t="n">
        <v>1.2</v>
      </c>
      <c r="G42" s="114" t="n">
        <v>20.9</v>
      </c>
      <c r="H42" s="114" t="n">
        <v>19.7</v>
      </c>
      <c r="I42" s="80" t="n">
        <v>1667.8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3" t="s">
        <v>454</v>
      </c>
      <c r="B43" s="154" t="s">
        <v>344</v>
      </c>
      <c r="C43" s="155" t="n">
        <v>15526</v>
      </c>
      <c r="D43" s="155" t="n">
        <v>11738</v>
      </c>
      <c r="E43" s="114" t="n">
        <v>12875</v>
      </c>
      <c r="F43" s="114" t="n">
        <v>30867</v>
      </c>
      <c r="G43" s="114" t="n">
        <v>24613</v>
      </c>
      <c r="H43" s="114" t="n">
        <v>-6254</v>
      </c>
      <c r="I43" s="80" t="n">
        <v>-20.3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9"/>
      <c r="B44" s="89" t="s">
        <v>446</v>
      </c>
      <c r="C44" s="115" t="n">
        <v>26085654</v>
      </c>
      <c r="D44" s="115" t="n">
        <v>22956928</v>
      </c>
      <c r="E44" s="114" t="n">
        <v>23765027</v>
      </c>
      <c r="F44" s="114" t="n">
        <v>52506347</v>
      </c>
      <c r="G44" s="114" t="n">
        <v>46721955</v>
      </c>
      <c r="H44" s="114" t="n">
        <v>-5784392</v>
      </c>
      <c r="I44" s="80" t="n">
        <v>-11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50" t="s">
        <v>447</v>
      </c>
      <c r="B45" s="89" t="s">
        <v>159</v>
      </c>
      <c r="C45" s="115" t="n">
        <v>18288.1</v>
      </c>
      <c r="D45" s="115" t="n">
        <v>13569.8</v>
      </c>
      <c r="E45" s="114" t="n">
        <v>15140.5</v>
      </c>
      <c r="F45" s="114" t="n">
        <v>37571.2</v>
      </c>
      <c r="G45" s="114" t="n">
        <v>28710.2</v>
      </c>
      <c r="H45" s="114" t="n">
        <v>-8861</v>
      </c>
      <c r="I45" s="80" t="n">
        <v>-23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1" t="s">
        <v>448</v>
      </c>
      <c r="B46" s="89" t="s">
        <v>344</v>
      </c>
      <c r="C46" s="115" t="n">
        <v>5948</v>
      </c>
      <c r="D46" s="115" t="n">
        <v>3960</v>
      </c>
      <c r="E46" s="114" t="n">
        <v>4810</v>
      </c>
      <c r="F46" s="114" t="n">
        <v>11957</v>
      </c>
      <c r="G46" s="114" t="n">
        <v>8770</v>
      </c>
      <c r="H46" s="114" t="n">
        <v>-3187</v>
      </c>
      <c r="I46" s="80" t="n">
        <v>-26.7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1"/>
      <c r="B47" s="89" t="s">
        <v>446</v>
      </c>
      <c r="C47" s="115" t="n">
        <v>8136174</v>
      </c>
      <c r="D47" s="115" t="n">
        <v>5807429</v>
      </c>
      <c r="E47" s="114" t="n">
        <v>6855262</v>
      </c>
      <c r="F47" s="114" t="n">
        <v>16496731</v>
      </c>
      <c r="G47" s="114" t="n">
        <v>12662691</v>
      </c>
      <c r="H47" s="114" t="n">
        <v>-3834040</v>
      </c>
      <c r="I47" s="80" t="n">
        <v>-23.2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2" t="s">
        <v>447</v>
      </c>
      <c r="B48" s="89" t="s">
        <v>159</v>
      </c>
      <c r="C48" s="115" t="n">
        <v>6372.2</v>
      </c>
      <c r="D48" s="115" t="n">
        <v>4248.4</v>
      </c>
      <c r="E48" s="114" t="n">
        <v>5166.4</v>
      </c>
      <c r="F48" s="114" t="n">
        <v>13047</v>
      </c>
      <c r="G48" s="114" t="n">
        <v>9414.7</v>
      </c>
      <c r="H48" s="114" t="n">
        <v>-3632.3</v>
      </c>
      <c r="I48" s="80" t="n">
        <v>-27.8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5</v>
      </c>
      <c r="B49" s="44"/>
    </row>
    <row r="50" customFormat="false" ht="14.1" hidden="false" customHeight="true" outlineLevel="0" collapsed="false">
      <c r="A50" s="156" t="s">
        <v>455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7"/>
      <c r="C53" s="157"/>
      <c r="D53" s="157"/>
    </row>
    <row r="54" s="67" customFormat="true" ht="10.5" hidden="false" customHeight="true" outlineLevel="0" collapsed="false">
      <c r="A54" s="116"/>
      <c r="B54" s="157"/>
      <c r="C54" s="157"/>
      <c r="D54" s="157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7"/>
      <c r="C56" s="157"/>
      <c r="D56" s="157"/>
      <c r="E56" s="157"/>
      <c r="F56" s="157"/>
      <c r="G56" s="157"/>
    </row>
    <row r="57" s="67" customFormat="true" ht="10.5" hidden="false" customHeight="true" outlineLevel="0" collapsed="false">
      <c r="A57" s="113"/>
      <c r="B57" s="157"/>
      <c r="C57" s="157"/>
      <c r="D57" s="157"/>
      <c r="E57" s="157"/>
      <c r="F57" s="157"/>
      <c r="G57" s="157"/>
    </row>
    <row r="58" s="67" customFormat="true" ht="10.5" hidden="false" customHeight="true" outlineLevel="0" collapsed="false">
      <c r="A58" s="113"/>
      <c r="B58" s="157"/>
      <c r="C58" s="157"/>
      <c r="D58" s="157"/>
      <c r="E58" s="157"/>
      <c r="F58" s="157"/>
      <c r="G58" s="157"/>
    </row>
    <row r="59" s="67" customFormat="true" ht="10.5" hidden="false" customHeight="true" outlineLevel="0" collapsed="false">
      <c r="A59" s="116"/>
      <c r="B59" s="157"/>
      <c r="C59" s="157"/>
      <c r="D59" s="157"/>
      <c r="E59" s="157"/>
      <c r="F59" s="157"/>
      <c r="G59" s="157"/>
    </row>
    <row r="60" s="67" customFormat="true" ht="10.5" hidden="false" customHeight="true" outlineLevel="0" collapsed="false">
      <c r="A60" s="116"/>
      <c r="B60" s="157"/>
      <c r="C60" s="157"/>
      <c r="D60" s="157"/>
      <c r="E60" s="157"/>
      <c r="F60" s="157"/>
      <c r="G60" s="157"/>
    </row>
    <row r="61" s="67" customFormat="true" ht="10.5" hidden="false" customHeight="true" outlineLevel="0" collapsed="false">
      <c r="A61" s="113"/>
      <c r="B61" s="157"/>
      <c r="C61" s="157"/>
      <c r="D61" s="157"/>
      <c r="E61" s="157"/>
      <c r="F61" s="157"/>
      <c r="G61" s="157"/>
    </row>
    <row r="62" s="67" customFormat="true" ht="10.5" hidden="false" customHeight="true" outlineLevel="0" collapsed="false">
      <c r="A62" s="113"/>
      <c r="B62" s="157"/>
      <c r="C62" s="157"/>
      <c r="D62" s="157"/>
      <c r="E62" s="157"/>
      <c r="F62" s="157"/>
      <c r="G62" s="157"/>
    </row>
    <row r="63" s="67" customFormat="true" ht="10.5" hidden="false" customHeight="true" outlineLevel="0" collapsed="false">
      <c r="A63" s="113"/>
      <c r="B63" s="157"/>
      <c r="C63" s="157"/>
      <c r="D63" s="157"/>
      <c r="E63" s="157"/>
      <c r="F63" s="157"/>
      <c r="G63" s="157"/>
    </row>
    <row r="64" s="67" customFormat="true" ht="10.5" hidden="false" customHeight="true" outlineLevel="0" collapsed="false">
      <c r="A64" s="116"/>
      <c r="B64" s="157"/>
      <c r="C64" s="157"/>
      <c r="D64" s="157"/>
      <c r="E64" s="157"/>
      <c r="F64" s="157"/>
      <c r="G64" s="157"/>
    </row>
    <row r="65" s="67" customFormat="true" ht="10.5" hidden="false" customHeight="true" outlineLevel="0" collapsed="false">
      <c r="A65" s="116"/>
      <c r="B65" s="157"/>
      <c r="C65" s="157"/>
      <c r="D65" s="157"/>
      <c r="E65" s="157"/>
      <c r="F65" s="157"/>
      <c r="G65" s="157"/>
    </row>
    <row r="66" s="106" customFormat="true" ht="10.5" hidden="false" customHeight="true" outlineLevel="0" collapsed="false">
      <c r="B66" s="158"/>
    </row>
    <row r="67" s="106" customFormat="true" ht="10.5" hidden="false" customHeight="true" outlineLevel="0" collapsed="false">
      <c r="B67" s="158"/>
    </row>
    <row r="68" s="106" customFormat="true" ht="10.5" hidden="false" customHeight="true" outlineLevel="0" collapsed="false">
      <c r="B68" s="158"/>
    </row>
    <row r="69" s="106" customFormat="true" ht="10.5" hidden="false" customHeight="true" outlineLevel="0" collapsed="false">
      <c r="B69" s="158"/>
    </row>
    <row r="70" s="106" customFormat="true" ht="10.5" hidden="false" customHeight="true" outlineLevel="0" collapsed="false">
      <c r="B70" s="158"/>
    </row>
    <row r="71" s="106" customFormat="true" ht="10.5" hidden="false" customHeight="true" outlineLevel="0" collapsed="false">
      <c r="B71" s="158"/>
    </row>
    <row r="72" s="106" customFormat="true" ht="10.5" hidden="false" customHeight="true" outlineLevel="0" collapsed="false">
      <c r="B72" s="158"/>
    </row>
    <row r="73" s="106" customFormat="true" ht="10.5" hidden="false" customHeight="true" outlineLevel="0" collapsed="false">
      <c r="B73" s="158"/>
    </row>
    <row r="74" s="106" customFormat="true" ht="10.5" hidden="false" customHeight="true" outlineLevel="0" collapsed="false">
      <c r="B74" s="158"/>
    </row>
    <row r="75" s="106" customFormat="true" ht="10.5" hidden="false" customHeight="true" outlineLevel="0" collapsed="false">
      <c r="B75" s="158"/>
    </row>
    <row r="76" s="106" customFormat="true" ht="10.5" hidden="false" customHeight="true" outlineLevel="0" collapsed="false">
      <c r="B76" s="158"/>
    </row>
    <row r="77" s="106" customFormat="true" ht="10.5" hidden="false" customHeight="true" outlineLevel="0" collapsed="false">
      <c r="B77" s="158"/>
    </row>
    <row r="78" s="106" customFormat="true" ht="10.5" hidden="false" customHeight="true" outlineLevel="0" collapsed="false">
      <c r="B78" s="158"/>
    </row>
    <row r="79" s="106" customFormat="true" ht="10.5" hidden="false" customHeight="true" outlineLevel="0" collapsed="false">
      <c r="B79" s="158"/>
    </row>
    <row r="80" s="106" customFormat="true" ht="10.5" hidden="false" customHeight="true" outlineLevel="0" collapsed="false">
      <c r="B80" s="158"/>
    </row>
    <row r="81" s="106" customFormat="true" ht="10.5" hidden="false" customHeight="true" outlineLevel="0" collapsed="false">
      <c r="B81" s="158"/>
    </row>
    <row r="82" s="106" customFormat="true" ht="10.5" hidden="false" customHeight="true" outlineLevel="0" collapsed="false">
      <c r="B82" s="158"/>
    </row>
    <row r="83" s="106" customFormat="true" ht="10.5" hidden="false" customHeight="true" outlineLevel="0" collapsed="false">
      <c r="B83" s="158"/>
    </row>
    <row r="84" s="106" customFormat="true" ht="10.5" hidden="false" customHeight="true" outlineLevel="0" collapsed="false">
      <c r="B84" s="158"/>
    </row>
    <row r="85" s="106" customFormat="true" ht="10.5" hidden="false" customHeight="true" outlineLevel="0" collapsed="false">
      <c r="B85" s="158"/>
    </row>
    <row r="86" s="106" customFormat="true" ht="10.5" hidden="false" customHeight="true" outlineLevel="0" collapsed="false">
      <c r="B86" s="158"/>
    </row>
    <row r="87" s="106" customFormat="true" ht="10.5" hidden="false" customHeight="true" outlineLevel="0" collapsed="false">
      <c r="B87" s="158"/>
    </row>
    <row r="88" s="106" customFormat="true" ht="10.5" hidden="false" customHeight="true" outlineLevel="0" collapsed="false">
      <c r="B88" s="158"/>
    </row>
    <row r="89" s="106" customFormat="true" ht="10.5" hidden="false" customHeight="true" outlineLevel="0" collapsed="false">
      <c r="B89" s="158"/>
    </row>
    <row r="90" s="106" customFormat="true" ht="10.5" hidden="false" customHeight="true" outlineLevel="0" collapsed="false">
      <c r="B90" s="158"/>
    </row>
    <row r="91" s="106" customFormat="true" ht="10.5" hidden="false" customHeight="true" outlineLevel="0" collapsed="false">
      <c r="B91" s="158"/>
    </row>
    <row r="92" s="106" customFormat="true" ht="10.5" hidden="false" customHeight="true" outlineLevel="0" collapsed="false">
      <c r="B92" s="158"/>
    </row>
    <row r="93" s="106" customFormat="true" ht="10.5" hidden="false" customHeight="true" outlineLevel="0" collapsed="false">
      <c r="B93" s="158"/>
    </row>
    <row r="94" s="106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6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1" customFormat="true" ht="27.75" hidden="false" customHeight="true" outlineLevel="0" collapsed="false">
      <c r="A5" s="49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1" customFormat="true" ht="15.95" hidden="false" customHeight="true" outlineLevel="0" collapsed="false">
      <c r="A6" s="49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6" customFormat="true" ht="18.75" hidden="false" customHeight="true" outlineLevel="0" collapsed="false">
      <c r="B7" s="53" t="s">
        <v>463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2" t="s">
        <v>464</v>
      </c>
      <c r="B8" s="163" t="n">
        <v>3180</v>
      </c>
      <c r="C8" s="164" t="n">
        <v>4110</v>
      </c>
      <c r="D8" s="88" t="n">
        <v>3305</v>
      </c>
      <c r="E8" s="165" t="n">
        <v>2325</v>
      </c>
      <c r="F8" s="164" t="n">
        <v>73.1</v>
      </c>
      <c r="G8" s="164" t="n">
        <v>2802.2</v>
      </c>
      <c r="H8" s="164" t="n">
        <v>68.2</v>
      </c>
      <c r="I8" s="88" t="n">
        <v>2459.6</v>
      </c>
      <c r="J8" s="88" t="n">
        <v>74.4</v>
      </c>
      <c r="K8" s="98"/>
      <c r="L8" s="98"/>
    </row>
    <row r="9" s="71" customFormat="true" ht="14.1" hidden="false" customHeight="true" outlineLevel="0" collapsed="false">
      <c r="A9" s="166" t="s">
        <v>445</v>
      </c>
      <c r="B9" s="163" t="n">
        <v>2106</v>
      </c>
      <c r="C9" s="164" t="n">
        <v>2479.5</v>
      </c>
      <c r="D9" s="88" t="n">
        <v>2063.9</v>
      </c>
      <c r="E9" s="165" t="n">
        <v>1632</v>
      </c>
      <c r="F9" s="164" t="n">
        <v>77.5</v>
      </c>
      <c r="G9" s="164" t="n">
        <v>1834.1</v>
      </c>
      <c r="H9" s="164" t="n">
        <v>74</v>
      </c>
      <c r="I9" s="88" t="n">
        <v>1662.5</v>
      </c>
      <c r="J9" s="88" t="n">
        <v>80.6</v>
      </c>
      <c r="K9" s="98"/>
      <c r="L9" s="98"/>
    </row>
    <row r="10" s="71" customFormat="true" ht="14.1" hidden="false" customHeight="true" outlineLevel="0" collapsed="false">
      <c r="A10" s="166" t="s">
        <v>450</v>
      </c>
      <c r="B10" s="163" t="n">
        <v>1030</v>
      </c>
      <c r="C10" s="164" t="n">
        <v>1587.6</v>
      </c>
      <c r="D10" s="88" t="n">
        <v>1227</v>
      </c>
      <c r="E10" s="165" t="n">
        <v>680</v>
      </c>
      <c r="F10" s="164" t="n">
        <v>66</v>
      </c>
      <c r="G10" s="164" t="n">
        <v>950.8</v>
      </c>
      <c r="H10" s="164" t="n">
        <v>59.9</v>
      </c>
      <c r="I10" s="88" t="n">
        <v>792.8</v>
      </c>
      <c r="J10" s="88" t="n">
        <v>64.6</v>
      </c>
      <c r="K10" s="98"/>
      <c r="L10" s="98"/>
    </row>
    <row r="11" s="71" customFormat="true" ht="14.1" hidden="false" customHeight="true" outlineLevel="0" collapsed="false">
      <c r="A11" s="166" t="s">
        <v>465</v>
      </c>
      <c r="B11" s="163" t="n">
        <v>44</v>
      </c>
      <c r="C11" s="164" t="n">
        <v>42.9</v>
      </c>
      <c r="D11" s="88" t="n">
        <v>14.2</v>
      </c>
      <c r="E11" s="165" t="n">
        <v>13</v>
      </c>
      <c r="F11" s="164" t="n">
        <v>29.6</v>
      </c>
      <c r="G11" s="164" t="n">
        <v>17.4</v>
      </c>
      <c r="H11" s="164" t="n">
        <v>40.5</v>
      </c>
      <c r="I11" s="88" t="n">
        <v>4.3</v>
      </c>
      <c r="J11" s="88" t="n">
        <v>30.4</v>
      </c>
      <c r="K11" s="98"/>
      <c r="L11" s="98"/>
    </row>
    <row r="12" s="71" customFormat="true" ht="16.5" hidden="false" customHeight="true" outlineLevel="0" collapsed="false">
      <c r="A12" s="162" t="s">
        <v>466</v>
      </c>
      <c r="B12" s="167" t="n">
        <v>737</v>
      </c>
      <c r="C12" s="168" t="n">
        <v>751.7</v>
      </c>
      <c r="D12" s="169" t="n">
        <v>547.4</v>
      </c>
      <c r="E12" s="155" t="n">
        <v>616</v>
      </c>
      <c r="F12" s="168" t="n">
        <v>83.6</v>
      </c>
      <c r="G12" s="168" t="n">
        <v>604.6</v>
      </c>
      <c r="H12" s="168" t="n">
        <v>80.4</v>
      </c>
      <c r="I12" s="80" t="n">
        <v>406.3</v>
      </c>
      <c r="J12" s="80" t="n">
        <v>74.2</v>
      </c>
      <c r="K12" s="170"/>
      <c r="L12" s="98"/>
    </row>
    <row r="13" s="71" customFormat="true" ht="14.1" hidden="false" customHeight="true" outlineLevel="0" collapsed="false">
      <c r="A13" s="166" t="s">
        <v>467</v>
      </c>
      <c r="B13" s="163" t="n">
        <v>689</v>
      </c>
      <c r="C13" s="164" t="n">
        <v>697.7</v>
      </c>
      <c r="D13" s="171" t="n">
        <v>493.4</v>
      </c>
      <c r="E13" s="165" t="n">
        <v>588</v>
      </c>
      <c r="F13" s="164" t="n">
        <v>85.3</v>
      </c>
      <c r="G13" s="164" t="n">
        <v>568.9</v>
      </c>
      <c r="H13" s="164" t="n">
        <v>81.5</v>
      </c>
      <c r="I13" s="88" t="n">
        <v>374.1</v>
      </c>
      <c r="J13" s="88" t="n">
        <v>75.8</v>
      </c>
      <c r="K13" s="98"/>
      <c r="L13" s="98"/>
    </row>
    <row r="14" s="71" customFormat="true" ht="14.1" hidden="false" customHeight="true" outlineLevel="0" collapsed="false">
      <c r="A14" s="166" t="s">
        <v>468</v>
      </c>
      <c r="B14" s="163" t="n">
        <v>48</v>
      </c>
      <c r="C14" s="164" t="n">
        <v>54</v>
      </c>
      <c r="D14" s="171" t="n">
        <v>54</v>
      </c>
      <c r="E14" s="165" t="n">
        <v>28</v>
      </c>
      <c r="F14" s="164" t="n">
        <v>58.3</v>
      </c>
      <c r="G14" s="164" t="n">
        <v>35.8</v>
      </c>
      <c r="H14" s="164" t="n">
        <v>66.3</v>
      </c>
      <c r="I14" s="88" t="n">
        <v>32.3</v>
      </c>
      <c r="J14" s="88" t="n">
        <v>59.7</v>
      </c>
      <c r="K14" s="98"/>
      <c r="L14" s="98"/>
    </row>
    <row r="15" s="71" customFormat="true" ht="14.1" hidden="false" customHeight="true" outlineLevel="0" collapsed="false">
      <c r="A15" s="162" t="s">
        <v>223</v>
      </c>
      <c r="B15" s="172" t="n">
        <v>3917</v>
      </c>
      <c r="C15" s="173" t="n">
        <v>4861.7</v>
      </c>
      <c r="D15" s="174" t="n">
        <v>3852.5</v>
      </c>
      <c r="E15" s="175" t="n">
        <v>2941</v>
      </c>
      <c r="F15" s="173" t="n">
        <v>75.1</v>
      </c>
      <c r="G15" s="173" t="n">
        <v>3406.8</v>
      </c>
      <c r="H15" s="173" t="n">
        <v>70.1</v>
      </c>
      <c r="I15" s="176" t="n">
        <v>2865.9</v>
      </c>
      <c r="J15" s="176" t="n">
        <v>74.4</v>
      </c>
      <c r="K15" s="98"/>
      <c r="L15" s="98"/>
    </row>
    <row r="16" s="126" customFormat="true" ht="18.75" hidden="false" customHeight="true" outlineLevel="0" collapsed="false">
      <c r="B16" s="56" t="s">
        <v>157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2" t="s">
        <v>464</v>
      </c>
      <c r="B17" s="163" t="n">
        <v>7722</v>
      </c>
      <c r="C17" s="164" t="n">
        <v>15878</v>
      </c>
      <c r="D17" s="88" t="n">
        <v>8922.2</v>
      </c>
      <c r="E17" s="165" t="n">
        <v>1672</v>
      </c>
      <c r="F17" s="164" t="n">
        <v>21.7</v>
      </c>
      <c r="G17" s="164" t="n">
        <v>2986.4</v>
      </c>
      <c r="H17" s="164" t="n">
        <v>18.8</v>
      </c>
      <c r="I17" s="88" t="n">
        <v>1956.9</v>
      </c>
      <c r="J17" s="88" t="n">
        <v>21.9</v>
      </c>
      <c r="K17" s="98"/>
      <c r="L17" s="98"/>
    </row>
    <row r="18" s="71" customFormat="true" ht="14.1" hidden="false" customHeight="true" outlineLevel="0" collapsed="false">
      <c r="A18" s="166" t="s">
        <v>445</v>
      </c>
      <c r="B18" s="163" t="n">
        <v>5445</v>
      </c>
      <c r="C18" s="164" t="n">
        <v>10769.7</v>
      </c>
      <c r="D18" s="88" t="n">
        <v>6181.6</v>
      </c>
      <c r="E18" s="165" t="n">
        <v>886</v>
      </c>
      <c r="F18" s="164" t="n">
        <v>16.3</v>
      </c>
      <c r="G18" s="164" t="n">
        <v>1478.8</v>
      </c>
      <c r="H18" s="164" t="n">
        <v>13.7</v>
      </c>
      <c r="I18" s="88" t="n">
        <v>946</v>
      </c>
      <c r="J18" s="88" t="n">
        <v>15.3</v>
      </c>
      <c r="K18" s="98"/>
      <c r="L18" s="98"/>
    </row>
    <row r="19" s="71" customFormat="true" ht="14.1" hidden="false" customHeight="true" outlineLevel="0" collapsed="false">
      <c r="A19" s="166" t="s">
        <v>450</v>
      </c>
      <c r="B19" s="163" t="n">
        <v>1811</v>
      </c>
      <c r="C19" s="164" t="n">
        <v>3721.9</v>
      </c>
      <c r="D19" s="88" t="n">
        <v>2439.8</v>
      </c>
      <c r="E19" s="165" t="n">
        <v>749</v>
      </c>
      <c r="F19" s="164" t="n">
        <v>41.4</v>
      </c>
      <c r="G19" s="164" t="n">
        <v>1408.7</v>
      </c>
      <c r="H19" s="164" t="n">
        <v>37.9</v>
      </c>
      <c r="I19" s="88" t="n">
        <v>981</v>
      </c>
      <c r="J19" s="88" t="n">
        <v>40.2</v>
      </c>
      <c r="K19" s="98"/>
      <c r="L19" s="98"/>
    </row>
    <row r="20" s="71" customFormat="true" ht="14.1" hidden="false" customHeight="true" outlineLevel="0" collapsed="false">
      <c r="A20" s="166" t="s">
        <v>465</v>
      </c>
      <c r="B20" s="163" t="n">
        <v>466</v>
      </c>
      <c r="C20" s="164" t="n">
        <v>1386.4</v>
      </c>
      <c r="D20" s="88" t="n">
        <v>300.8</v>
      </c>
      <c r="E20" s="165" t="n">
        <v>37</v>
      </c>
      <c r="F20" s="164" t="n">
        <v>7.9</v>
      </c>
      <c r="G20" s="164" t="n">
        <v>98.9</v>
      </c>
      <c r="H20" s="164" t="n">
        <v>7.1</v>
      </c>
      <c r="I20" s="88" t="n">
        <v>29.9</v>
      </c>
      <c r="J20" s="88" t="n">
        <v>9.9</v>
      </c>
      <c r="K20" s="98"/>
      <c r="L20" s="98"/>
    </row>
    <row r="21" s="71" customFormat="true" ht="16.5" hidden="false" customHeight="true" outlineLevel="0" collapsed="false">
      <c r="A21" s="162" t="s">
        <v>466</v>
      </c>
      <c r="B21" s="167" t="n">
        <v>1236</v>
      </c>
      <c r="C21" s="168" t="n">
        <v>3025.4</v>
      </c>
      <c r="D21" s="169" t="n">
        <v>2365.8</v>
      </c>
      <c r="E21" s="155" t="n">
        <v>197</v>
      </c>
      <c r="F21" s="168" t="n">
        <v>15.9</v>
      </c>
      <c r="G21" s="168" t="n">
        <v>462.1</v>
      </c>
      <c r="H21" s="168" t="n">
        <v>15.3</v>
      </c>
      <c r="I21" s="80" t="n">
        <v>343.6</v>
      </c>
      <c r="J21" s="80" t="n">
        <v>14.5</v>
      </c>
      <c r="K21" s="170"/>
      <c r="L21" s="98"/>
    </row>
    <row r="22" s="71" customFormat="true" ht="14.1" hidden="false" customHeight="true" outlineLevel="0" collapsed="false">
      <c r="A22" s="166" t="s">
        <v>467</v>
      </c>
      <c r="B22" s="163" t="n">
        <v>1188</v>
      </c>
      <c r="C22" s="164" t="n">
        <v>2940.7</v>
      </c>
      <c r="D22" s="171" t="n">
        <v>2309.6</v>
      </c>
      <c r="E22" s="165" t="n">
        <v>185</v>
      </c>
      <c r="F22" s="164" t="n">
        <v>15.6</v>
      </c>
      <c r="G22" s="164" t="n">
        <v>442.9</v>
      </c>
      <c r="H22" s="164" t="n">
        <v>15.1</v>
      </c>
      <c r="I22" s="88" t="n">
        <v>330.6</v>
      </c>
      <c r="J22" s="88" t="n">
        <v>14.3</v>
      </c>
      <c r="K22" s="98"/>
      <c r="L22" s="98"/>
    </row>
    <row r="23" s="71" customFormat="true" ht="14.1" hidden="false" customHeight="true" outlineLevel="0" collapsed="false">
      <c r="A23" s="166" t="s">
        <v>468</v>
      </c>
      <c r="B23" s="163" t="n">
        <v>48</v>
      </c>
      <c r="C23" s="164" t="n">
        <v>84.7</v>
      </c>
      <c r="D23" s="171" t="n">
        <v>56.2</v>
      </c>
      <c r="E23" s="165" t="n">
        <v>12</v>
      </c>
      <c r="F23" s="164" t="n">
        <v>25</v>
      </c>
      <c r="G23" s="164" t="n">
        <v>19.2</v>
      </c>
      <c r="H23" s="164" t="n">
        <v>22.7</v>
      </c>
      <c r="I23" s="88" t="n">
        <v>12.9</v>
      </c>
      <c r="J23" s="88" t="n">
        <v>23</v>
      </c>
      <c r="K23" s="98"/>
      <c r="L23" s="98"/>
    </row>
    <row r="24" s="71" customFormat="true" ht="14.1" hidden="false" customHeight="true" outlineLevel="0" collapsed="false">
      <c r="A24" s="162" t="s">
        <v>223</v>
      </c>
      <c r="B24" s="172" t="n">
        <v>8958</v>
      </c>
      <c r="C24" s="173" t="n">
        <v>18903.4</v>
      </c>
      <c r="D24" s="174" t="n">
        <v>11288</v>
      </c>
      <c r="E24" s="175" t="n">
        <v>1869</v>
      </c>
      <c r="F24" s="173" t="n">
        <v>20.9</v>
      </c>
      <c r="G24" s="173" t="n">
        <v>3448.4</v>
      </c>
      <c r="H24" s="173" t="n">
        <v>18.2</v>
      </c>
      <c r="I24" s="176" t="n">
        <v>2300.5</v>
      </c>
      <c r="J24" s="176" t="n">
        <v>20.4</v>
      </c>
      <c r="K24" s="98"/>
      <c r="L24" s="98"/>
    </row>
    <row r="25" s="126" customFormat="true" ht="18.75" hidden="false" customHeight="true" outlineLevel="0" collapsed="false">
      <c r="B25" s="56" t="s">
        <v>354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2" t="s">
        <v>464</v>
      </c>
      <c r="B26" s="163" t="n">
        <v>10902</v>
      </c>
      <c r="C26" s="164" t="n">
        <v>19988</v>
      </c>
      <c r="D26" s="88" t="n">
        <v>12227.2</v>
      </c>
      <c r="E26" s="165" t="n">
        <v>3997</v>
      </c>
      <c r="F26" s="164" t="n">
        <v>36.7</v>
      </c>
      <c r="G26" s="164" t="n">
        <v>5788.6</v>
      </c>
      <c r="H26" s="164" t="n">
        <v>29</v>
      </c>
      <c r="I26" s="88" t="n">
        <v>4416.5</v>
      </c>
      <c r="J26" s="88" t="n">
        <v>36.1</v>
      </c>
      <c r="K26" s="98"/>
      <c r="L26" s="98"/>
    </row>
    <row r="27" s="71" customFormat="true" ht="14.1" hidden="false" customHeight="true" outlineLevel="0" collapsed="false">
      <c r="A27" s="166" t="s">
        <v>445</v>
      </c>
      <c r="B27" s="163" t="n">
        <v>7551</v>
      </c>
      <c r="C27" s="164" t="n">
        <v>13249.2</v>
      </c>
      <c r="D27" s="88" t="n">
        <v>8245.5</v>
      </c>
      <c r="E27" s="165" t="n">
        <v>2518</v>
      </c>
      <c r="F27" s="164" t="n">
        <v>33.4</v>
      </c>
      <c r="G27" s="164" t="n">
        <v>3312.9</v>
      </c>
      <c r="H27" s="164" t="n">
        <v>25</v>
      </c>
      <c r="I27" s="88" t="n">
        <v>2608.5</v>
      </c>
      <c r="J27" s="88" t="n">
        <v>31.6</v>
      </c>
      <c r="K27" s="98"/>
      <c r="L27" s="98"/>
    </row>
    <row r="28" s="71" customFormat="true" ht="14.1" hidden="false" customHeight="true" outlineLevel="0" collapsed="false">
      <c r="A28" s="166" t="s">
        <v>450</v>
      </c>
      <c r="B28" s="163" t="n">
        <v>2841</v>
      </c>
      <c r="C28" s="164" t="n">
        <v>5309.5</v>
      </c>
      <c r="D28" s="88" t="n">
        <v>3666.8</v>
      </c>
      <c r="E28" s="165" t="n">
        <v>1429</v>
      </c>
      <c r="F28" s="164" t="n">
        <v>50.3</v>
      </c>
      <c r="G28" s="164" t="n">
        <v>2359.4</v>
      </c>
      <c r="H28" s="164" t="n">
        <v>44.4</v>
      </c>
      <c r="I28" s="88" t="n">
        <v>1773.8</v>
      </c>
      <c r="J28" s="88" t="n">
        <v>48.4</v>
      </c>
      <c r="K28" s="98"/>
      <c r="L28" s="98"/>
    </row>
    <row r="29" s="71" customFormat="true" ht="14.1" hidden="false" customHeight="true" outlineLevel="0" collapsed="false">
      <c r="A29" s="166" t="s">
        <v>465</v>
      </c>
      <c r="B29" s="163" t="n">
        <v>510</v>
      </c>
      <c r="C29" s="164" t="n">
        <v>1429.3</v>
      </c>
      <c r="D29" s="88" t="n">
        <v>315</v>
      </c>
      <c r="E29" s="165" t="n">
        <v>50</v>
      </c>
      <c r="F29" s="164" t="n">
        <v>9.8</v>
      </c>
      <c r="G29" s="164" t="n">
        <v>116.3</v>
      </c>
      <c r="H29" s="164" t="n">
        <v>8.1</v>
      </c>
      <c r="I29" s="88" t="n">
        <v>34.2</v>
      </c>
      <c r="J29" s="88" t="n">
        <v>10.9</v>
      </c>
      <c r="K29" s="98"/>
      <c r="L29" s="98"/>
    </row>
    <row r="30" s="71" customFormat="true" ht="16.5" hidden="false" customHeight="true" outlineLevel="0" collapsed="false">
      <c r="A30" s="162" t="s">
        <v>466</v>
      </c>
      <c r="B30" s="167" t="n">
        <v>1973</v>
      </c>
      <c r="C30" s="168" t="n">
        <v>3777.1</v>
      </c>
      <c r="D30" s="169" t="n">
        <v>2913.2</v>
      </c>
      <c r="E30" s="155" t="n">
        <v>813</v>
      </c>
      <c r="F30" s="168" t="n">
        <v>41.2</v>
      </c>
      <c r="G30" s="168" t="n">
        <v>1066.7</v>
      </c>
      <c r="H30" s="168" t="n">
        <v>28.2</v>
      </c>
      <c r="I30" s="80" t="n">
        <v>749.9</v>
      </c>
      <c r="J30" s="80" t="n">
        <v>25.7</v>
      </c>
      <c r="K30" s="170"/>
      <c r="L30" s="98"/>
    </row>
    <row r="31" s="71" customFormat="true" ht="14.1" hidden="false" customHeight="true" outlineLevel="0" collapsed="false">
      <c r="A31" s="166" t="s">
        <v>467</v>
      </c>
      <c r="B31" s="163" t="n">
        <v>1877</v>
      </c>
      <c r="C31" s="164" t="n">
        <v>3638.4</v>
      </c>
      <c r="D31" s="171" t="n">
        <v>2803</v>
      </c>
      <c r="E31" s="165" t="n">
        <v>773</v>
      </c>
      <c r="F31" s="164" t="n">
        <v>41.2</v>
      </c>
      <c r="G31" s="164" t="n">
        <v>1011.7</v>
      </c>
      <c r="H31" s="164" t="n">
        <v>27.8</v>
      </c>
      <c r="I31" s="88" t="n">
        <v>704.7</v>
      </c>
      <c r="J31" s="88" t="n">
        <v>25.1</v>
      </c>
      <c r="K31" s="98"/>
      <c r="L31" s="98"/>
    </row>
    <row r="32" s="71" customFormat="true" ht="14.1" hidden="false" customHeight="true" outlineLevel="0" collapsed="false">
      <c r="A32" s="166" t="s">
        <v>468</v>
      </c>
      <c r="B32" s="163" t="n">
        <v>96</v>
      </c>
      <c r="C32" s="164" t="n">
        <v>138.7</v>
      </c>
      <c r="D32" s="171" t="n">
        <v>110.2</v>
      </c>
      <c r="E32" s="165" t="n">
        <v>40</v>
      </c>
      <c r="F32" s="164" t="n">
        <v>41.7</v>
      </c>
      <c r="G32" s="164" t="n">
        <v>55</v>
      </c>
      <c r="H32" s="164" t="n">
        <v>39.6</v>
      </c>
      <c r="I32" s="88" t="n">
        <v>45.2</v>
      </c>
      <c r="J32" s="88" t="n">
        <v>41</v>
      </c>
      <c r="K32" s="98"/>
      <c r="L32" s="98"/>
    </row>
    <row r="33" s="71" customFormat="true" ht="14.1" hidden="false" customHeight="true" outlineLevel="0" collapsed="false">
      <c r="A33" s="162" t="s">
        <v>223</v>
      </c>
      <c r="B33" s="172" t="n">
        <v>12875</v>
      </c>
      <c r="C33" s="173" t="n">
        <v>23765</v>
      </c>
      <c r="D33" s="174" t="n">
        <v>15140.5</v>
      </c>
      <c r="E33" s="175" t="n">
        <v>4810</v>
      </c>
      <c r="F33" s="173" t="n">
        <v>37.4</v>
      </c>
      <c r="G33" s="173" t="n">
        <v>6855.3</v>
      </c>
      <c r="H33" s="173" t="n">
        <v>28.9</v>
      </c>
      <c r="I33" s="176" t="n">
        <v>5166.4</v>
      </c>
      <c r="J33" s="176" t="n">
        <v>34.1</v>
      </c>
      <c r="K33" s="98"/>
      <c r="L33" s="98"/>
    </row>
    <row r="34" s="126" customFormat="true" ht="18.75" hidden="false" customHeight="true" outlineLevel="0" collapsed="false">
      <c r="B34" s="56" t="s">
        <v>224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2" t="s">
        <v>464</v>
      </c>
      <c r="B35" s="163" t="n">
        <v>947</v>
      </c>
      <c r="C35" s="164" t="n">
        <v>2273.3</v>
      </c>
      <c r="D35" s="88" t="n">
        <v>1341.7</v>
      </c>
      <c r="E35" s="165" t="n">
        <v>174</v>
      </c>
      <c r="F35" s="164" t="n">
        <v>18.4</v>
      </c>
      <c r="G35" s="164" t="n">
        <v>368.4</v>
      </c>
      <c r="H35" s="164" t="n">
        <v>16.2</v>
      </c>
      <c r="I35" s="88" t="n">
        <v>228.2</v>
      </c>
      <c r="J35" s="88" t="n">
        <v>17</v>
      </c>
      <c r="K35" s="98"/>
      <c r="L35" s="98"/>
    </row>
    <row r="36" s="71" customFormat="true" ht="14.1" hidden="false" customHeight="true" outlineLevel="0" collapsed="false">
      <c r="A36" s="166" t="s">
        <v>445</v>
      </c>
      <c r="B36" s="163" t="n">
        <v>682</v>
      </c>
      <c r="C36" s="164" t="n">
        <v>1616</v>
      </c>
      <c r="D36" s="88" t="n">
        <v>961</v>
      </c>
      <c r="E36" s="165" t="n">
        <v>67</v>
      </c>
      <c r="F36" s="164" t="n">
        <v>9.8</v>
      </c>
      <c r="G36" s="164" t="n">
        <v>125.6</v>
      </c>
      <c r="H36" s="164" t="n">
        <v>7.8</v>
      </c>
      <c r="I36" s="88" t="n">
        <v>79.2</v>
      </c>
      <c r="J36" s="88" t="n">
        <v>8.2</v>
      </c>
      <c r="K36" s="98"/>
      <c r="L36" s="98"/>
    </row>
    <row r="37" s="71" customFormat="true" ht="14.1" hidden="false" customHeight="true" outlineLevel="0" collapsed="false">
      <c r="A37" s="166" t="s">
        <v>450</v>
      </c>
      <c r="B37" s="163" t="n">
        <v>265</v>
      </c>
      <c r="C37" s="164" t="n">
        <v>657.3</v>
      </c>
      <c r="D37" s="88" t="n">
        <v>380.7</v>
      </c>
      <c r="E37" s="165" t="n">
        <v>107</v>
      </c>
      <c r="F37" s="164" t="n">
        <v>40.4</v>
      </c>
      <c r="G37" s="164" t="n">
        <v>242.8</v>
      </c>
      <c r="H37" s="164" t="n">
        <v>37</v>
      </c>
      <c r="I37" s="88" t="n">
        <v>149</v>
      </c>
      <c r="J37" s="88" t="n">
        <v>39.1</v>
      </c>
      <c r="K37" s="98"/>
      <c r="L37" s="98"/>
    </row>
    <row r="38" s="71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8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8" t="s">
        <v>77</v>
      </c>
      <c r="J38" s="88" t="s">
        <v>77</v>
      </c>
      <c r="K38" s="98"/>
      <c r="L38" s="98"/>
    </row>
    <row r="39" s="71" customFormat="true" ht="16.5" hidden="false" customHeight="true" outlineLevel="0" collapsed="false">
      <c r="A39" s="162" t="s">
        <v>466</v>
      </c>
      <c r="B39" s="167" t="n">
        <v>150</v>
      </c>
      <c r="C39" s="168" t="n">
        <v>294.6</v>
      </c>
      <c r="D39" s="169" t="n">
        <v>184.1</v>
      </c>
      <c r="E39" s="155" t="n">
        <v>14</v>
      </c>
      <c r="F39" s="168" t="n">
        <v>9.3</v>
      </c>
      <c r="G39" s="168" t="n">
        <v>23.8</v>
      </c>
      <c r="H39" s="168" t="n">
        <v>8.1</v>
      </c>
      <c r="I39" s="80" t="n">
        <v>16.2</v>
      </c>
      <c r="J39" s="80" t="n">
        <v>8.8</v>
      </c>
      <c r="K39" s="170"/>
      <c r="L39" s="98"/>
    </row>
    <row r="40" s="71" customFormat="true" ht="14.1" hidden="false" customHeight="true" outlineLevel="0" collapsed="false">
      <c r="A40" s="166" t="s">
        <v>467</v>
      </c>
      <c r="B40" s="163" t="n">
        <v>141</v>
      </c>
      <c r="C40" s="164" t="n">
        <v>277.6</v>
      </c>
      <c r="D40" s="171" t="n">
        <v>172.4</v>
      </c>
      <c r="E40" s="165" t="n">
        <v>9</v>
      </c>
      <c r="F40" s="164" t="n">
        <v>6.4</v>
      </c>
      <c r="G40" s="164" t="n">
        <v>15.2</v>
      </c>
      <c r="H40" s="164" t="n">
        <v>5.5</v>
      </c>
      <c r="I40" s="88" t="n">
        <v>10.4</v>
      </c>
      <c r="J40" s="88" t="n">
        <v>6</v>
      </c>
      <c r="K40" s="98"/>
      <c r="L40" s="98"/>
    </row>
    <row r="41" s="71" customFormat="true" ht="14.1" hidden="false" customHeight="true" outlineLevel="0" collapsed="false">
      <c r="A41" s="166" t="s">
        <v>468</v>
      </c>
      <c r="B41" s="163" t="n">
        <v>9</v>
      </c>
      <c r="C41" s="164" t="n">
        <v>17</v>
      </c>
      <c r="D41" s="171" t="n">
        <v>11.7</v>
      </c>
      <c r="E41" s="165" t="n">
        <v>5</v>
      </c>
      <c r="F41" s="164" t="n">
        <v>55.6</v>
      </c>
      <c r="G41" s="164" t="n">
        <v>8.6</v>
      </c>
      <c r="H41" s="164" t="n">
        <v>50.9</v>
      </c>
      <c r="I41" s="88" t="n">
        <v>5.8</v>
      </c>
      <c r="J41" s="88" t="n">
        <v>49.9</v>
      </c>
      <c r="K41" s="98"/>
      <c r="L41" s="98"/>
    </row>
    <row r="42" s="71" customFormat="true" ht="14.1" hidden="false" customHeight="true" outlineLevel="0" collapsed="false">
      <c r="A42" s="162" t="s">
        <v>223</v>
      </c>
      <c r="B42" s="172" t="n">
        <v>1097</v>
      </c>
      <c r="C42" s="173" t="n">
        <v>2567.8</v>
      </c>
      <c r="D42" s="174" t="n">
        <v>1525.8</v>
      </c>
      <c r="E42" s="175" t="n">
        <v>188</v>
      </c>
      <c r="F42" s="173" t="n">
        <v>17.1</v>
      </c>
      <c r="G42" s="173" t="n">
        <v>392.2</v>
      </c>
      <c r="H42" s="173" t="n">
        <v>15.3</v>
      </c>
      <c r="I42" s="176" t="n">
        <v>244.4</v>
      </c>
      <c r="J42" s="176" t="n">
        <v>16</v>
      </c>
      <c r="K42" s="98"/>
      <c r="L42" s="98"/>
    </row>
    <row r="43" s="126" customFormat="true" ht="18.75" hidden="false" customHeight="true" outlineLevel="0" collapsed="false">
      <c r="B43" s="56" t="s">
        <v>225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2" t="s">
        <v>464</v>
      </c>
      <c r="B44" s="163" t="n">
        <v>11849</v>
      </c>
      <c r="C44" s="164" t="n">
        <v>22261.2</v>
      </c>
      <c r="D44" s="88" t="n">
        <v>13569</v>
      </c>
      <c r="E44" s="165" t="n">
        <v>4171</v>
      </c>
      <c r="F44" s="164" t="n">
        <v>35.2</v>
      </c>
      <c r="G44" s="164" t="n">
        <v>6157</v>
      </c>
      <c r="H44" s="164" t="n">
        <v>27.7</v>
      </c>
      <c r="I44" s="88" t="n">
        <v>4644.7</v>
      </c>
      <c r="J44" s="88" t="n">
        <v>34.2</v>
      </c>
      <c r="K44" s="98"/>
      <c r="L44" s="98"/>
    </row>
    <row r="45" s="71" customFormat="true" ht="14.1" hidden="false" customHeight="true" outlineLevel="0" collapsed="false">
      <c r="A45" s="166" t="s">
        <v>445</v>
      </c>
      <c r="B45" s="163" t="n">
        <v>8233</v>
      </c>
      <c r="C45" s="164" t="n">
        <v>14865.2</v>
      </c>
      <c r="D45" s="88" t="n">
        <v>9206.5</v>
      </c>
      <c r="E45" s="165" t="n">
        <v>2585</v>
      </c>
      <c r="F45" s="164" t="n">
        <v>31.4</v>
      </c>
      <c r="G45" s="164" t="n">
        <v>3438.5</v>
      </c>
      <c r="H45" s="164" t="n">
        <v>23.1</v>
      </c>
      <c r="I45" s="88" t="n">
        <v>2687.7</v>
      </c>
      <c r="J45" s="88" t="n">
        <v>29.2</v>
      </c>
      <c r="K45" s="98"/>
      <c r="L45" s="98"/>
    </row>
    <row r="46" s="71" customFormat="true" ht="14.1" hidden="false" customHeight="true" outlineLevel="0" collapsed="false">
      <c r="A46" s="166" t="s">
        <v>450</v>
      </c>
      <c r="B46" s="163" t="n">
        <v>3106</v>
      </c>
      <c r="C46" s="164" t="n">
        <v>5966.7</v>
      </c>
      <c r="D46" s="88" t="n">
        <v>4047.5</v>
      </c>
      <c r="E46" s="165" t="n">
        <v>1536</v>
      </c>
      <c r="F46" s="164" t="n">
        <v>49.5</v>
      </c>
      <c r="G46" s="164" t="n">
        <v>2602.3</v>
      </c>
      <c r="H46" s="164" t="n">
        <v>43.6</v>
      </c>
      <c r="I46" s="88" t="n">
        <v>1922.8</v>
      </c>
      <c r="J46" s="88" t="n">
        <v>47.5</v>
      </c>
      <c r="K46" s="98"/>
      <c r="L46" s="98"/>
    </row>
    <row r="47" s="71" customFormat="true" ht="14.1" hidden="false" customHeight="true" outlineLevel="0" collapsed="false">
      <c r="A47" s="166" t="s">
        <v>465</v>
      </c>
      <c r="B47" s="163" t="n">
        <v>510</v>
      </c>
      <c r="C47" s="164" t="n">
        <v>1429.3</v>
      </c>
      <c r="D47" s="88" t="n">
        <v>315</v>
      </c>
      <c r="E47" s="165" t="n">
        <v>50</v>
      </c>
      <c r="F47" s="164" t="n">
        <v>9.8</v>
      </c>
      <c r="G47" s="164" t="n">
        <v>116.3</v>
      </c>
      <c r="H47" s="164" t="n">
        <v>8.1</v>
      </c>
      <c r="I47" s="88" t="n">
        <v>34.2</v>
      </c>
      <c r="J47" s="88" t="n">
        <v>10.9</v>
      </c>
      <c r="K47" s="98"/>
      <c r="L47" s="98"/>
    </row>
    <row r="48" s="71" customFormat="true" ht="16.5" hidden="false" customHeight="true" outlineLevel="0" collapsed="false">
      <c r="A48" s="162" t="s">
        <v>466</v>
      </c>
      <c r="B48" s="167" t="n">
        <v>2123</v>
      </c>
      <c r="C48" s="168" t="n">
        <v>4071.6</v>
      </c>
      <c r="D48" s="169" t="n">
        <v>3097.3</v>
      </c>
      <c r="E48" s="155" t="n">
        <v>827</v>
      </c>
      <c r="F48" s="168" t="n">
        <v>39</v>
      </c>
      <c r="G48" s="168" t="n">
        <v>1090.5</v>
      </c>
      <c r="H48" s="168" t="n">
        <v>26.8</v>
      </c>
      <c r="I48" s="80" t="n">
        <v>766.1</v>
      </c>
      <c r="J48" s="80" t="n">
        <v>24.7</v>
      </c>
      <c r="K48" s="170"/>
      <c r="L48" s="98"/>
    </row>
    <row r="49" s="71" customFormat="true" ht="14.1" hidden="false" customHeight="true" outlineLevel="0" collapsed="false">
      <c r="A49" s="166" t="s">
        <v>467</v>
      </c>
      <c r="B49" s="163" t="n">
        <v>2018</v>
      </c>
      <c r="C49" s="164" t="n">
        <v>3916</v>
      </c>
      <c r="D49" s="171" t="n">
        <v>2975.4</v>
      </c>
      <c r="E49" s="165" t="n">
        <v>782</v>
      </c>
      <c r="F49" s="164" t="n">
        <v>38.8</v>
      </c>
      <c r="G49" s="164" t="n">
        <v>1026.9</v>
      </c>
      <c r="H49" s="164" t="n">
        <v>26.2</v>
      </c>
      <c r="I49" s="88" t="n">
        <v>715</v>
      </c>
      <c r="J49" s="88" t="n">
        <v>24</v>
      </c>
      <c r="K49" s="98"/>
      <c r="L49" s="98"/>
    </row>
    <row r="50" s="71" customFormat="true" ht="14.1" hidden="false" customHeight="true" outlineLevel="0" collapsed="false">
      <c r="A50" s="166" t="s">
        <v>468</v>
      </c>
      <c r="B50" s="163" t="n">
        <v>105</v>
      </c>
      <c r="C50" s="164" t="n">
        <v>155.6</v>
      </c>
      <c r="D50" s="171" t="n">
        <v>121.9</v>
      </c>
      <c r="E50" s="165" t="n">
        <v>45</v>
      </c>
      <c r="F50" s="164" t="n">
        <v>42.9</v>
      </c>
      <c r="G50" s="164" t="n">
        <v>63.6</v>
      </c>
      <c r="H50" s="164" t="n">
        <v>40.9</v>
      </c>
      <c r="I50" s="88" t="n">
        <v>51</v>
      </c>
      <c r="J50" s="88" t="n">
        <v>41.9</v>
      </c>
      <c r="K50" s="98"/>
      <c r="L50" s="98"/>
    </row>
    <row r="51" s="71" customFormat="true" ht="14.1" hidden="false" customHeight="true" outlineLevel="0" collapsed="false">
      <c r="A51" s="162" t="s">
        <v>223</v>
      </c>
      <c r="B51" s="172" t="n">
        <v>13972</v>
      </c>
      <c r="C51" s="173" t="n">
        <v>26332.8</v>
      </c>
      <c r="D51" s="174" t="n">
        <v>16666.2</v>
      </c>
      <c r="E51" s="175" t="n">
        <v>4998</v>
      </c>
      <c r="F51" s="173" t="n">
        <v>35.8</v>
      </c>
      <c r="G51" s="173" t="n">
        <v>7247.5</v>
      </c>
      <c r="H51" s="173" t="n">
        <v>27.5</v>
      </c>
      <c r="I51" s="176" t="n">
        <v>5410.7</v>
      </c>
      <c r="J51" s="176" t="n">
        <v>32.5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9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70</v>
      </c>
      <c r="B5" s="50" t="s">
        <v>226</v>
      </c>
      <c r="C5" s="50" t="s">
        <v>147</v>
      </c>
      <c r="D5" s="50"/>
      <c r="E5" s="50"/>
      <c r="F5" s="50" t="s">
        <v>145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385</v>
      </c>
      <c r="E6" s="50"/>
      <c r="F6" s="50" t="s">
        <v>256</v>
      </c>
      <c r="G6" s="50" t="s">
        <v>385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7</v>
      </c>
      <c r="E7" s="50" t="s">
        <v>388</v>
      </c>
      <c r="F7" s="50"/>
      <c r="G7" s="50" t="s">
        <v>387</v>
      </c>
      <c r="H7" s="50" t="s">
        <v>388</v>
      </c>
    </row>
    <row r="8" s="71" customFormat="true" ht="18.75" hidden="false" customHeight="true" outlineLevel="0" collapsed="false">
      <c r="B8" s="126" t="s">
        <v>389</v>
      </c>
    </row>
    <row r="9" s="71" customFormat="true" ht="13.5" hidden="false" customHeight="true" outlineLevel="0" collapsed="false">
      <c r="A9" s="177" t="s">
        <v>445</v>
      </c>
      <c r="B9" s="102" t="n">
        <v>923.6</v>
      </c>
      <c r="C9" s="102" t="n">
        <v>390.7</v>
      </c>
      <c r="D9" s="102" t="n">
        <v>342.1</v>
      </c>
      <c r="E9" s="102" t="n">
        <v>48.5</v>
      </c>
      <c r="F9" s="102" t="n">
        <v>532.9</v>
      </c>
      <c r="G9" s="102" t="n">
        <v>478.2</v>
      </c>
      <c r="H9" s="102" t="n">
        <v>54.7</v>
      </c>
    </row>
    <row r="10" s="71" customFormat="true" ht="13.5" hidden="false" customHeight="true" outlineLevel="0" collapsed="false">
      <c r="A10" s="177" t="s">
        <v>467</v>
      </c>
      <c r="B10" s="102" t="n">
        <v>178.6</v>
      </c>
      <c r="C10" s="102" t="n">
        <v>70</v>
      </c>
      <c r="D10" s="102" t="n">
        <v>53.3</v>
      </c>
      <c r="E10" s="102" t="n">
        <v>16.7</v>
      </c>
      <c r="F10" s="102" t="n">
        <v>108.7</v>
      </c>
      <c r="G10" s="102" t="n">
        <v>99.3</v>
      </c>
      <c r="H10" s="102" t="n">
        <v>9.3</v>
      </c>
    </row>
    <row r="11" s="71" customFormat="true" ht="13.5" hidden="false" customHeight="true" outlineLevel="0" collapsed="false">
      <c r="A11" s="177" t="s">
        <v>450</v>
      </c>
      <c r="B11" s="102" t="n">
        <v>361.2</v>
      </c>
      <c r="C11" s="102" t="n">
        <v>134.7</v>
      </c>
      <c r="D11" s="102" t="n">
        <v>129.1</v>
      </c>
      <c r="E11" s="102" t="n">
        <v>5.6</v>
      </c>
      <c r="F11" s="102" t="n">
        <v>226.5</v>
      </c>
      <c r="G11" s="102" t="n">
        <v>220.6</v>
      </c>
      <c r="H11" s="102" t="n">
        <v>5.9</v>
      </c>
    </row>
    <row r="12" s="71" customFormat="true" ht="13.5" hidden="false" customHeight="true" outlineLevel="0" collapsed="false">
      <c r="A12" s="177" t="s">
        <v>468</v>
      </c>
      <c r="B12" s="102" t="n">
        <v>33.9</v>
      </c>
      <c r="C12" s="102" t="n">
        <v>16.5</v>
      </c>
      <c r="D12" s="102" t="n">
        <v>16.5</v>
      </c>
      <c r="E12" s="102" t="s">
        <v>77</v>
      </c>
      <c r="F12" s="102" t="n">
        <v>17.4</v>
      </c>
      <c r="G12" s="102" t="n">
        <v>16.5</v>
      </c>
      <c r="H12" s="102" t="n">
        <v>1</v>
      </c>
    </row>
    <row r="13" s="71" customFormat="true" ht="13.5" hidden="false" customHeight="true" outlineLevel="0" collapsed="false">
      <c r="A13" s="127" t="s">
        <v>452</v>
      </c>
      <c r="B13" s="102" t="s">
        <v>77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</row>
    <row r="14" s="71" customFormat="true" ht="13.5" hidden="false" customHeight="true" outlineLevel="0" collapsed="false">
      <c r="A14" s="127" t="s">
        <v>453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</row>
    <row r="15" s="71" customFormat="true" ht="13.5" hidden="false" customHeight="true" outlineLevel="0" collapsed="false">
      <c r="A15" s="125" t="s">
        <v>471</v>
      </c>
      <c r="B15" s="102" t="n">
        <v>1497.3</v>
      </c>
      <c r="C15" s="102" t="n">
        <v>611.8</v>
      </c>
      <c r="D15" s="102" t="n">
        <v>541</v>
      </c>
      <c r="E15" s="102" t="n">
        <v>70.8</v>
      </c>
      <c r="F15" s="102" t="n">
        <v>885.5</v>
      </c>
      <c r="G15" s="102" t="n">
        <v>814.6</v>
      </c>
      <c r="H15" s="102" t="n">
        <v>70.9</v>
      </c>
    </row>
    <row r="16" s="71" customFormat="true" ht="18.75" hidden="false" customHeight="true" outlineLevel="0" collapsed="false">
      <c r="B16" s="126" t="s">
        <v>394</v>
      </c>
    </row>
    <row r="17" s="71" customFormat="true" ht="13.5" hidden="false" customHeight="true" outlineLevel="0" collapsed="false">
      <c r="A17" s="177" t="s">
        <v>445</v>
      </c>
      <c r="B17" s="102" t="n">
        <v>791.3</v>
      </c>
      <c r="C17" s="102" t="n">
        <v>383.8</v>
      </c>
      <c r="D17" s="102" t="n">
        <v>331.9</v>
      </c>
      <c r="E17" s="102" t="n">
        <v>51.9</v>
      </c>
      <c r="F17" s="102" t="n">
        <v>407.6</v>
      </c>
      <c r="G17" s="102" t="n">
        <v>392.3</v>
      </c>
      <c r="H17" s="102" t="n">
        <v>15.3</v>
      </c>
    </row>
    <row r="18" s="71" customFormat="true" ht="13.5" hidden="false" customHeight="true" outlineLevel="0" collapsed="false">
      <c r="A18" s="177" t="s">
        <v>467</v>
      </c>
      <c r="B18" s="102" t="n">
        <v>1.6</v>
      </c>
      <c r="C18" s="102" t="s">
        <v>77</v>
      </c>
      <c r="D18" s="102" t="s">
        <v>77</v>
      </c>
      <c r="E18" s="102" t="s">
        <v>77</v>
      </c>
      <c r="F18" s="102" t="n">
        <v>1.6</v>
      </c>
      <c r="G18" s="102" t="n">
        <v>1.6</v>
      </c>
      <c r="H18" s="102" t="s">
        <v>77</v>
      </c>
    </row>
    <row r="19" s="71" customFormat="true" ht="13.5" hidden="false" customHeight="true" outlineLevel="0" collapsed="false">
      <c r="A19" s="177" t="s">
        <v>450</v>
      </c>
      <c r="B19" s="102" t="n">
        <v>48</v>
      </c>
      <c r="C19" s="102" t="n">
        <v>25.3</v>
      </c>
      <c r="D19" s="102" t="n">
        <v>21.5</v>
      </c>
      <c r="E19" s="102" t="n">
        <v>3.8</v>
      </c>
      <c r="F19" s="102" t="n">
        <v>22.8</v>
      </c>
      <c r="G19" s="102" t="n">
        <v>21.8</v>
      </c>
      <c r="H19" s="102" t="n">
        <v>1</v>
      </c>
    </row>
    <row r="20" s="71" customFormat="true" ht="13.5" hidden="false" customHeight="true" outlineLevel="0" collapsed="false">
      <c r="A20" s="177" t="s">
        <v>468</v>
      </c>
      <c r="B20" s="102" t="n">
        <v>1.9</v>
      </c>
      <c r="C20" s="102" t="n">
        <v>1.9</v>
      </c>
      <c r="D20" s="102" t="n">
        <v>1.9</v>
      </c>
      <c r="E20" s="102" t="s">
        <v>77</v>
      </c>
      <c r="F20" s="102" t="s">
        <v>77</v>
      </c>
      <c r="G20" s="102" t="s">
        <v>77</v>
      </c>
      <c r="H20" s="102" t="s">
        <v>77</v>
      </c>
    </row>
    <row r="21" s="71" customFormat="true" ht="13.5" hidden="false" customHeight="true" outlineLevel="0" collapsed="false">
      <c r="A21" s="127" t="s">
        <v>452</v>
      </c>
      <c r="B21" s="102" t="s">
        <v>77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</row>
    <row r="22" s="71" customFormat="true" ht="13.5" hidden="false" customHeight="true" outlineLevel="0" collapsed="false">
      <c r="A22" s="127" t="s">
        <v>453</v>
      </c>
      <c r="B22" s="102" t="n">
        <v>0</v>
      </c>
      <c r="C22" s="102" t="n">
        <v>0</v>
      </c>
      <c r="D22" s="102" t="n">
        <v>0</v>
      </c>
      <c r="E22" s="102" t="s">
        <v>77</v>
      </c>
      <c r="F22" s="102" t="n">
        <v>0</v>
      </c>
      <c r="G22" s="102" t="n">
        <v>0</v>
      </c>
      <c r="H22" s="102" t="s">
        <v>77</v>
      </c>
    </row>
    <row r="23" s="71" customFormat="true" ht="13.5" hidden="false" customHeight="true" outlineLevel="0" collapsed="false">
      <c r="A23" s="125" t="s">
        <v>471</v>
      </c>
      <c r="B23" s="102" t="n">
        <v>842.9</v>
      </c>
      <c r="C23" s="102" t="n">
        <v>410.9</v>
      </c>
      <c r="D23" s="102" t="n">
        <v>355.2</v>
      </c>
      <c r="E23" s="102" t="n">
        <v>55.6</v>
      </c>
      <c r="F23" s="102" t="n">
        <v>432</v>
      </c>
      <c r="G23" s="102" t="n">
        <v>415.7</v>
      </c>
      <c r="H23" s="102" t="n">
        <v>16.4</v>
      </c>
    </row>
    <row r="24" s="71" customFormat="true" ht="18.75" hidden="false" customHeight="true" outlineLevel="0" collapsed="false">
      <c r="B24" s="126" t="s">
        <v>395</v>
      </c>
    </row>
    <row r="25" s="71" customFormat="true" ht="13.5" hidden="false" customHeight="true" outlineLevel="0" collapsed="false">
      <c r="A25" s="177" t="s">
        <v>445</v>
      </c>
      <c r="B25" s="102" t="n">
        <v>805.5</v>
      </c>
      <c r="C25" s="102" t="n">
        <v>424.3</v>
      </c>
      <c r="D25" s="102" t="n">
        <v>319</v>
      </c>
      <c r="E25" s="102" t="n">
        <v>105.4</v>
      </c>
      <c r="F25" s="102" t="n">
        <v>381.2</v>
      </c>
      <c r="G25" s="102" t="n">
        <v>232.3</v>
      </c>
      <c r="H25" s="102" t="n">
        <v>148.9</v>
      </c>
    </row>
    <row r="26" s="71" customFormat="true" ht="13.5" hidden="false" customHeight="true" outlineLevel="0" collapsed="false">
      <c r="A26" s="177" t="s">
        <v>467</v>
      </c>
      <c r="B26" s="102" t="n">
        <v>150.9</v>
      </c>
      <c r="C26" s="102" t="n">
        <v>87.3</v>
      </c>
      <c r="D26" s="102" t="n">
        <v>86</v>
      </c>
      <c r="E26" s="102" t="n">
        <v>1.3</v>
      </c>
      <c r="F26" s="102" t="n">
        <v>63.6</v>
      </c>
      <c r="G26" s="102" t="n">
        <v>62.2</v>
      </c>
      <c r="H26" s="102" t="n">
        <v>1.5</v>
      </c>
    </row>
    <row r="27" s="71" customFormat="true" ht="13.5" hidden="false" customHeight="true" outlineLevel="0" collapsed="false">
      <c r="A27" s="177" t="s">
        <v>450</v>
      </c>
      <c r="B27" s="102" t="n">
        <v>159.3</v>
      </c>
      <c r="C27" s="102" t="n">
        <v>147</v>
      </c>
      <c r="D27" s="102" t="n">
        <v>124.1</v>
      </c>
      <c r="E27" s="102" t="n">
        <v>22.9</v>
      </c>
      <c r="F27" s="102" t="n">
        <v>12.3</v>
      </c>
      <c r="G27" s="102" t="n">
        <v>4.7</v>
      </c>
      <c r="H27" s="102" t="n">
        <v>7.6</v>
      </c>
    </row>
    <row r="28" s="71" customFormat="true" ht="13.5" hidden="false" customHeight="true" outlineLevel="0" collapsed="false">
      <c r="A28" s="177" t="s">
        <v>468</v>
      </c>
      <c r="B28" s="102" t="n">
        <v>4.1</v>
      </c>
      <c r="C28" s="102" t="n">
        <v>0.6</v>
      </c>
      <c r="D28" s="102" t="n">
        <v>0.6</v>
      </c>
      <c r="E28" s="102" t="s">
        <v>77</v>
      </c>
      <c r="F28" s="102" t="n">
        <v>3.5</v>
      </c>
      <c r="G28" s="102" t="n">
        <v>3.5</v>
      </c>
      <c r="H28" s="102" t="s">
        <v>77</v>
      </c>
    </row>
    <row r="29" s="71" customFormat="true" ht="13.5" hidden="false" customHeight="true" outlineLevel="0" collapsed="false">
      <c r="A29" s="127" t="s">
        <v>452</v>
      </c>
      <c r="B29" s="102" t="s">
        <v>77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</row>
    <row r="30" s="71" customFormat="true" ht="13.5" hidden="false" customHeight="true" outlineLevel="0" collapsed="false">
      <c r="A30" s="127" t="s">
        <v>453</v>
      </c>
      <c r="B30" s="102" t="n">
        <v>3.7</v>
      </c>
      <c r="C30" s="102" t="n">
        <v>1.6</v>
      </c>
      <c r="D30" s="102" t="s">
        <v>77</v>
      </c>
      <c r="E30" s="102" t="n">
        <v>1.6</v>
      </c>
      <c r="F30" s="102" t="n">
        <v>2.1</v>
      </c>
      <c r="G30" s="102" t="s">
        <v>77</v>
      </c>
      <c r="H30" s="102" t="n">
        <v>2.1</v>
      </c>
    </row>
    <row r="31" s="71" customFormat="true" ht="13.5" hidden="false" customHeight="true" outlineLevel="0" collapsed="false">
      <c r="A31" s="125" t="s">
        <v>471</v>
      </c>
      <c r="B31" s="102" t="n">
        <v>1123.4</v>
      </c>
      <c r="C31" s="102" t="n">
        <v>660.8</v>
      </c>
      <c r="D31" s="102" t="n">
        <v>529.6</v>
      </c>
      <c r="E31" s="102" t="n">
        <v>131.2</v>
      </c>
      <c r="F31" s="102" t="n">
        <v>462.6</v>
      </c>
      <c r="G31" s="102" t="n">
        <v>302.6</v>
      </c>
      <c r="H31" s="102" t="n">
        <v>160</v>
      </c>
    </row>
    <row r="32" s="71" customFormat="true" ht="18.75" hidden="false" customHeight="true" outlineLevel="0" collapsed="false">
      <c r="B32" s="126" t="s">
        <v>396</v>
      </c>
    </row>
    <row r="33" s="71" customFormat="true" ht="13.5" hidden="false" customHeight="true" outlineLevel="0" collapsed="false">
      <c r="A33" s="177" t="s">
        <v>445</v>
      </c>
      <c r="B33" s="102" t="n">
        <v>1260.2</v>
      </c>
      <c r="C33" s="102" t="n">
        <v>881.5</v>
      </c>
      <c r="D33" s="102" t="n">
        <v>228.6</v>
      </c>
      <c r="E33" s="102" t="n">
        <v>652.9</v>
      </c>
      <c r="F33" s="102" t="n">
        <v>378.7</v>
      </c>
      <c r="G33" s="102" t="n">
        <v>143.4</v>
      </c>
      <c r="H33" s="102" t="n">
        <v>235.4</v>
      </c>
    </row>
    <row r="34" s="71" customFormat="true" ht="13.5" hidden="false" customHeight="true" outlineLevel="0" collapsed="false">
      <c r="A34" s="177" t="s">
        <v>467</v>
      </c>
      <c r="B34" s="102" t="n">
        <v>25.3</v>
      </c>
      <c r="C34" s="102" t="n">
        <v>19.7</v>
      </c>
      <c r="D34" s="102" t="n">
        <v>2.2</v>
      </c>
      <c r="E34" s="102" t="n">
        <v>17.5</v>
      </c>
      <c r="F34" s="102" t="n">
        <v>5.6</v>
      </c>
      <c r="G34" s="102" t="n">
        <v>3.7</v>
      </c>
      <c r="H34" s="102" t="n">
        <v>1.9</v>
      </c>
    </row>
    <row r="35" s="71" customFormat="true" ht="13.5" hidden="false" customHeight="true" outlineLevel="0" collapsed="false">
      <c r="A35" s="177" t="s">
        <v>450</v>
      </c>
      <c r="B35" s="102" t="n">
        <v>1085.4</v>
      </c>
      <c r="C35" s="102" t="n">
        <v>533.4</v>
      </c>
      <c r="D35" s="102" t="n">
        <v>242.4</v>
      </c>
      <c r="E35" s="102" t="n">
        <v>291.1</v>
      </c>
      <c r="F35" s="102" t="n">
        <v>552</v>
      </c>
      <c r="G35" s="102" t="n">
        <v>351.7</v>
      </c>
      <c r="H35" s="102" t="n">
        <v>200.3</v>
      </c>
    </row>
    <row r="36" s="71" customFormat="true" ht="13.5" hidden="false" customHeight="true" outlineLevel="0" collapsed="false">
      <c r="A36" s="177" t="s">
        <v>468</v>
      </c>
      <c r="B36" s="102" t="n">
        <v>33.8</v>
      </c>
      <c r="C36" s="102" t="n">
        <v>21.4</v>
      </c>
      <c r="D36" s="102" t="n">
        <v>10.3</v>
      </c>
      <c r="E36" s="102" t="n">
        <v>11.1</v>
      </c>
      <c r="F36" s="102" t="n">
        <v>12.3</v>
      </c>
      <c r="G36" s="102" t="n">
        <v>12.3</v>
      </c>
      <c r="H36" s="102" t="s">
        <v>77</v>
      </c>
    </row>
    <row r="37" s="71" customFormat="true" ht="13.5" hidden="false" customHeight="true" outlineLevel="0" collapsed="false">
      <c r="A37" s="127" t="s">
        <v>452</v>
      </c>
      <c r="B37" s="102" t="n">
        <v>0.8</v>
      </c>
      <c r="C37" s="102" t="s">
        <v>77</v>
      </c>
      <c r="D37" s="102" t="s">
        <v>77</v>
      </c>
      <c r="E37" s="102" t="s">
        <v>77</v>
      </c>
      <c r="F37" s="102" t="n">
        <v>0.8</v>
      </c>
      <c r="G37" s="102" t="n">
        <v>0.8</v>
      </c>
      <c r="H37" s="102" t="s">
        <v>77</v>
      </c>
    </row>
    <row r="38" s="71" customFormat="true" ht="13.5" hidden="false" customHeight="true" outlineLevel="0" collapsed="false">
      <c r="A38" s="127" t="s">
        <v>453</v>
      </c>
      <c r="B38" s="102" t="s">
        <v>77</v>
      </c>
      <c r="C38" s="102" t="s">
        <v>77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</row>
    <row r="39" s="71" customFormat="true" ht="13.5" hidden="false" customHeight="true" outlineLevel="0" collapsed="false">
      <c r="A39" s="125" t="s">
        <v>471</v>
      </c>
      <c r="B39" s="102" t="n">
        <v>2405.4</v>
      </c>
      <c r="C39" s="102" t="n">
        <v>1456.1</v>
      </c>
      <c r="D39" s="102" t="n">
        <v>483.5</v>
      </c>
      <c r="E39" s="102" t="n">
        <v>972.6</v>
      </c>
      <c r="F39" s="102" t="n">
        <v>949.3</v>
      </c>
      <c r="G39" s="102" t="n">
        <v>511.8</v>
      </c>
      <c r="H39" s="102" t="n">
        <v>437.5</v>
      </c>
    </row>
    <row r="40" s="71" customFormat="true" ht="18.75" hidden="false" customHeight="true" outlineLevel="0" collapsed="false">
      <c r="B40" s="126" t="s">
        <v>397</v>
      </c>
    </row>
    <row r="41" s="71" customFormat="true" ht="13.5" hidden="false" customHeight="true" outlineLevel="0" collapsed="false">
      <c r="A41" s="177" t="s">
        <v>445</v>
      </c>
      <c r="B41" s="102" t="n">
        <v>6214.7</v>
      </c>
      <c r="C41" s="102" t="n">
        <v>3035.5</v>
      </c>
      <c r="D41" s="102" t="n">
        <v>785.7</v>
      </c>
      <c r="E41" s="102" t="n">
        <v>2249.8</v>
      </c>
      <c r="F41" s="102" t="n">
        <v>3179.3</v>
      </c>
      <c r="G41" s="102" t="n">
        <v>783.5</v>
      </c>
      <c r="H41" s="102" t="n">
        <v>2395.8</v>
      </c>
    </row>
    <row r="42" s="71" customFormat="true" ht="13.5" hidden="false" customHeight="true" outlineLevel="0" collapsed="false">
      <c r="A42" s="177" t="s">
        <v>467</v>
      </c>
      <c r="B42" s="102" t="n">
        <v>2551</v>
      </c>
      <c r="C42" s="102" t="n">
        <v>2255</v>
      </c>
      <c r="D42" s="102" t="n">
        <v>174.2</v>
      </c>
      <c r="E42" s="102" t="n">
        <v>2080.8</v>
      </c>
      <c r="F42" s="102" t="n">
        <v>295.9</v>
      </c>
      <c r="G42" s="102" t="n">
        <v>165.6</v>
      </c>
      <c r="H42" s="102" t="n">
        <v>130.4</v>
      </c>
    </row>
    <row r="43" s="71" customFormat="true" ht="13.5" hidden="false" customHeight="true" outlineLevel="0" collapsed="false">
      <c r="A43" s="177" t="s">
        <v>450</v>
      </c>
      <c r="B43" s="102" t="n">
        <v>3211.5</v>
      </c>
      <c r="C43" s="102" t="n">
        <v>2128.4</v>
      </c>
      <c r="D43" s="102" t="n">
        <v>699.8</v>
      </c>
      <c r="E43" s="102" t="n">
        <v>1428.6</v>
      </c>
      <c r="F43" s="102" t="n">
        <v>1083.1</v>
      </c>
      <c r="G43" s="102" t="n">
        <v>618.1</v>
      </c>
      <c r="H43" s="102" t="n">
        <v>465</v>
      </c>
    </row>
    <row r="44" s="71" customFormat="true" ht="13.5" hidden="false" customHeight="true" outlineLevel="0" collapsed="false">
      <c r="A44" s="177" t="s">
        <v>468</v>
      </c>
      <c r="B44" s="102" t="n">
        <v>85.1</v>
      </c>
      <c r="C44" s="102" t="n">
        <v>62.8</v>
      </c>
      <c r="D44" s="102" t="n">
        <v>24.8</v>
      </c>
      <c r="E44" s="102" t="n">
        <v>38</v>
      </c>
      <c r="F44" s="102" t="n">
        <v>22.4</v>
      </c>
      <c r="G44" s="102" t="n">
        <v>21.8</v>
      </c>
      <c r="H44" s="102" t="n">
        <v>0.6</v>
      </c>
    </row>
    <row r="45" s="71" customFormat="true" ht="13.5" hidden="false" customHeight="true" outlineLevel="0" collapsed="false">
      <c r="A45" s="127" t="s">
        <v>452</v>
      </c>
      <c r="B45" s="102" t="n">
        <v>283.9</v>
      </c>
      <c r="C45" s="102" t="n">
        <v>92.9</v>
      </c>
      <c r="D45" s="102" t="n">
        <v>9.3</v>
      </c>
      <c r="E45" s="102" t="n">
        <v>83.7</v>
      </c>
      <c r="F45" s="102" t="n">
        <v>191</v>
      </c>
      <c r="G45" s="102" t="n">
        <v>8.5</v>
      </c>
      <c r="H45" s="102" t="n">
        <v>182.5</v>
      </c>
    </row>
    <row r="46" s="71" customFormat="true" ht="13.5" hidden="false" customHeight="true" outlineLevel="0" collapsed="false">
      <c r="A46" s="127" t="s">
        <v>453</v>
      </c>
      <c r="B46" s="102" t="n">
        <v>40.8</v>
      </c>
      <c r="C46" s="102" t="n">
        <v>11.7</v>
      </c>
      <c r="D46" s="102" t="n">
        <v>4.9</v>
      </c>
      <c r="E46" s="102" t="n">
        <v>6.8</v>
      </c>
      <c r="F46" s="102" t="n">
        <v>29.1</v>
      </c>
      <c r="G46" s="102" t="n">
        <v>4.9</v>
      </c>
      <c r="H46" s="102" t="n">
        <v>24.2</v>
      </c>
    </row>
    <row r="47" s="71" customFormat="true" ht="13.5" hidden="false" customHeight="true" outlineLevel="0" collapsed="false">
      <c r="A47" s="125" t="s">
        <v>471</v>
      </c>
      <c r="B47" s="102" t="n">
        <v>12387.1</v>
      </c>
      <c r="C47" s="102" t="n">
        <v>7586.4</v>
      </c>
      <c r="D47" s="102" t="n">
        <v>1698.7</v>
      </c>
      <c r="E47" s="102" t="n">
        <v>5887.6</v>
      </c>
      <c r="F47" s="102" t="n">
        <v>4800.7</v>
      </c>
      <c r="G47" s="102" t="n">
        <v>1602.4</v>
      </c>
      <c r="H47" s="102" t="n">
        <v>3198.4</v>
      </c>
    </row>
    <row r="48" s="71" customFormat="true" ht="18.75" hidden="false" customHeight="true" outlineLevel="0" collapsed="false">
      <c r="B48" s="126" t="s">
        <v>398</v>
      </c>
    </row>
    <row r="49" s="71" customFormat="true" ht="13.5" hidden="false" customHeight="true" outlineLevel="0" collapsed="false">
      <c r="A49" s="177" t="s">
        <v>445</v>
      </c>
      <c r="B49" s="102" t="n">
        <v>254.1</v>
      </c>
      <c r="C49" s="102" t="n">
        <v>169.7</v>
      </c>
      <c r="D49" s="102" t="n">
        <v>17.5</v>
      </c>
      <c r="E49" s="102" t="n">
        <v>152.1</v>
      </c>
      <c r="F49" s="102" t="n">
        <v>84.4</v>
      </c>
      <c r="G49" s="102" t="n">
        <v>16.8</v>
      </c>
      <c r="H49" s="102" t="n">
        <v>67.7</v>
      </c>
    </row>
    <row r="50" s="71" customFormat="true" ht="13.5" hidden="false" customHeight="true" outlineLevel="0" collapsed="false">
      <c r="A50" s="177" t="s">
        <v>467</v>
      </c>
      <c r="B50" s="102" t="n">
        <v>53.7</v>
      </c>
      <c r="C50" s="102" t="n">
        <v>41.8</v>
      </c>
      <c r="D50" s="102" t="n">
        <v>0.9</v>
      </c>
      <c r="E50" s="102" t="n">
        <v>40.9</v>
      </c>
      <c r="F50" s="102" t="n">
        <v>11.9</v>
      </c>
      <c r="G50" s="102" t="n">
        <v>2.4</v>
      </c>
      <c r="H50" s="102" t="n">
        <v>9.4</v>
      </c>
    </row>
    <row r="51" s="71" customFormat="true" ht="13.5" hidden="false" customHeight="true" outlineLevel="0" collapsed="false">
      <c r="A51" s="177" t="s">
        <v>450</v>
      </c>
      <c r="B51" s="102" t="n">
        <v>9</v>
      </c>
      <c r="C51" s="102" t="n">
        <v>6.6</v>
      </c>
      <c r="D51" s="102" t="s">
        <v>77</v>
      </c>
      <c r="E51" s="102" t="n">
        <v>6.6</v>
      </c>
      <c r="F51" s="102" t="n">
        <v>2.4</v>
      </c>
      <c r="G51" s="102" t="n">
        <v>1</v>
      </c>
      <c r="H51" s="102" t="n">
        <v>1.4</v>
      </c>
    </row>
    <row r="52" s="71" customFormat="true" ht="13.5" hidden="false" customHeight="true" outlineLevel="0" collapsed="false">
      <c r="A52" s="177" t="s">
        <v>468</v>
      </c>
      <c r="B52" s="102" t="n">
        <v>5.6</v>
      </c>
      <c r="C52" s="102" t="n">
        <v>5.6</v>
      </c>
      <c r="D52" s="102" t="s">
        <v>77</v>
      </c>
      <c r="E52" s="102" t="n">
        <v>5.6</v>
      </c>
      <c r="F52" s="102" t="s">
        <v>77</v>
      </c>
      <c r="G52" s="102" t="s">
        <v>77</v>
      </c>
      <c r="H52" s="102" t="s">
        <v>77</v>
      </c>
    </row>
    <row r="53" s="71" customFormat="true" ht="13.5" hidden="false" customHeight="true" outlineLevel="0" collapsed="false">
      <c r="A53" s="127" t="s">
        <v>452</v>
      </c>
      <c r="B53" s="102" t="s">
        <v>77</v>
      </c>
      <c r="C53" s="102" t="s">
        <v>7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s">
        <v>77</v>
      </c>
    </row>
    <row r="54" s="71" customFormat="true" ht="13.5" hidden="false" customHeight="true" outlineLevel="0" collapsed="false">
      <c r="A54" s="127" t="s">
        <v>453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</row>
    <row r="55" s="71" customFormat="true" ht="13.5" hidden="false" customHeight="true" outlineLevel="0" collapsed="false">
      <c r="A55" s="125" t="s">
        <v>471</v>
      </c>
      <c r="B55" s="102" t="n">
        <v>322.3</v>
      </c>
      <c r="C55" s="102" t="n">
        <v>223.6</v>
      </c>
      <c r="D55" s="102" t="n">
        <v>18.5</v>
      </c>
      <c r="E55" s="102" t="n">
        <v>205.1</v>
      </c>
      <c r="F55" s="102" t="n">
        <v>98.7</v>
      </c>
      <c r="G55" s="102" t="n">
        <v>20.2</v>
      </c>
      <c r="H55" s="102" t="n">
        <v>78.5</v>
      </c>
    </row>
    <row r="56" s="71" customFormat="true" ht="18.75" hidden="false" customHeight="true" outlineLevel="0" collapsed="false">
      <c r="B56" s="126" t="s">
        <v>399</v>
      </c>
    </row>
    <row r="57" s="71" customFormat="true" ht="13.5" hidden="false" customHeight="true" outlineLevel="0" collapsed="false">
      <c r="A57" s="177" t="s">
        <v>445</v>
      </c>
      <c r="B57" s="102" t="n">
        <v>33.7</v>
      </c>
      <c r="C57" s="102" t="n">
        <v>26.9</v>
      </c>
      <c r="D57" s="102" t="n">
        <v>26.9</v>
      </c>
      <c r="E57" s="102" t="s">
        <v>77</v>
      </c>
      <c r="F57" s="102" t="n">
        <v>6.8</v>
      </c>
      <c r="G57" s="102" t="n">
        <v>5.7</v>
      </c>
      <c r="H57" s="102" t="n">
        <v>1</v>
      </c>
    </row>
    <row r="58" s="71" customFormat="true" ht="13.5" hidden="false" customHeight="true" outlineLevel="0" collapsed="false">
      <c r="A58" s="177" t="s">
        <v>467</v>
      </c>
      <c r="B58" s="102" t="n">
        <v>173.9</v>
      </c>
      <c r="C58" s="102" t="n">
        <v>168.9</v>
      </c>
      <c r="D58" s="102" t="n">
        <v>168.9</v>
      </c>
      <c r="E58" s="102" t="s">
        <v>77</v>
      </c>
      <c r="F58" s="102" t="n">
        <v>5.1</v>
      </c>
      <c r="G58" s="102" t="n">
        <v>5.1</v>
      </c>
      <c r="H58" s="102" t="s">
        <v>77</v>
      </c>
    </row>
    <row r="59" s="71" customFormat="true" ht="13.5" hidden="false" customHeight="true" outlineLevel="0" collapsed="false">
      <c r="A59" s="177" t="s">
        <v>450</v>
      </c>
      <c r="B59" s="102" t="n">
        <v>19.5</v>
      </c>
      <c r="C59" s="102" t="n">
        <v>10.2</v>
      </c>
      <c r="D59" s="102" t="n">
        <v>10.2</v>
      </c>
      <c r="E59" s="102" t="s">
        <v>77</v>
      </c>
      <c r="F59" s="102" t="n">
        <v>9.3</v>
      </c>
      <c r="G59" s="102" t="n">
        <v>9.3</v>
      </c>
      <c r="H59" s="102" t="s">
        <v>77</v>
      </c>
    </row>
    <row r="60" s="71" customFormat="true" ht="13.5" hidden="false" customHeight="true" outlineLevel="0" collapsed="false">
      <c r="A60" s="177" t="s">
        <v>468</v>
      </c>
      <c r="B60" s="102" t="s">
        <v>77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</row>
    <row r="61" s="71" customFormat="true" ht="13.5" hidden="false" customHeight="true" outlineLevel="0" collapsed="false">
      <c r="A61" s="127" t="s">
        <v>452</v>
      </c>
      <c r="B61" s="102" t="s">
        <v>77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</row>
    <row r="62" s="71" customFormat="true" ht="13.5" hidden="false" customHeight="true" outlineLevel="0" collapsed="false">
      <c r="A62" s="127" t="s">
        <v>453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</row>
    <row r="63" s="71" customFormat="true" ht="13.5" hidden="false" customHeight="true" outlineLevel="0" collapsed="false">
      <c r="A63" s="125" t="s">
        <v>471</v>
      </c>
      <c r="B63" s="102" t="n">
        <v>227.1</v>
      </c>
      <c r="C63" s="102" t="n">
        <v>206</v>
      </c>
      <c r="D63" s="102" t="n">
        <v>206</v>
      </c>
      <c r="E63" s="102" t="s">
        <v>77</v>
      </c>
      <c r="F63" s="102" t="n">
        <v>21.1</v>
      </c>
      <c r="G63" s="102" t="n">
        <v>20.1</v>
      </c>
      <c r="H63" s="102" t="n">
        <v>1</v>
      </c>
    </row>
    <row r="64" s="71" customFormat="true" ht="18.75" hidden="false" customHeight="true" outlineLevel="0" collapsed="false">
      <c r="B64" s="126" t="s">
        <v>400</v>
      </c>
    </row>
    <row r="65" s="71" customFormat="true" ht="13.5" hidden="false" customHeight="true" outlineLevel="0" collapsed="false">
      <c r="A65" s="177" t="s">
        <v>445</v>
      </c>
      <c r="B65" s="102" t="n">
        <v>24.1</v>
      </c>
      <c r="C65" s="102" t="n">
        <v>13.9</v>
      </c>
      <c r="D65" s="102" t="n">
        <v>12.1</v>
      </c>
      <c r="E65" s="102" t="n">
        <v>1.8</v>
      </c>
      <c r="F65" s="102" t="n">
        <v>10.3</v>
      </c>
      <c r="G65" s="102" t="n">
        <v>9.6</v>
      </c>
      <c r="H65" s="102" t="n">
        <v>0.6</v>
      </c>
    </row>
    <row r="66" s="71" customFormat="true" ht="13.5" hidden="false" customHeight="true" outlineLevel="0" collapsed="false">
      <c r="A66" s="177" t="s">
        <v>467</v>
      </c>
      <c r="B66" s="102" t="n">
        <v>161.4</v>
      </c>
      <c r="C66" s="102" t="n">
        <v>7.9</v>
      </c>
      <c r="D66" s="102" t="n">
        <v>7.9</v>
      </c>
      <c r="E66" s="102" t="s">
        <v>77</v>
      </c>
      <c r="F66" s="102" t="n">
        <v>153.5</v>
      </c>
      <c r="G66" s="102" t="n">
        <v>153.5</v>
      </c>
      <c r="H66" s="102" t="s">
        <v>77</v>
      </c>
    </row>
    <row r="67" s="71" customFormat="true" ht="13.5" hidden="false" customHeight="true" outlineLevel="0" collapsed="false">
      <c r="A67" s="177" t="s">
        <v>450</v>
      </c>
      <c r="B67" s="102" t="s">
        <v>77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</row>
    <row r="68" s="71" customFormat="true" ht="13.5" hidden="false" customHeight="true" outlineLevel="0" collapsed="false">
      <c r="A68" s="177" t="s">
        <v>468</v>
      </c>
      <c r="B68" s="102" t="s">
        <v>77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</row>
    <row r="69" s="71" customFormat="true" ht="13.5" hidden="false" customHeight="true" outlineLevel="0" collapsed="false">
      <c r="A69" s="127" t="s">
        <v>452</v>
      </c>
      <c r="B69" s="102" t="s">
        <v>77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</row>
    <row r="70" s="71" customFormat="true" ht="13.5" hidden="false" customHeight="true" outlineLevel="0" collapsed="false">
      <c r="A70" s="127" t="s">
        <v>453</v>
      </c>
      <c r="B70" s="102" t="s">
        <v>7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</row>
    <row r="71" s="71" customFormat="true" ht="13.5" hidden="false" customHeight="true" outlineLevel="0" collapsed="false">
      <c r="A71" s="125" t="s">
        <v>471</v>
      </c>
      <c r="B71" s="102" t="n">
        <v>185.5</v>
      </c>
      <c r="C71" s="102" t="n">
        <v>21.8</v>
      </c>
      <c r="D71" s="102" t="n">
        <v>20</v>
      </c>
      <c r="E71" s="102" t="n">
        <v>1.8</v>
      </c>
      <c r="F71" s="102" t="n">
        <v>163.8</v>
      </c>
      <c r="G71" s="102" t="n">
        <v>163.1</v>
      </c>
      <c r="H71" s="102" t="n">
        <v>0.6</v>
      </c>
    </row>
    <row r="72" s="71" customFormat="true" ht="18.75" hidden="false" customHeight="true" outlineLevel="0" collapsed="false">
      <c r="B72" s="126" t="s">
        <v>401</v>
      </c>
    </row>
    <row r="73" s="71" customFormat="true" ht="13.5" hidden="false" customHeight="true" outlineLevel="0" collapsed="false">
      <c r="A73" s="177" t="s">
        <v>445</v>
      </c>
      <c r="B73" s="102" t="n">
        <v>2.1</v>
      </c>
      <c r="C73" s="102" t="s">
        <v>77</v>
      </c>
      <c r="D73" s="102" t="s">
        <v>77</v>
      </c>
      <c r="E73" s="102" t="s">
        <v>77</v>
      </c>
      <c r="F73" s="102" t="n">
        <v>2.1</v>
      </c>
      <c r="G73" s="102" t="n">
        <v>2.1</v>
      </c>
      <c r="H73" s="102" t="s">
        <v>77</v>
      </c>
    </row>
    <row r="74" s="71" customFormat="true" ht="13.5" hidden="false" customHeight="true" outlineLevel="0" collapsed="false">
      <c r="A74" s="177" t="s">
        <v>467</v>
      </c>
      <c r="B74" s="102" t="s">
        <v>77</v>
      </c>
      <c r="C74" s="102" t="s">
        <v>77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</row>
    <row r="75" s="71" customFormat="true" ht="13.5" hidden="false" customHeight="true" outlineLevel="0" collapsed="false">
      <c r="A75" s="177" t="s">
        <v>450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</row>
    <row r="76" s="71" customFormat="true" ht="13.5" hidden="false" customHeight="true" outlineLevel="0" collapsed="false">
      <c r="A76" s="177" t="s">
        <v>468</v>
      </c>
      <c r="B76" s="102" t="s">
        <v>77</v>
      </c>
      <c r="C76" s="102" t="s">
        <v>7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</row>
    <row r="77" s="71" customFormat="true" ht="13.5" hidden="false" customHeight="true" outlineLevel="0" collapsed="false">
      <c r="A77" s="127" t="s">
        <v>452</v>
      </c>
      <c r="B77" s="102" t="s">
        <v>77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</row>
    <row r="78" s="71" customFormat="true" ht="13.5" hidden="false" customHeight="true" outlineLevel="0" collapsed="false">
      <c r="A78" s="127" t="s">
        <v>453</v>
      </c>
      <c r="B78" s="102" t="s">
        <v>77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</row>
    <row r="79" s="71" customFormat="true" ht="13.5" hidden="false" customHeight="true" outlineLevel="0" collapsed="false">
      <c r="A79" s="125" t="s">
        <v>471</v>
      </c>
      <c r="B79" s="102" t="n">
        <v>2.1</v>
      </c>
      <c r="C79" s="102" t="s">
        <v>77</v>
      </c>
      <c r="D79" s="102" t="s">
        <v>77</v>
      </c>
      <c r="E79" s="102" t="s">
        <v>77</v>
      </c>
      <c r="F79" s="102" t="n">
        <v>2.1</v>
      </c>
      <c r="G79" s="102" t="n">
        <v>2.1</v>
      </c>
      <c r="H79" s="102" t="s">
        <v>77</v>
      </c>
    </row>
    <row r="80" s="71" customFormat="true" ht="18.75" hidden="false" customHeight="true" outlineLevel="0" collapsed="false">
      <c r="B80" s="126" t="s">
        <v>402</v>
      </c>
    </row>
    <row r="81" s="71" customFormat="true" ht="13.5" hidden="false" customHeight="true" outlineLevel="0" collapsed="false">
      <c r="A81" s="177" t="s">
        <v>445</v>
      </c>
      <c r="B81" s="102" t="n">
        <v>10309.3</v>
      </c>
      <c r="C81" s="102" t="n">
        <v>5326.2</v>
      </c>
      <c r="D81" s="102" t="n">
        <v>2063.9</v>
      </c>
      <c r="E81" s="102" t="n">
        <v>3262.3</v>
      </c>
      <c r="F81" s="102" t="n">
        <v>4983.2</v>
      </c>
      <c r="G81" s="102" t="n">
        <v>2063.9</v>
      </c>
      <c r="H81" s="102" t="n">
        <v>2919.3</v>
      </c>
    </row>
    <row r="82" s="71" customFormat="true" ht="13.5" hidden="false" customHeight="true" outlineLevel="0" collapsed="false">
      <c r="A82" s="177" t="s">
        <v>467</v>
      </c>
      <c r="B82" s="102" t="n">
        <v>3296.4</v>
      </c>
      <c r="C82" s="102" t="n">
        <v>2650.6</v>
      </c>
      <c r="D82" s="102" t="n">
        <v>493.4</v>
      </c>
      <c r="E82" s="102" t="n">
        <v>2157.2</v>
      </c>
      <c r="F82" s="102" t="n">
        <v>645.8</v>
      </c>
      <c r="G82" s="102" t="n">
        <v>493.4</v>
      </c>
      <c r="H82" s="102" t="n">
        <v>152.4</v>
      </c>
    </row>
    <row r="83" s="71" customFormat="true" ht="13.5" hidden="false" customHeight="true" outlineLevel="0" collapsed="false">
      <c r="A83" s="177" t="s">
        <v>450</v>
      </c>
      <c r="B83" s="102" t="n">
        <v>4893.8</v>
      </c>
      <c r="C83" s="102" t="n">
        <v>2985.5</v>
      </c>
      <c r="D83" s="102" t="n">
        <v>1227</v>
      </c>
      <c r="E83" s="102" t="n">
        <v>1758.5</v>
      </c>
      <c r="F83" s="102" t="n">
        <v>1908.3</v>
      </c>
      <c r="G83" s="102" t="n">
        <v>1227</v>
      </c>
      <c r="H83" s="102" t="n">
        <v>681.3</v>
      </c>
    </row>
    <row r="84" s="71" customFormat="true" ht="13.5" hidden="false" customHeight="true" outlineLevel="0" collapsed="false">
      <c r="A84" s="177" t="s">
        <v>468</v>
      </c>
      <c r="B84" s="102" t="n">
        <v>164.3</v>
      </c>
      <c r="C84" s="102" t="n">
        <v>108.7</v>
      </c>
      <c r="D84" s="102" t="n">
        <v>54</v>
      </c>
      <c r="E84" s="102" t="n">
        <v>54.7</v>
      </c>
      <c r="F84" s="102" t="n">
        <v>55.6</v>
      </c>
      <c r="G84" s="102" t="n">
        <v>54</v>
      </c>
      <c r="H84" s="102" t="n">
        <v>1.5</v>
      </c>
    </row>
    <row r="85" s="71" customFormat="true" ht="13.5" hidden="false" customHeight="true" outlineLevel="0" collapsed="false">
      <c r="A85" s="127" t="s">
        <v>452</v>
      </c>
      <c r="B85" s="102" t="n">
        <v>284.7</v>
      </c>
      <c r="C85" s="102" t="n">
        <v>92.9</v>
      </c>
      <c r="D85" s="102" t="n">
        <v>9.3</v>
      </c>
      <c r="E85" s="102" t="n">
        <v>83.7</v>
      </c>
      <c r="F85" s="102" t="n">
        <v>191.8</v>
      </c>
      <c r="G85" s="102" t="n">
        <v>9.3</v>
      </c>
      <c r="H85" s="102" t="n">
        <v>182.5</v>
      </c>
    </row>
    <row r="86" s="71" customFormat="true" ht="13.5" hidden="false" customHeight="true" outlineLevel="0" collapsed="false">
      <c r="A86" s="127" t="s">
        <v>453</v>
      </c>
      <c r="B86" s="102" t="n">
        <v>44.5</v>
      </c>
      <c r="C86" s="102" t="n">
        <v>13.4</v>
      </c>
      <c r="D86" s="102" t="n">
        <v>4.9</v>
      </c>
      <c r="E86" s="102" t="n">
        <v>8.5</v>
      </c>
      <c r="F86" s="102" t="n">
        <v>31.1</v>
      </c>
      <c r="G86" s="102" t="n">
        <v>4.9</v>
      </c>
      <c r="H86" s="102" t="n">
        <v>26.2</v>
      </c>
    </row>
    <row r="87" s="71" customFormat="true" ht="13.5" hidden="false" customHeight="true" outlineLevel="0" collapsed="false">
      <c r="A87" s="125" t="s">
        <v>471</v>
      </c>
      <c r="B87" s="102" t="n">
        <v>18992.9</v>
      </c>
      <c r="C87" s="102" t="n">
        <v>11177.2</v>
      </c>
      <c r="D87" s="102" t="n">
        <v>3852.5</v>
      </c>
      <c r="E87" s="102" t="n">
        <v>7324.7</v>
      </c>
      <c r="F87" s="102" t="n">
        <v>7815.7</v>
      </c>
      <c r="G87" s="102" t="n">
        <v>3852.5</v>
      </c>
      <c r="H87" s="102" t="n">
        <v>3963.3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7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8</v>
      </c>
      <c r="B5" s="50" t="s">
        <v>156</v>
      </c>
      <c r="C5" s="50"/>
      <c r="D5" s="50"/>
      <c r="E5" s="50" t="s">
        <v>157</v>
      </c>
      <c r="F5" s="50"/>
      <c r="G5" s="50"/>
      <c r="H5" s="50" t="s">
        <v>253</v>
      </c>
      <c r="I5" s="50" t="s">
        <v>254</v>
      </c>
      <c r="J5" s="51" t="s">
        <v>255</v>
      </c>
      <c r="K5" s="51"/>
      <c r="L5" s="51"/>
    </row>
    <row r="6" s="71" customFormat="true" ht="15" hidden="false" customHeight="true" outlineLevel="0" collapsed="false">
      <c r="A6" s="50"/>
      <c r="B6" s="50" t="s">
        <v>256</v>
      </c>
      <c r="C6" s="50" t="s">
        <v>257</v>
      </c>
      <c r="D6" s="50"/>
      <c r="E6" s="50"/>
      <c r="F6" s="50"/>
      <c r="G6" s="50"/>
      <c r="H6" s="50"/>
      <c r="I6" s="50"/>
      <c r="J6" s="51" t="s">
        <v>258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9</v>
      </c>
      <c r="D7" s="50" t="s">
        <v>260</v>
      </c>
      <c r="E7" s="50"/>
      <c r="F7" s="50"/>
      <c r="G7" s="50"/>
      <c r="H7" s="50"/>
      <c r="I7" s="50"/>
      <c r="J7" s="50" t="s">
        <v>473</v>
      </c>
      <c r="K7" s="51" t="s">
        <v>474</v>
      </c>
      <c r="L7" s="51"/>
    </row>
    <row r="8" s="71" customFormat="true" ht="15" hidden="false" customHeight="true" outlineLevel="0" collapsed="false">
      <c r="A8" s="50"/>
      <c r="B8" s="50"/>
      <c r="C8" s="50" t="s">
        <v>360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8</v>
      </c>
      <c r="C9" s="50"/>
      <c r="D9" s="50"/>
      <c r="E9" s="50" t="s">
        <v>256</v>
      </c>
      <c r="F9" s="50" t="s">
        <v>147</v>
      </c>
      <c r="G9" s="50" t="s">
        <v>145</v>
      </c>
      <c r="H9" s="50"/>
      <c r="I9" s="50"/>
      <c r="J9" s="50" t="s">
        <v>264</v>
      </c>
      <c r="K9" s="50" t="s">
        <v>147</v>
      </c>
      <c r="L9" s="51" t="s">
        <v>145</v>
      </c>
    </row>
    <row r="10" s="71" customFormat="true" ht="18.75" hidden="false" customHeight="true" outlineLevel="0" collapsed="false">
      <c r="B10" s="84" t="s">
        <v>475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61</v>
      </c>
      <c r="B11" s="169" t="n">
        <v>2865.9</v>
      </c>
      <c r="C11" s="169" t="n">
        <v>274.6</v>
      </c>
      <c r="D11" s="169" t="n">
        <v>2591.3</v>
      </c>
      <c r="E11" s="169" t="n">
        <v>2300.5</v>
      </c>
      <c r="F11" s="169" t="n">
        <v>1705.5</v>
      </c>
      <c r="G11" s="169" t="n">
        <v>595</v>
      </c>
      <c r="H11" s="169" t="n">
        <v>244.4</v>
      </c>
      <c r="I11" s="169" t="n">
        <v>5410.7</v>
      </c>
      <c r="J11" s="169" t="n">
        <v>16.9</v>
      </c>
      <c r="K11" s="169" t="n">
        <v>9.6</v>
      </c>
      <c r="L11" s="169" t="n">
        <v>13.9</v>
      </c>
    </row>
    <row r="12" s="67" customFormat="true" ht="14.1" hidden="false" customHeight="true" outlineLevel="0" collapsed="false">
      <c r="A12" s="103" t="s">
        <v>366</v>
      </c>
      <c r="B12" s="169" t="n">
        <v>91.3</v>
      </c>
      <c r="C12" s="169" t="n">
        <v>9.9</v>
      </c>
      <c r="D12" s="169" t="n">
        <v>81.4</v>
      </c>
      <c r="E12" s="169" t="n">
        <v>730.8</v>
      </c>
      <c r="F12" s="169" t="n">
        <v>407.2</v>
      </c>
      <c r="G12" s="169" t="n">
        <v>323.6</v>
      </c>
      <c r="H12" s="169" t="n">
        <v>352.3</v>
      </c>
      <c r="I12" s="169" t="n">
        <v>1174.4</v>
      </c>
      <c r="J12" s="169" t="s">
        <v>77</v>
      </c>
      <c r="K12" s="169" t="n">
        <v>5.1</v>
      </c>
      <c r="L12" s="169" t="n">
        <v>3</v>
      </c>
    </row>
    <row r="13" s="67" customFormat="true" ht="14.1" hidden="false" customHeight="true" outlineLevel="0" collapsed="false">
      <c r="A13" s="103" t="s">
        <v>367</v>
      </c>
      <c r="B13" s="169" t="n">
        <v>0.4</v>
      </c>
      <c r="C13" s="169" t="s">
        <v>77</v>
      </c>
      <c r="D13" s="169" t="n">
        <v>0.4</v>
      </c>
      <c r="E13" s="169" t="n">
        <v>25.4</v>
      </c>
      <c r="F13" s="169" t="n">
        <v>19.6</v>
      </c>
      <c r="G13" s="169" t="n">
        <v>5.9</v>
      </c>
      <c r="H13" s="169" t="s">
        <v>77</v>
      </c>
      <c r="I13" s="169" t="n">
        <v>25.8</v>
      </c>
      <c r="J13" s="169" t="s">
        <v>77</v>
      </c>
      <c r="K13" s="169" t="n">
        <v>1.1</v>
      </c>
      <c r="L13" s="169" t="s">
        <v>77</v>
      </c>
    </row>
    <row r="14" s="67" customFormat="true" ht="14.1" hidden="false" customHeight="true" outlineLevel="0" collapsed="false">
      <c r="A14" s="103" t="s">
        <v>368</v>
      </c>
      <c r="B14" s="169" t="n">
        <v>7.1</v>
      </c>
      <c r="C14" s="169" t="n">
        <v>0.5</v>
      </c>
      <c r="D14" s="169" t="n">
        <v>6.6</v>
      </c>
      <c r="E14" s="169" t="n">
        <v>82.2</v>
      </c>
      <c r="F14" s="169" t="n">
        <v>48.1</v>
      </c>
      <c r="G14" s="169" t="n">
        <v>34.2</v>
      </c>
      <c r="H14" s="169" t="n">
        <v>23</v>
      </c>
      <c r="I14" s="169" t="n">
        <v>112.4</v>
      </c>
      <c r="J14" s="169" t="s">
        <v>77</v>
      </c>
      <c r="K14" s="169" t="s">
        <v>77</v>
      </c>
      <c r="L14" s="169" t="s">
        <v>77</v>
      </c>
    </row>
    <row r="15" s="67" customFormat="true" ht="14.1" hidden="false" customHeight="true" outlineLevel="0" collapsed="false">
      <c r="A15" s="103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7" customFormat="true" ht="14.1" hidden="false" customHeight="true" outlineLevel="0" collapsed="false">
      <c r="A16" s="103" t="s">
        <v>370</v>
      </c>
      <c r="B16" s="169" t="s">
        <v>77</v>
      </c>
      <c r="C16" s="169" t="s">
        <v>77</v>
      </c>
      <c r="D16" s="169" t="s">
        <v>77</v>
      </c>
      <c r="E16" s="169" t="n">
        <v>4.7</v>
      </c>
      <c r="F16" s="169" t="n">
        <v>2.8</v>
      </c>
      <c r="G16" s="169" t="n">
        <v>1.9</v>
      </c>
      <c r="H16" s="169" t="s">
        <v>77</v>
      </c>
      <c r="I16" s="169" t="n">
        <v>4.7</v>
      </c>
      <c r="J16" s="169" t="s">
        <v>77</v>
      </c>
      <c r="K16" s="169" t="n">
        <v>2.8</v>
      </c>
      <c r="L16" s="169" t="n">
        <v>1.3</v>
      </c>
    </row>
    <row r="17" s="67" customFormat="true" ht="14.1" hidden="false" customHeight="true" outlineLevel="0" collapsed="false">
      <c r="A17" s="103" t="s">
        <v>371</v>
      </c>
      <c r="B17" s="169" t="n">
        <v>33.5</v>
      </c>
      <c r="C17" s="169" t="n">
        <v>1.5</v>
      </c>
      <c r="D17" s="169" t="n">
        <v>32</v>
      </c>
      <c r="E17" s="169" t="n">
        <v>63.4</v>
      </c>
      <c r="F17" s="169" t="n">
        <v>47.2</v>
      </c>
      <c r="G17" s="169" t="n">
        <v>16.2</v>
      </c>
      <c r="H17" s="169" t="n">
        <v>1.6</v>
      </c>
      <c r="I17" s="169" t="n">
        <v>98.5</v>
      </c>
      <c r="J17" s="169" t="n">
        <v>1</v>
      </c>
      <c r="K17" s="169" t="s">
        <v>77</v>
      </c>
      <c r="L17" s="169" t="s">
        <v>77</v>
      </c>
    </row>
    <row r="18" s="67" customFormat="true" ht="14.1" hidden="false" customHeight="true" outlineLevel="0" collapsed="false">
      <c r="A18" s="103" t="s">
        <v>372</v>
      </c>
      <c r="B18" s="169" t="n">
        <v>729</v>
      </c>
      <c r="C18" s="169" t="n">
        <v>127.5</v>
      </c>
      <c r="D18" s="169" t="n">
        <v>601.4</v>
      </c>
      <c r="E18" s="169" t="n">
        <v>7693.3</v>
      </c>
      <c r="F18" s="169" t="n">
        <v>4872.8</v>
      </c>
      <c r="G18" s="169" t="n">
        <v>2820.5</v>
      </c>
      <c r="H18" s="169" t="n">
        <v>782.1</v>
      </c>
      <c r="I18" s="169" t="n">
        <v>9204.3</v>
      </c>
      <c r="J18" s="169" t="s">
        <v>77</v>
      </c>
      <c r="K18" s="169" t="n">
        <v>23.8</v>
      </c>
      <c r="L18" s="169" t="n">
        <v>40.1</v>
      </c>
    </row>
    <row r="19" s="67" customFormat="true" ht="14.1" hidden="false" customHeight="true" outlineLevel="0" collapsed="false">
      <c r="A19" s="103" t="s">
        <v>373</v>
      </c>
      <c r="B19" s="169" t="n">
        <v>3.5</v>
      </c>
      <c r="C19" s="169" t="s">
        <v>77</v>
      </c>
      <c r="D19" s="169" t="n">
        <v>3.5</v>
      </c>
      <c r="E19" s="169" t="n">
        <v>0.7</v>
      </c>
      <c r="F19" s="169" t="s">
        <v>77</v>
      </c>
      <c r="G19" s="169" t="n">
        <v>0.7</v>
      </c>
      <c r="H19" s="169" t="s">
        <v>77</v>
      </c>
      <c r="I19" s="169" t="n">
        <v>4.2</v>
      </c>
      <c r="J19" s="169" t="s">
        <v>77</v>
      </c>
      <c r="K19" s="169" t="s">
        <v>77</v>
      </c>
      <c r="L19" s="169" t="s">
        <v>77</v>
      </c>
    </row>
    <row r="20" s="67" customFormat="true" ht="14.1" hidden="false" customHeight="true" outlineLevel="0" collapsed="false">
      <c r="A20" s="103" t="s">
        <v>374</v>
      </c>
      <c r="B20" s="169" t="n">
        <v>1.5</v>
      </c>
      <c r="C20" s="169" t="s">
        <v>77</v>
      </c>
      <c r="D20" s="169" t="n">
        <v>1.5</v>
      </c>
      <c r="E20" s="169" t="n">
        <v>34.3</v>
      </c>
      <c r="F20" s="169" t="n">
        <v>15.5</v>
      </c>
      <c r="G20" s="169" t="n">
        <v>18.8</v>
      </c>
      <c r="H20" s="169" t="n">
        <v>3</v>
      </c>
      <c r="I20" s="169" t="n">
        <v>38.8</v>
      </c>
      <c r="J20" s="169" t="s">
        <v>77</v>
      </c>
      <c r="K20" s="169" t="n">
        <v>5.6</v>
      </c>
      <c r="L20" s="169" t="n">
        <v>13.2</v>
      </c>
    </row>
    <row r="21" s="67" customFormat="true" ht="14.1" hidden="false" customHeight="true" outlineLevel="0" collapsed="false">
      <c r="A21" s="103" t="s">
        <v>375</v>
      </c>
      <c r="B21" s="169" t="n">
        <v>78.7</v>
      </c>
      <c r="C21" s="169" t="s">
        <v>77</v>
      </c>
      <c r="D21" s="169" t="n">
        <v>78.7</v>
      </c>
      <c r="E21" s="169" t="n">
        <v>21.3</v>
      </c>
      <c r="F21" s="169" t="n">
        <v>12.6</v>
      </c>
      <c r="G21" s="169" t="n">
        <v>8.7</v>
      </c>
      <c r="H21" s="169" t="n">
        <v>3.4</v>
      </c>
      <c r="I21" s="169" t="n">
        <v>103.4</v>
      </c>
      <c r="J21" s="169" t="n">
        <v>0.8</v>
      </c>
      <c r="K21" s="169" t="s">
        <v>77</v>
      </c>
      <c r="L21" s="169" t="n">
        <v>0.5</v>
      </c>
    </row>
    <row r="22" s="67" customFormat="true" ht="14.1" hidden="false" customHeight="true" outlineLevel="0" collapsed="false">
      <c r="A22" s="103" t="s">
        <v>376</v>
      </c>
      <c r="B22" s="169" t="s">
        <v>77</v>
      </c>
      <c r="C22" s="169" t="s">
        <v>77</v>
      </c>
      <c r="D22" s="169" t="s">
        <v>77</v>
      </c>
      <c r="E22" s="169" t="n">
        <v>24.1</v>
      </c>
      <c r="F22" s="169" t="n">
        <v>15.6</v>
      </c>
      <c r="G22" s="169" t="n">
        <v>8.6</v>
      </c>
      <c r="H22" s="169" t="n">
        <v>6.8</v>
      </c>
      <c r="I22" s="169" t="n">
        <v>31</v>
      </c>
      <c r="J22" s="169" t="s">
        <v>77</v>
      </c>
      <c r="K22" s="169" t="s">
        <v>77</v>
      </c>
      <c r="L22" s="169" t="s">
        <v>77</v>
      </c>
    </row>
    <row r="23" s="67" customFormat="true" ht="14.1" hidden="false" customHeight="true" outlineLevel="0" collapsed="false">
      <c r="A23" s="103" t="s">
        <v>377</v>
      </c>
      <c r="B23" s="169" t="n">
        <v>26</v>
      </c>
      <c r="C23" s="169" t="s">
        <v>77</v>
      </c>
      <c r="D23" s="169" t="n">
        <v>26</v>
      </c>
      <c r="E23" s="169" t="n">
        <v>125.6</v>
      </c>
      <c r="F23" s="169" t="n">
        <v>76.7</v>
      </c>
      <c r="G23" s="169" t="n">
        <v>48.9</v>
      </c>
      <c r="H23" s="169" t="n">
        <v>82.2</v>
      </c>
      <c r="I23" s="169" t="n">
        <v>233.8</v>
      </c>
      <c r="J23" s="169" t="s">
        <v>77</v>
      </c>
      <c r="K23" s="169" t="s">
        <v>77</v>
      </c>
      <c r="L23" s="169" t="s">
        <v>77</v>
      </c>
    </row>
    <row r="24" s="67" customFormat="true" ht="14.1" hidden="false" customHeight="true" outlineLevel="0" collapsed="false">
      <c r="A24" s="103" t="s">
        <v>378</v>
      </c>
      <c r="B24" s="169" t="n">
        <v>8.6</v>
      </c>
      <c r="C24" s="169" t="s">
        <v>77</v>
      </c>
      <c r="D24" s="169" t="n">
        <v>8.6</v>
      </c>
      <c r="E24" s="169" t="n">
        <v>63.8</v>
      </c>
      <c r="F24" s="169" t="n">
        <v>36.4</v>
      </c>
      <c r="G24" s="169" t="n">
        <v>27.3</v>
      </c>
      <c r="H24" s="169" t="n">
        <v>1.8</v>
      </c>
      <c r="I24" s="169" t="n">
        <v>74.2</v>
      </c>
      <c r="J24" s="169" t="s">
        <v>77</v>
      </c>
      <c r="K24" s="169" t="n">
        <v>1.1</v>
      </c>
      <c r="L24" s="169" t="s">
        <v>77</v>
      </c>
    </row>
    <row r="25" s="67" customFormat="true" ht="14.1" hidden="false" customHeight="true" outlineLevel="0" collapsed="false">
      <c r="A25" s="103" t="s">
        <v>379</v>
      </c>
      <c r="B25" s="169" t="s">
        <v>77</v>
      </c>
      <c r="C25" s="169" t="s">
        <v>77</v>
      </c>
      <c r="D25" s="169" t="s">
        <v>77</v>
      </c>
      <c r="E25" s="169" t="n">
        <v>13.4</v>
      </c>
      <c r="F25" s="169" t="n">
        <v>10.7</v>
      </c>
      <c r="G25" s="169" t="n">
        <v>2.7</v>
      </c>
      <c r="H25" s="169" t="n">
        <v>11.8</v>
      </c>
      <c r="I25" s="169" t="n">
        <v>25.2</v>
      </c>
      <c r="J25" s="169" t="s">
        <v>77</v>
      </c>
      <c r="K25" s="169" t="s">
        <v>77</v>
      </c>
      <c r="L25" s="169" t="s">
        <v>77</v>
      </c>
    </row>
    <row r="26" s="67" customFormat="true" ht="14.1" hidden="false" customHeight="true" outlineLevel="0" collapsed="false">
      <c r="A26" s="103" t="s">
        <v>380</v>
      </c>
      <c r="B26" s="169" t="n">
        <v>7.2</v>
      </c>
      <c r="C26" s="169" t="s">
        <v>77</v>
      </c>
      <c r="D26" s="169" t="n">
        <v>7.2</v>
      </c>
      <c r="E26" s="169" t="n">
        <v>104.5</v>
      </c>
      <c r="F26" s="169" t="n">
        <v>54.1</v>
      </c>
      <c r="G26" s="169" t="n">
        <v>50.4</v>
      </c>
      <c r="H26" s="169" t="n">
        <v>13.3</v>
      </c>
      <c r="I26" s="169" t="n">
        <v>125.1</v>
      </c>
      <c r="J26" s="169" t="s">
        <v>77</v>
      </c>
      <c r="K26" s="169" t="n">
        <v>11.5</v>
      </c>
      <c r="L26" s="169" t="n">
        <v>31.1</v>
      </c>
    </row>
    <row r="27" s="67" customFormat="true" ht="14.1" hidden="false" customHeight="true" outlineLevel="0" collapsed="false">
      <c r="A27" s="178" t="s">
        <v>226</v>
      </c>
      <c r="B27" s="169" t="n">
        <v>3852.5</v>
      </c>
      <c r="C27" s="169" t="n">
        <v>414</v>
      </c>
      <c r="D27" s="169" t="n">
        <v>3438.5</v>
      </c>
      <c r="E27" s="169" t="n">
        <v>11288</v>
      </c>
      <c r="F27" s="169" t="n">
        <v>7324.7</v>
      </c>
      <c r="G27" s="169" t="n">
        <v>3963.3</v>
      </c>
      <c r="H27" s="169" t="n">
        <v>1525.8</v>
      </c>
      <c r="I27" s="169" t="n">
        <v>16666.2</v>
      </c>
      <c r="J27" s="169" t="n">
        <v>18.7</v>
      </c>
      <c r="K27" s="169" t="n">
        <v>60.6</v>
      </c>
      <c r="L27" s="169" t="n">
        <v>103</v>
      </c>
    </row>
    <row r="28" s="67" customFormat="true" ht="14.1" hidden="false" customHeight="true" outlineLevel="0" collapsed="false">
      <c r="A28" s="179" t="s">
        <v>382</v>
      </c>
      <c r="B28" s="169" t="n">
        <v>3818.3</v>
      </c>
      <c r="C28" s="169" t="n">
        <v>414</v>
      </c>
      <c r="D28" s="169" t="n">
        <v>3404.3</v>
      </c>
      <c r="E28" s="169" t="n">
        <v>11083.9</v>
      </c>
      <c r="F28" s="169" t="n">
        <v>7216.1</v>
      </c>
      <c r="G28" s="169" t="n">
        <v>3867.8</v>
      </c>
      <c r="H28" s="169" t="n">
        <v>1430.8</v>
      </c>
      <c r="I28" s="169" t="n">
        <v>16332.9</v>
      </c>
      <c r="J28" s="169" t="n">
        <v>18.7</v>
      </c>
      <c r="K28" s="169" t="n">
        <v>50</v>
      </c>
      <c r="L28" s="169" t="n">
        <v>74</v>
      </c>
    </row>
    <row r="29" s="71" customFormat="true" ht="18.75" hidden="false" customHeight="true" outlineLevel="0" collapsed="false">
      <c r="B29" s="84" t="s">
        <v>476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61</v>
      </c>
      <c r="B30" s="169" t="n">
        <v>565.1</v>
      </c>
      <c r="C30" s="169" t="n">
        <v>5.6</v>
      </c>
      <c r="D30" s="169" t="n">
        <v>559.5</v>
      </c>
      <c r="E30" s="169" t="n">
        <v>694.4</v>
      </c>
      <c r="F30" s="169" t="n">
        <v>499.6</v>
      </c>
      <c r="G30" s="169" t="n">
        <v>194.8</v>
      </c>
      <c r="H30" s="169" t="n">
        <v>174.2</v>
      </c>
      <c r="I30" s="169" t="n">
        <v>1433.7</v>
      </c>
      <c r="J30" s="169" t="n">
        <v>4.2</v>
      </c>
      <c r="K30" s="169" t="n">
        <v>2.3</v>
      </c>
      <c r="L30" s="169" t="n">
        <v>2.2</v>
      </c>
    </row>
    <row r="31" s="67" customFormat="true" ht="14.1" hidden="false" customHeight="true" outlineLevel="0" collapsed="false">
      <c r="A31" s="103" t="s">
        <v>366</v>
      </c>
      <c r="B31" s="169" t="n">
        <v>21.1</v>
      </c>
      <c r="C31" s="169" t="n">
        <v>0.2</v>
      </c>
      <c r="D31" s="169" t="n">
        <v>20.9</v>
      </c>
      <c r="E31" s="169" t="n">
        <v>187.4</v>
      </c>
      <c r="F31" s="169" t="n">
        <v>114.3</v>
      </c>
      <c r="G31" s="169" t="n">
        <v>73.1</v>
      </c>
      <c r="H31" s="169" t="n">
        <v>207.4</v>
      </c>
      <c r="I31" s="169" t="n">
        <v>415.9</v>
      </c>
      <c r="J31" s="169" t="s">
        <v>77</v>
      </c>
      <c r="K31" s="169" t="n">
        <v>1.1</v>
      </c>
      <c r="L31" s="169" t="n">
        <v>0.4</v>
      </c>
    </row>
    <row r="32" s="67" customFormat="true" ht="14.1" hidden="false" customHeight="true" outlineLevel="0" collapsed="false">
      <c r="A32" s="103" t="s">
        <v>367</v>
      </c>
      <c r="B32" s="169" t="n">
        <v>0.1</v>
      </c>
      <c r="C32" s="169" t="s">
        <v>77</v>
      </c>
      <c r="D32" s="169" t="n">
        <v>0.1</v>
      </c>
      <c r="E32" s="169" t="n">
        <v>7.1</v>
      </c>
      <c r="F32" s="169" t="n">
        <v>6.1</v>
      </c>
      <c r="G32" s="169" t="n">
        <v>1</v>
      </c>
      <c r="H32" s="169" t="s">
        <v>77</v>
      </c>
      <c r="I32" s="169" t="n">
        <v>7.2</v>
      </c>
      <c r="J32" s="169" t="s">
        <v>77</v>
      </c>
      <c r="K32" s="169" t="n">
        <v>0.9</v>
      </c>
      <c r="L32" s="169" t="s">
        <v>77</v>
      </c>
    </row>
    <row r="33" s="67" customFormat="true" ht="14.1" hidden="false" customHeight="true" outlineLevel="0" collapsed="false">
      <c r="A33" s="103" t="s">
        <v>368</v>
      </c>
      <c r="B33" s="169" t="n">
        <v>1.5</v>
      </c>
      <c r="C33" s="169" t="n">
        <v>0</v>
      </c>
      <c r="D33" s="169" t="n">
        <v>1.4</v>
      </c>
      <c r="E33" s="169" t="n">
        <v>24.9</v>
      </c>
      <c r="F33" s="169" t="n">
        <v>13.3</v>
      </c>
      <c r="G33" s="169" t="n">
        <v>11.5</v>
      </c>
      <c r="H33" s="169" t="n">
        <v>13.3</v>
      </c>
      <c r="I33" s="169" t="n">
        <v>39.6</v>
      </c>
      <c r="J33" s="169" t="s">
        <v>77</v>
      </c>
      <c r="K33" s="169" t="s">
        <v>77</v>
      </c>
      <c r="L33" s="169" t="s">
        <v>77</v>
      </c>
    </row>
    <row r="34" s="67" customFormat="true" ht="14.1" hidden="false" customHeight="true" outlineLevel="0" collapsed="false">
      <c r="A34" s="103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7" customFormat="true" ht="14.1" hidden="false" customHeight="true" outlineLevel="0" collapsed="false">
      <c r="A35" s="103" t="s">
        <v>370</v>
      </c>
      <c r="B35" s="169" t="s">
        <v>77</v>
      </c>
      <c r="C35" s="169" t="s">
        <v>77</v>
      </c>
      <c r="D35" s="169" t="s">
        <v>77</v>
      </c>
      <c r="E35" s="169" t="n">
        <v>0.5</v>
      </c>
      <c r="F35" s="169" t="n">
        <v>0.3</v>
      </c>
      <c r="G35" s="169" t="n">
        <v>0.2</v>
      </c>
      <c r="H35" s="169" t="s">
        <v>77</v>
      </c>
      <c r="I35" s="169" t="n">
        <v>0.5</v>
      </c>
      <c r="J35" s="169" t="s">
        <v>77</v>
      </c>
      <c r="K35" s="169" t="n">
        <v>0.3</v>
      </c>
      <c r="L35" s="169" t="n">
        <v>0.1</v>
      </c>
    </row>
    <row r="36" s="67" customFormat="true" ht="14.1" hidden="false" customHeight="true" outlineLevel="0" collapsed="false">
      <c r="A36" s="103" t="s">
        <v>371</v>
      </c>
      <c r="B36" s="169" t="n">
        <v>5.8</v>
      </c>
      <c r="C36" s="169" t="n">
        <v>0</v>
      </c>
      <c r="D36" s="169" t="n">
        <v>5.8</v>
      </c>
      <c r="E36" s="169" t="n">
        <v>22.7</v>
      </c>
      <c r="F36" s="169" t="n">
        <v>16.7</v>
      </c>
      <c r="G36" s="169" t="n">
        <v>6</v>
      </c>
      <c r="H36" s="169" t="n">
        <v>2</v>
      </c>
      <c r="I36" s="169" t="n">
        <v>30.5</v>
      </c>
      <c r="J36" s="169" t="n">
        <v>0.2</v>
      </c>
      <c r="K36" s="169" t="s">
        <v>77</v>
      </c>
      <c r="L36" s="169" t="s">
        <v>77</v>
      </c>
    </row>
    <row r="37" s="67" customFormat="true" ht="14.1" hidden="false" customHeight="true" outlineLevel="0" collapsed="false">
      <c r="A37" s="103" t="s">
        <v>372</v>
      </c>
      <c r="B37" s="169" t="n">
        <v>138.5</v>
      </c>
      <c r="C37" s="169" t="n">
        <v>0.9</v>
      </c>
      <c r="D37" s="169" t="n">
        <v>137.7</v>
      </c>
      <c r="E37" s="169" t="n">
        <v>1734</v>
      </c>
      <c r="F37" s="169" t="n">
        <v>1075.4</v>
      </c>
      <c r="G37" s="169" t="n">
        <v>658.5</v>
      </c>
      <c r="H37" s="169" t="n">
        <v>459.5</v>
      </c>
      <c r="I37" s="169" t="n">
        <v>2332</v>
      </c>
      <c r="J37" s="169" t="s">
        <v>77</v>
      </c>
      <c r="K37" s="169" t="n">
        <v>6.2</v>
      </c>
      <c r="L37" s="169" t="n">
        <v>9.3</v>
      </c>
    </row>
    <row r="38" s="67" customFormat="true" ht="14.1" hidden="false" customHeight="true" outlineLevel="0" collapsed="false">
      <c r="A38" s="103" t="s">
        <v>373</v>
      </c>
      <c r="B38" s="169" t="n">
        <v>0.1</v>
      </c>
      <c r="C38" s="169" t="s">
        <v>77</v>
      </c>
      <c r="D38" s="169" t="n">
        <v>0.1</v>
      </c>
      <c r="E38" s="169" t="n">
        <v>0.1</v>
      </c>
      <c r="F38" s="169" t="s">
        <v>77</v>
      </c>
      <c r="G38" s="169" t="n">
        <v>0.1</v>
      </c>
      <c r="H38" s="169" t="s">
        <v>77</v>
      </c>
      <c r="I38" s="169" t="n">
        <v>0.2</v>
      </c>
      <c r="J38" s="169" t="s">
        <v>77</v>
      </c>
      <c r="K38" s="169" t="s">
        <v>77</v>
      </c>
      <c r="L38" s="169" t="s">
        <v>77</v>
      </c>
    </row>
    <row r="39" s="67" customFormat="true" ht="14.1" hidden="false" customHeight="true" outlineLevel="0" collapsed="false">
      <c r="A39" s="103" t="s">
        <v>374</v>
      </c>
      <c r="B39" s="169" t="n">
        <v>1.3</v>
      </c>
      <c r="C39" s="169" t="s">
        <v>77</v>
      </c>
      <c r="D39" s="169" t="n">
        <v>1.3</v>
      </c>
      <c r="E39" s="169" t="n">
        <v>8.6</v>
      </c>
      <c r="F39" s="169" t="n">
        <v>3.8</v>
      </c>
      <c r="G39" s="169" t="n">
        <v>4.8</v>
      </c>
      <c r="H39" s="169" t="n">
        <v>3.7</v>
      </c>
      <c r="I39" s="169" t="n">
        <v>13.6</v>
      </c>
      <c r="J39" s="169" t="s">
        <v>77</v>
      </c>
      <c r="K39" s="169" t="n">
        <v>0.5</v>
      </c>
      <c r="L39" s="169" t="n">
        <v>1.1</v>
      </c>
    </row>
    <row r="40" s="67" customFormat="true" ht="14.1" hidden="false" customHeight="true" outlineLevel="0" collapsed="false">
      <c r="A40" s="103" t="s">
        <v>375</v>
      </c>
      <c r="B40" s="169" t="n">
        <v>20.3</v>
      </c>
      <c r="C40" s="169" t="s">
        <v>77</v>
      </c>
      <c r="D40" s="169" t="n">
        <v>20.3</v>
      </c>
      <c r="E40" s="169" t="n">
        <v>8.4</v>
      </c>
      <c r="F40" s="169" t="n">
        <v>4.6</v>
      </c>
      <c r="G40" s="169" t="n">
        <v>3.8</v>
      </c>
      <c r="H40" s="169" t="n">
        <v>2.3</v>
      </c>
      <c r="I40" s="169" t="n">
        <v>30.9</v>
      </c>
      <c r="J40" s="169" t="n">
        <v>0.2</v>
      </c>
      <c r="K40" s="169" t="s">
        <v>77</v>
      </c>
      <c r="L40" s="169" t="n">
        <v>0.2</v>
      </c>
    </row>
    <row r="41" s="67" customFormat="true" ht="14.1" hidden="false" customHeight="true" outlineLevel="0" collapsed="false">
      <c r="A41" s="103" t="s">
        <v>376</v>
      </c>
      <c r="B41" s="169" t="s">
        <v>77</v>
      </c>
      <c r="C41" s="169" t="s">
        <v>77</v>
      </c>
      <c r="D41" s="169" t="s">
        <v>77</v>
      </c>
      <c r="E41" s="169" t="n">
        <v>9.8</v>
      </c>
      <c r="F41" s="169" t="n">
        <v>5.7</v>
      </c>
      <c r="G41" s="169" t="n">
        <v>4.2</v>
      </c>
      <c r="H41" s="169" t="n">
        <v>8.3</v>
      </c>
      <c r="I41" s="169" t="n">
        <v>18.1</v>
      </c>
      <c r="J41" s="169" t="s">
        <v>77</v>
      </c>
      <c r="K41" s="169" t="s">
        <v>77</v>
      </c>
      <c r="L41" s="169" t="s">
        <v>77</v>
      </c>
    </row>
    <row r="42" s="67" customFormat="true" ht="14.1" hidden="false" customHeight="true" outlineLevel="0" collapsed="false">
      <c r="A42" s="103" t="s">
        <v>377</v>
      </c>
      <c r="B42" s="169" t="n">
        <v>5.6</v>
      </c>
      <c r="C42" s="169" t="s">
        <v>77</v>
      </c>
      <c r="D42" s="169" t="n">
        <v>5.6</v>
      </c>
      <c r="E42" s="169" t="n">
        <v>36</v>
      </c>
      <c r="F42" s="169" t="n">
        <v>24.6</v>
      </c>
      <c r="G42" s="169" t="n">
        <v>11.5</v>
      </c>
      <c r="H42" s="169" t="n">
        <v>47.4</v>
      </c>
      <c r="I42" s="169" t="n">
        <v>88.9</v>
      </c>
      <c r="J42" s="169" t="s">
        <v>77</v>
      </c>
      <c r="K42" s="169" t="s">
        <v>77</v>
      </c>
      <c r="L42" s="169" t="s">
        <v>77</v>
      </c>
    </row>
    <row r="43" s="67" customFormat="true" ht="14.1" hidden="false" customHeight="true" outlineLevel="0" collapsed="false">
      <c r="A43" s="103" t="s">
        <v>378</v>
      </c>
      <c r="B43" s="169" t="n">
        <v>3</v>
      </c>
      <c r="C43" s="169" t="s">
        <v>77</v>
      </c>
      <c r="D43" s="169" t="n">
        <v>3</v>
      </c>
      <c r="E43" s="169" t="n">
        <v>29.5</v>
      </c>
      <c r="F43" s="169" t="n">
        <v>17.1</v>
      </c>
      <c r="G43" s="169" t="n">
        <v>12.5</v>
      </c>
      <c r="H43" s="169" t="n">
        <v>1.6</v>
      </c>
      <c r="I43" s="169" t="n">
        <v>34.1</v>
      </c>
      <c r="J43" s="169" t="s">
        <v>77</v>
      </c>
      <c r="K43" s="169" t="n">
        <v>0.6</v>
      </c>
      <c r="L43" s="169" t="s">
        <v>77</v>
      </c>
    </row>
    <row r="44" s="67" customFormat="true" ht="14.1" hidden="false" customHeight="true" outlineLevel="0" collapsed="false">
      <c r="A44" s="103" t="s">
        <v>379</v>
      </c>
      <c r="B44" s="169" t="s">
        <v>77</v>
      </c>
      <c r="C44" s="169" t="s">
        <v>77</v>
      </c>
      <c r="D44" s="169" t="s">
        <v>77</v>
      </c>
      <c r="E44" s="169" t="n">
        <v>4.6</v>
      </c>
      <c r="F44" s="169" t="n">
        <v>3.1</v>
      </c>
      <c r="G44" s="169" t="n">
        <v>1.5</v>
      </c>
      <c r="H44" s="169" t="n">
        <v>14.5</v>
      </c>
      <c r="I44" s="169" t="n">
        <v>19.1</v>
      </c>
      <c r="J44" s="169" t="s">
        <v>77</v>
      </c>
      <c r="K44" s="169" t="s">
        <v>77</v>
      </c>
      <c r="L44" s="169" t="s">
        <v>77</v>
      </c>
    </row>
    <row r="45" s="67" customFormat="true" ht="14.1" hidden="false" customHeight="true" outlineLevel="0" collapsed="false">
      <c r="A45" s="103" t="s">
        <v>380</v>
      </c>
      <c r="B45" s="169" t="n">
        <v>1.9</v>
      </c>
      <c r="C45" s="169" t="s">
        <v>77</v>
      </c>
      <c r="D45" s="169" t="n">
        <v>1.9</v>
      </c>
      <c r="E45" s="169" t="n">
        <v>17.2</v>
      </c>
      <c r="F45" s="169" t="n">
        <v>10.4</v>
      </c>
      <c r="G45" s="169" t="n">
        <v>6.9</v>
      </c>
      <c r="H45" s="169" t="n">
        <v>7.9</v>
      </c>
      <c r="I45" s="169" t="n">
        <v>27</v>
      </c>
      <c r="J45" s="169" t="s">
        <v>77</v>
      </c>
      <c r="K45" s="169" t="n">
        <v>1</v>
      </c>
      <c r="L45" s="169" t="n">
        <v>2.5</v>
      </c>
    </row>
    <row r="46" s="67" customFormat="true" ht="14.1" hidden="false" customHeight="true" outlineLevel="0" collapsed="false">
      <c r="A46" s="178" t="s">
        <v>226</v>
      </c>
      <c r="B46" s="169" t="n">
        <v>764.1</v>
      </c>
      <c r="C46" s="169" t="n">
        <v>6.7</v>
      </c>
      <c r="D46" s="169" t="n">
        <v>757.4</v>
      </c>
      <c r="E46" s="169" t="n">
        <v>2785.2</v>
      </c>
      <c r="F46" s="169" t="n">
        <v>1795</v>
      </c>
      <c r="G46" s="169" t="n">
        <v>990.2</v>
      </c>
      <c r="H46" s="169" t="n">
        <v>941.9</v>
      </c>
      <c r="I46" s="169" t="n">
        <v>4491.2</v>
      </c>
      <c r="J46" s="169" t="n">
        <v>4.6</v>
      </c>
      <c r="K46" s="169" t="n">
        <v>12.8</v>
      </c>
      <c r="L46" s="169" t="n">
        <v>15.8</v>
      </c>
    </row>
    <row r="47" s="67" customFormat="true" ht="14.1" hidden="false" customHeight="true" outlineLevel="0" collapsed="false">
      <c r="A47" s="179" t="s">
        <v>382</v>
      </c>
      <c r="B47" s="169" t="n">
        <v>757.2</v>
      </c>
      <c r="C47" s="169" t="n">
        <v>6.7</v>
      </c>
      <c r="D47" s="169" t="n">
        <v>750.5</v>
      </c>
      <c r="E47" s="169" t="n">
        <v>2736.6</v>
      </c>
      <c r="F47" s="169" t="n">
        <v>1763.8</v>
      </c>
      <c r="G47" s="169" t="n">
        <v>972.7</v>
      </c>
      <c r="H47" s="169" t="n">
        <v>887.3</v>
      </c>
      <c r="I47" s="169" t="n">
        <v>4381.1</v>
      </c>
      <c r="J47" s="169" t="n">
        <v>4.6</v>
      </c>
      <c r="K47" s="169" t="n">
        <v>11.9</v>
      </c>
      <c r="L47" s="169" t="n">
        <v>1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3" t="s">
        <v>389</v>
      </c>
      <c r="B8" s="88" t="n">
        <v>1875.6</v>
      </c>
      <c r="C8" s="88" t="n">
        <v>790.8</v>
      </c>
      <c r="D8" s="164" t="n">
        <v>1084.8</v>
      </c>
      <c r="E8" s="164" t="n">
        <v>1116.9</v>
      </c>
      <c r="F8" s="164" t="n">
        <v>477.4</v>
      </c>
      <c r="G8" s="164" t="n">
        <v>639.5</v>
      </c>
      <c r="H8" s="164" t="n">
        <v>1497.3</v>
      </c>
      <c r="I8" s="164" t="n">
        <v>611.8</v>
      </c>
      <c r="J8" s="164" t="n">
        <v>885.5</v>
      </c>
      <c r="K8" s="164" t="n">
        <v>3778.5</v>
      </c>
      <c r="L8" s="164" t="n">
        <v>2614.2</v>
      </c>
      <c r="M8" s="88" t="n">
        <v>-1164.3</v>
      </c>
      <c r="N8" s="88" t="n">
        <v>-30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4" t="s">
        <v>479</v>
      </c>
      <c r="B9" s="88" t="n">
        <v>8.8</v>
      </c>
      <c r="C9" s="88" t="n">
        <v>5.5</v>
      </c>
      <c r="D9" s="171" t="n">
        <v>3.3</v>
      </c>
      <c r="E9" s="171" t="n">
        <v>8</v>
      </c>
      <c r="F9" s="171" t="n">
        <v>5.8</v>
      </c>
      <c r="G9" s="171" t="n">
        <v>2.2</v>
      </c>
      <c r="H9" s="171" t="n">
        <v>5.8</v>
      </c>
      <c r="I9" s="171" t="n">
        <v>2.5</v>
      </c>
      <c r="J9" s="171" t="n">
        <v>3.4</v>
      </c>
      <c r="K9" s="171" t="n">
        <v>18.8</v>
      </c>
      <c r="L9" s="171" t="n">
        <v>13.8</v>
      </c>
      <c r="M9" s="94" t="n">
        <v>-5</v>
      </c>
      <c r="N9" s="94" t="n">
        <v>-26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4" t="s">
        <v>480</v>
      </c>
      <c r="B10" s="88" t="n">
        <v>76.9</v>
      </c>
      <c r="C10" s="88" t="n">
        <v>41.6</v>
      </c>
      <c r="D10" s="171" t="n">
        <v>35.3</v>
      </c>
      <c r="E10" s="171" t="n">
        <v>32</v>
      </c>
      <c r="F10" s="171" t="n">
        <v>20</v>
      </c>
      <c r="G10" s="171" t="n">
        <v>12</v>
      </c>
      <c r="H10" s="171" t="n">
        <v>50.8</v>
      </c>
      <c r="I10" s="171" t="n">
        <v>24.9</v>
      </c>
      <c r="J10" s="171" t="n">
        <v>25.9</v>
      </c>
      <c r="K10" s="171" t="n">
        <v>151.9</v>
      </c>
      <c r="L10" s="171" t="n">
        <v>82.7</v>
      </c>
      <c r="M10" s="94" t="n">
        <v>-69.2</v>
      </c>
      <c r="N10" s="94" t="n">
        <v>-45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4" t="s">
        <v>481</v>
      </c>
      <c r="B11" s="88" t="n">
        <v>260.4</v>
      </c>
      <c r="C11" s="88" t="n">
        <v>45</v>
      </c>
      <c r="D11" s="171" t="n">
        <v>215.5</v>
      </c>
      <c r="E11" s="171" t="n">
        <v>254.6</v>
      </c>
      <c r="F11" s="171" t="n">
        <v>51</v>
      </c>
      <c r="G11" s="171" t="n">
        <v>203.6</v>
      </c>
      <c r="H11" s="171" t="n">
        <v>175.5</v>
      </c>
      <c r="I11" s="171" t="n">
        <v>33.9</v>
      </c>
      <c r="J11" s="171" t="n">
        <v>141.6</v>
      </c>
      <c r="K11" s="171" t="n">
        <v>524.1</v>
      </c>
      <c r="L11" s="171" t="n">
        <v>430.1</v>
      </c>
      <c r="M11" s="94" t="n">
        <v>-94</v>
      </c>
      <c r="N11" s="94" t="n">
        <v>-17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4" t="s">
        <v>482</v>
      </c>
      <c r="B12" s="88" t="n">
        <v>5.7</v>
      </c>
      <c r="C12" s="88" t="n">
        <v>5.7</v>
      </c>
      <c r="D12" s="171" t="s">
        <v>77</v>
      </c>
      <c r="E12" s="171" t="n">
        <v>3.3</v>
      </c>
      <c r="F12" s="171" t="n">
        <v>3.3</v>
      </c>
      <c r="G12" s="171" t="s">
        <v>77</v>
      </c>
      <c r="H12" s="171" t="n">
        <v>3.8</v>
      </c>
      <c r="I12" s="171" t="n">
        <v>3.8</v>
      </c>
      <c r="J12" s="171" t="s">
        <v>77</v>
      </c>
      <c r="K12" s="171" t="n">
        <v>10.1</v>
      </c>
      <c r="L12" s="171" t="n">
        <v>7.1</v>
      </c>
      <c r="M12" s="94" t="n">
        <v>-3.1</v>
      </c>
      <c r="N12" s="94" t="n">
        <v>-30.1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4" t="s">
        <v>483</v>
      </c>
      <c r="B13" s="88" t="n">
        <v>6.2</v>
      </c>
      <c r="C13" s="88" t="n">
        <v>2.1</v>
      </c>
      <c r="D13" s="171" t="n">
        <v>4.1</v>
      </c>
      <c r="E13" s="171" t="n">
        <v>2.2</v>
      </c>
      <c r="F13" s="171" t="n">
        <v>1.8</v>
      </c>
      <c r="G13" s="171" t="n">
        <v>0.4</v>
      </c>
      <c r="H13" s="171" t="n">
        <v>3.3</v>
      </c>
      <c r="I13" s="171" t="n">
        <v>2.8</v>
      </c>
      <c r="J13" s="171" t="n">
        <v>0.5</v>
      </c>
      <c r="K13" s="171" t="n">
        <v>9.8</v>
      </c>
      <c r="L13" s="171" t="n">
        <v>5.5</v>
      </c>
      <c r="M13" s="94" t="n">
        <v>-4.4</v>
      </c>
      <c r="N13" s="94" t="n">
        <v>-44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4" t="s">
        <v>484</v>
      </c>
      <c r="B14" s="88" t="n">
        <v>922.5</v>
      </c>
      <c r="C14" s="88" t="n">
        <v>412.8</v>
      </c>
      <c r="D14" s="171" t="n">
        <v>509.7</v>
      </c>
      <c r="E14" s="171" t="n">
        <v>605.5</v>
      </c>
      <c r="F14" s="171" t="n">
        <v>280</v>
      </c>
      <c r="G14" s="171" t="n">
        <v>325.5</v>
      </c>
      <c r="H14" s="171" t="n">
        <v>860.7</v>
      </c>
      <c r="I14" s="171" t="n">
        <v>367.2</v>
      </c>
      <c r="J14" s="171" t="n">
        <v>493.5</v>
      </c>
      <c r="K14" s="171" t="n">
        <v>1922.9</v>
      </c>
      <c r="L14" s="171" t="n">
        <v>1466.2</v>
      </c>
      <c r="M14" s="94" t="n">
        <v>-456.7</v>
      </c>
      <c r="N14" s="94" t="n">
        <v>-23.7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4" t="s">
        <v>485</v>
      </c>
      <c r="B15" s="88" t="n">
        <v>37.7</v>
      </c>
      <c r="C15" s="88" t="n">
        <v>33.2</v>
      </c>
      <c r="D15" s="171" t="n">
        <v>4.5</v>
      </c>
      <c r="E15" s="171" t="n">
        <v>20.9</v>
      </c>
      <c r="F15" s="171" t="n">
        <v>10.8</v>
      </c>
      <c r="G15" s="171" t="n">
        <v>10.1</v>
      </c>
      <c r="H15" s="171" t="n">
        <v>7.4</v>
      </c>
      <c r="I15" s="171" t="n">
        <v>4.2</v>
      </c>
      <c r="J15" s="171" t="n">
        <v>3.2</v>
      </c>
      <c r="K15" s="171" t="n">
        <v>66.9</v>
      </c>
      <c r="L15" s="171" t="n">
        <v>28.4</v>
      </c>
      <c r="M15" s="94" t="n">
        <v>-38.5</v>
      </c>
      <c r="N15" s="94" t="n">
        <v>-57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4" t="s">
        <v>486</v>
      </c>
      <c r="B16" s="88" t="s">
        <v>77</v>
      </c>
      <c r="C16" s="88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4" t="s">
        <v>77</v>
      </c>
      <c r="N16" s="94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4" t="s">
        <v>487</v>
      </c>
      <c r="B17" s="88" t="n">
        <v>50.8</v>
      </c>
      <c r="C17" s="88" t="n">
        <v>21.4</v>
      </c>
      <c r="D17" s="171" t="n">
        <v>29.4</v>
      </c>
      <c r="E17" s="171" t="n">
        <v>15.1</v>
      </c>
      <c r="F17" s="171" t="n">
        <v>9.1</v>
      </c>
      <c r="G17" s="171" t="n">
        <v>5.9</v>
      </c>
      <c r="H17" s="171" t="n">
        <v>34.9</v>
      </c>
      <c r="I17" s="171" t="n">
        <v>17.8</v>
      </c>
      <c r="J17" s="171" t="n">
        <v>17.1</v>
      </c>
      <c r="K17" s="171" t="n">
        <v>100.1</v>
      </c>
      <c r="L17" s="171" t="n">
        <v>49.9</v>
      </c>
      <c r="M17" s="94" t="n">
        <v>-50.2</v>
      </c>
      <c r="N17" s="94" t="n">
        <v>-50.1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4" t="s">
        <v>488</v>
      </c>
      <c r="B18" s="88" t="n">
        <v>236.9</v>
      </c>
      <c r="C18" s="88" t="n">
        <v>106</v>
      </c>
      <c r="D18" s="171" t="n">
        <v>130.9</v>
      </c>
      <c r="E18" s="171" t="n">
        <v>92.9</v>
      </c>
      <c r="F18" s="171" t="n">
        <v>55.8</v>
      </c>
      <c r="G18" s="171" t="n">
        <v>37</v>
      </c>
      <c r="H18" s="171" t="n">
        <v>189</v>
      </c>
      <c r="I18" s="171" t="n">
        <v>96</v>
      </c>
      <c r="J18" s="171" t="n">
        <v>93</v>
      </c>
      <c r="K18" s="171" t="n">
        <v>480.8</v>
      </c>
      <c r="L18" s="171" t="n">
        <v>281.9</v>
      </c>
      <c r="M18" s="94" t="n">
        <v>-198.9</v>
      </c>
      <c r="N18" s="94" t="n">
        <v>-41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5" t="s">
        <v>489</v>
      </c>
      <c r="B19" s="88" t="n">
        <v>16.1</v>
      </c>
      <c r="C19" s="88" t="s">
        <v>77</v>
      </c>
      <c r="D19" s="186" t="n">
        <v>16.1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26.1</v>
      </c>
      <c r="L19" s="186" t="s">
        <v>77</v>
      </c>
      <c r="M19" s="94" t="n">
        <v>-26.1</v>
      </c>
      <c r="N19" s="94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4" t="s">
        <v>490</v>
      </c>
      <c r="B20" s="88" t="s">
        <v>77</v>
      </c>
      <c r="C20" s="88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4" t="s">
        <v>77</v>
      </c>
      <c r="N20" s="94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4" t="s">
        <v>491</v>
      </c>
      <c r="B21" s="88" t="n">
        <v>11.3</v>
      </c>
      <c r="C21" s="88" t="n">
        <v>3.5</v>
      </c>
      <c r="D21" s="171" t="n">
        <v>7.8</v>
      </c>
      <c r="E21" s="171" t="n">
        <v>2</v>
      </c>
      <c r="F21" s="171" t="n">
        <v>2</v>
      </c>
      <c r="G21" s="171" t="n">
        <v>0.1</v>
      </c>
      <c r="H21" s="171" t="n">
        <v>5.4</v>
      </c>
      <c r="I21" s="171" t="n">
        <v>2.6</v>
      </c>
      <c r="J21" s="171" t="n">
        <v>2.8</v>
      </c>
      <c r="K21" s="171" t="n">
        <v>15.1</v>
      </c>
      <c r="L21" s="171" t="n">
        <v>7.5</v>
      </c>
      <c r="M21" s="94" t="n">
        <v>-7.6</v>
      </c>
      <c r="N21" s="94" t="n">
        <v>-50.5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4" t="s">
        <v>492</v>
      </c>
      <c r="B22" s="88" t="n">
        <v>1.4</v>
      </c>
      <c r="C22" s="88" t="s">
        <v>77</v>
      </c>
      <c r="D22" s="171" t="n">
        <v>1.4</v>
      </c>
      <c r="E22" s="171" t="n">
        <v>0.7</v>
      </c>
      <c r="F22" s="171" t="s">
        <v>77</v>
      </c>
      <c r="G22" s="171" t="n">
        <v>0.7</v>
      </c>
      <c r="H22" s="171" t="s">
        <v>77</v>
      </c>
      <c r="I22" s="171" t="s">
        <v>77</v>
      </c>
      <c r="J22" s="171" t="s">
        <v>77</v>
      </c>
      <c r="K22" s="171" t="n">
        <v>2.5</v>
      </c>
      <c r="L22" s="171" t="n">
        <v>0.7</v>
      </c>
      <c r="M22" s="94" t="n">
        <v>-1.8</v>
      </c>
      <c r="N22" s="94" t="n">
        <v>-73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4" t="s">
        <v>493</v>
      </c>
      <c r="B23" s="88" t="n">
        <v>3.3</v>
      </c>
      <c r="C23" s="88" t="n">
        <v>2.4</v>
      </c>
      <c r="D23" s="171" t="n">
        <v>0.9</v>
      </c>
      <c r="E23" s="171" t="n">
        <v>0.5</v>
      </c>
      <c r="F23" s="171" t="s">
        <v>77</v>
      </c>
      <c r="G23" s="171" t="n">
        <v>0.5</v>
      </c>
      <c r="H23" s="171" t="n">
        <v>0.3</v>
      </c>
      <c r="I23" s="171" t="s">
        <v>77</v>
      </c>
      <c r="J23" s="171" t="n">
        <v>0.3</v>
      </c>
      <c r="K23" s="171" t="n">
        <v>6.2</v>
      </c>
      <c r="L23" s="171" t="n">
        <v>0.8</v>
      </c>
      <c r="M23" s="94" t="n">
        <v>-5.5</v>
      </c>
      <c r="N23" s="94" t="n">
        <v>-87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4" t="s">
        <v>494</v>
      </c>
      <c r="B24" s="88" t="n">
        <v>1.7</v>
      </c>
      <c r="C24" s="88" t="n">
        <v>1.7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s">
        <v>77</v>
      </c>
      <c r="I24" s="171" t="s">
        <v>77</v>
      </c>
      <c r="J24" s="171" t="s">
        <v>77</v>
      </c>
      <c r="K24" s="171" t="n">
        <v>5.7</v>
      </c>
      <c r="L24" s="171" t="s">
        <v>77</v>
      </c>
      <c r="M24" s="94" t="n">
        <v>-5.7</v>
      </c>
      <c r="N24" s="94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7" t="s">
        <v>394</v>
      </c>
      <c r="B25" s="88" t="n">
        <v>1115.6</v>
      </c>
      <c r="C25" s="88" t="n">
        <v>539.5</v>
      </c>
      <c r="D25" s="164" t="n">
        <v>576.1</v>
      </c>
      <c r="E25" s="164" t="n">
        <v>520</v>
      </c>
      <c r="F25" s="164" t="n">
        <v>235.2</v>
      </c>
      <c r="G25" s="164" t="n">
        <v>284.8</v>
      </c>
      <c r="H25" s="164" t="n">
        <v>842.9</v>
      </c>
      <c r="I25" s="164" t="n">
        <v>410.9</v>
      </c>
      <c r="J25" s="164" t="n">
        <v>432</v>
      </c>
      <c r="K25" s="164" t="n">
        <v>2050</v>
      </c>
      <c r="L25" s="164" t="n">
        <v>1362.8</v>
      </c>
      <c r="M25" s="88" t="n">
        <v>-687.2</v>
      </c>
      <c r="N25" s="88" t="n">
        <v>-33.5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4" t="s">
        <v>495</v>
      </c>
      <c r="B26" s="88" t="n">
        <v>97.4</v>
      </c>
      <c r="C26" s="88" t="n">
        <v>7.4</v>
      </c>
      <c r="D26" s="171" t="n">
        <v>90</v>
      </c>
      <c r="E26" s="171" t="n">
        <v>88.5</v>
      </c>
      <c r="F26" s="171" t="n">
        <v>1.1</v>
      </c>
      <c r="G26" s="171" t="n">
        <v>87.5</v>
      </c>
      <c r="H26" s="171" t="n">
        <v>138.7</v>
      </c>
      <c r="I26" s="171" t="n">
        <v>7.7</v>
      </c>
      <c r="J26" s="171" t="n">
        <v>131.1</v>
      </c>
      <c r="K26" s="171" t="n">
        <v>190</v>
      </c>
      <c r="L26" s="171" t="n">
        <v>227.2</v>
      </c>
      <c r="M26" s="94" t="n">
        <v>37.2</v>
      </c>
      <c r="N26" s="94" t="n">
        <v>19.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4" t="s">
        <v>496</v>
      </c>
      <c r="B27" s="88" t="n">
        <v>435.7</v>
      </c>
      <c r="C27" s="88" t="n">
        <v>298.3</v>
      </c>
      <c r="D27" s="171" t="n">
        <v>137.4</v>
      </c>
      <c r="E27" s="171" t="n">
        <v>159.6</v>
      </c>
      <c r="F27" s="171" t="n">
        <v>113.2</v>
      </c>
      <c r="G27" s="171" t="n">
        <v>46.4</v>
      </c>
      <c r="H27" s="171" t="n">
        <v>277.1</v>
      </c>
      <c r="I27" s="171" t="n">
        <v>209.6</v>
      </c>
      <c r="J27" s="171" t="n">
        <v>67.5</v>
      </c>
      <c r="K27" s="171" t="n">
        <v>753.6</v>
      </c>
      <c r="L27" s="171" t="n">
        <v>436.6</v>
      </c>
      <c r="M27" s="94" t="n">
        <v>-317</v>
      </c>
      <c r="N27" s="94" t="n">
        <v>-42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4" t="s">
        <v>497</v>
      </c>
      <c r="B28" s="88" t="n">
        <v>108.9</v>
      </c>
      <c r="C28" s="88" t="n">
        <v>67.6</v>
      </c>
      <c r="D28" s="171" t="n">
        <v>41.3</v>
      </c>
      <c r="E28" s="171" t="n">
        <v>72.6</v>
      </c>
      <c r="F28" s="171" t="n">
        <v>37.6</v>
      </c>
      <c r="G28" s="171" t="n">
        <v>35</v>
      </c>
      <c r="H28" s="171" t="n">
        <v>95.7</v>
      </c>
      <c r="I28" s="171" t="n">
        <v>61.8</v>
      </c>
      <c r="J28" s="171" t="n">
        <v>33.9</v>
      </c>
      <c r="K28" s="171" t="n">
        <v>236</v>
      </c>
      <c r="L28" s="171" t="n">
        <v>168.4</v>
      </c>
      <c r="M28" s="94" t="n">
        <v>-67.7</v>
      </c>
      <c r="N28" s="94" t="n">
        <v>-28.7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4" t="s">
        <v>498</v>
      </c>
      <c r="B29" s="88" t="n">
        <v>77.5</v>
      </c>
      <c r="C29" s="88" t="n">
        <v>12.7</v>
      </c>
      <c r="D29" s="171" t="n">
        <v>64.8</v>
      </c>
      <c r="E29" s="171" t="n">
        <v>27.5</v>
      </c>
      <c r="F29" s="171" t="n">
        <v>8.1</v>
      </c>
      <c r="G29" s="171" t="n">
        <v>19.4</v>
      </c>
      <c r="H29" s="171" t="n">
        <v>35.4</v>
      </c>
      <c r="I29" s="171" t="n">
        <v>12.7</v>
      </c>
      <c r="J29" s="171" t="n">
        <v>22.6</v>
      </c>
      <c r="K29" s="171" t="n">
        <v>161.3</v>
      </c>
      <c r="L29" s="171" t="n">
        <v>62.8</v>
      </c>
      <c r="M29" s="94" t="n">
        <v>-98.5</v>
      </c>
      <c r="N29" s="94" t="n">
        <v>-61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5" t="s">
        <v>499</v>
      </c>
      <c r="B30" s="88" t="n">
        <v>78.9</v>
      </c>
      <c r="C30" s="88" t="n">
        <v>73.4</v>
      </c>
      <c r="D30" s="186" t="n">
        <v>5.4</v>
      </c>
      <c r="E30" s="186" t="n">
        <v>35.8</v>
      </c>
      <c r="F30" s="186" t="n">
        <v>32.1</v>
      </c>
      <c r="G30" s="186" t="n">
        <v>3.7</v>
      </c>
      <c r="H30" s="186" t="n">
        <v>54.6</v>
      </c>
      <c r="I30" s="186" t="n">
        <v>50.4</v>
      </c>
      <c r="J30" s="186" t="n">
        <v>4.2</v>
      </c>
      <c r="K30" s="186" t="n">
        <v>150.1</v>
      </c>
      <c r="L30" s="186" t="n">
        <v>90.5</v>
      </c>
      <c r="M30" s="94" t="n">
        <v>-59.7</v>
      </c>
      <c r="N30" s="94" t="n">
        <v>-39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7" t="s">
        <v>500</v>
      </c>
      <c r="B31" s="88" t="n">
        <v>1309.3</v>
      </c>
      <c r="C31" s="88" t="n">
        <v>795.3</v>
      </c>
      <c r="D31" s="164" t="n">
        <v>514</v>
      </c>
      <c r="E31" s="164" t="n">
        <v>670.3</v>
      </c>
      <c r="F31" s="164" t="n">
        <v>426.5</v>
      </c>
      <c r="G31" s="164" t="n">
        <v>243.8</v>
      </c>
      <c r="H31" s="164" t="n">
        <v>1123.4</v>
      </c>
      <c r="I31" s="164" t="n">
        <v>660.8</v>
      </c>
      <c r="J31" s="164" t="n">
        <v>462.6</v>
      </c>
      <c r="K31" s="164" t="n">
        <v>2602.4</v>
      </c>
      <c r="L31" s="164" t="n">
        <v>1793.7</v>
      </c>
      <c r="M31" s="88" t="n">
        <v>-808.7</v>
      </c>
      <c r="N31" s="88" t="n">
        <v>-31.1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4" t="s">
        <v>501</v>
      </c>
      <c r="B32" s="88" t="n">
        <v>43.2</v>
      </c>
      <c r="C32" s="88" t="n">
        <v>18.3</v>
      </c>
      <c r="D32" s="171" t="n">
        <v>24.9</v>
      </c>
      <c r="E32" s="171" t="n">
        <v>37.3</v>
      </c>
      <c r="F32" s="171" t="n">
        <v>22.9</v>
      </c>
      <c r="G32" s="171" t="n">
        <v>14.3</v>
      </c>
      <c r="H32" s="171" t="n">
        <v>48.8</v>
      </c>
      <c r="I32" s="171" t="n">
        <v>28.2</v>
      </c>
      <c r="J32" s="171" t="n">
        <v>20.7</v>
      </c>
      <c r="K32" s="171" t="n">
        <v>89.2</v>
      </c>
      <c r="L32" s="171" t="n">
        <v>86.1</v>
      </c>
      <c r="M32" s="94" t="n">
        <v>-3.1</v>
      </c>
      <c r="N32" s="94" t="n">
        <v>-3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4" t="s">
        <v>502</v>
      </c>
      <c r="B33" s="88" t="n">
        <v>165.8</v>
      </c>
      <c r="C33" s="88" t="n">
        <v>54.9</v>
      </c>
      <c r="D33" s="171" t="n">
        <v>110.9</v>
      </c>
      <c r="E33" s="171" t="n">
        <v>91.7</v>
      </c>
      <c r="F33" s="171" t="n">
        <v>42.5</v>
      </c>
      <c r="G33" s="171" t="n">
        <v>49.2</v>
      </c>
      <c r="H33" s="171" t="n">
        <v>146.4</v>
      </c>
      <c r="I33" s="171" t="n">
        <v>44</v>
      </c>
      <c r="J33" s="171" t="n">
        <v>102.4</v>
      </c>
      <c r="K33" s="171" t="n">
        <v>348.5</v>
      </c>
      <c r="L33" s="171" t="n">
        <v>238.1</v>
      </c>
      <c r="M33" s="94" t="n">
        <v>-110.4</v>
      </c>
      <c r="N33" s="94" t="n">
        <v>-31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4" t="s">
        <v>503</v>
      </c>
      <c r="B34" s="88" t="n">
        <v>64.5</v>
      </c>
      <c r="C34" s="88" t="n">
        <v>32.2</v>
      </c>
      <c r="D34" s="171" t="n">
        <v>32.3</v>
      </c>
      <c r="E34" s="171" t="n">
        <v>42.7</v>
      </c>
      <c r="F34" s="171" t="n">
        <v>13.1</v>
      </c>
      <c r="G34" s="171" t="n">
        <v>29.6</v>
      </c>
      <c r="H34" s="171" t="n">
        <v>79.8</v>
      </c>
      <c r="I34" s="171" t="n">
        <v>16.1</v>
      </c>
      <c r="J34" s="171" t="n">
        <v>63.6</v>
      </c>
      <c r="K34" s="171" t="n">
        <v>117.1</v>
      </c>
      <c r="L34" s="171" t="n">
        <v>122.5</v>
      </c>
      <c r="M34" s="94" t="n">
        <v>5.4</v>
      </c>
      <c r="N34" s="94" t="n">
        <v>4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4" t="s">
        <v>504</v>
      </c>
      <c r="B35" s="88" t="n">
        <v>105.3</v>
      </c>
      <c r="C35" s="88" t="n">
        <v>62</v>
      </c>
      <c r="D35" s="171" t="n">
        <v>43.3</v>
      </c>
      <c r="E35" s="171" t="n">
        <v>46.8</v>
      </c>
      <c r="F35" s="171" t="n">
        <v>37.2</v>
      </c>
      <c r="G35" s="171" t="n">
        <v>9.6</v>
      </c>
      <c r="H35" s="171" t="n">
        <v>74.6</v>
      </c>
      <c r="I35" s="171" t="n">
        <v>51.2</v>
      </c>
      <c r="J35" s="171" t="n">
        <v>23.4</v>
      </c>
      <c r="K35" s="171" t="n">
        <v>194</v>
      </c>
      <c r="L35" s="171" t="n">
        <v>121.3</v>
      </c>
      <c r="M35" s="94" t="n">
        <v>-72.7</v>
      </c>
      <c r="N35" s="94" t="n">
        <v>-37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4" t="s">
        <v>505</v>
      </c>
      <c r="B36" s="88" t="n">
        <v>39.2</v>
      </c>
      <c r="C36" s="88" t="n">
        <v>20.6</v>
      </c>
      <c r="D36" s="171" t="n">
        <v>18.6</v>
      </c>
      <c r="E36" s="171" t="n">
        <v>25.6</v>
      </c>
      <c r="F36" s="171" t="n">
        <v>15</v>
      </c>
      <c r="G36" s="171" t="n">
        <v>10.6</v>
      </c>
      <c r="H36" s="171" t="n">
        <v>43.4</v>
      </c>
      <c r="I36" s="171" t="n">
        <v>24.4</v>
      </c>
      <c r="J36" s="171" t="n">
        <v>19</v>
      </c>
      <c r="K36" s="171" t="n">
        <v>92.6</v>
      </c>
      <c r="L36" s="171" t="n">
        <v>69</v>
      </c>
      <c r="M36" s="94" t="n">
        <v>-23.6</v>
      </c>
      <c r="N36" s="94" t="n">
        <v>-25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4" t="s">
        <v>506</v>
      </c>
      <c r="B37" s="88" t="n">
        <v>16.5</v>
      </c>
      <c r="C37" s="88" t="n">
        <v>4.6</v>
      </c>
      <c r="D37" s="171" t="n">
        <v>11.8</v>
      </c>
      <c r="E37" s="171" t="n">
        <v>5.2</v>
      </c>
      <c r="F37" s="171" t="n">
        <v>4.5</v>
      </c>
      <c r="G37" s="171" t="n">
        <v>0.7</v>
      </c>
      <c r="H37" s="171" t="n">
        <v>16.1</v>
      </c>
      <c r="I37" s="171" t="n">
        <v>5.9</v>
      </c>
      <c r="J37" s="171" t="n">
        <v>10.2</v>
      </c>
      <c r="K37" s="171" t="n">
        <v>36.6</v>
      </c>
      <c r="L37" s="171" t="n">
        <v>21.3</v>
      </c>
      <c r="M37" s="94" t="n">
        <v>-15.3</v>
      </c>
      <c r="N37" s="94" t="n">
        <v>-4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4" t="s">
        <v>507</v>
      </c>
      <c r="B38" s="88" t="n">
        <v>42.7</v>
      </c>
      <c r="C38" s="88" t="n">
        <v>38.5</v>
      </c>
      <c r="D38" s="171" t="n">
        <v>4.2</v>
      </c>
      <c r="E38" s="171" t="n">
        <v>17.9</v>
      </c>
      <c r="F38" s="171" t="n">
        <v>17.9</v>
      </c>
      <c r="G38" s="171" t="s">
        <v>77</v>
      </c>
      <c r="H38" s="171" t="n">
        <v>35.7</v>
      </c>
      <c r="I38" s="171" t="n">
        <v>25.5</v>
      </c>
      <c r="J38" s="171" t="n">
        <v>10.2</v>
      </c>
      <c r="K38" s="171" t="n">
        <v>88.1</v>
      </c>
      <c r="L38" s="171" t="n">
        <v>53.6</v>
      </c>
      <c r="M38" s="94" t="n">
        <v>-34.5</v>
      </c>
      <c r="N38" s="94" t="n">
        <v>-39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4" t="s">
        <v>508</v>
      </c>
      <c r="B39" s="88" t="n">
        <v>25</v>
      </c>
      <c r="C39" s="88" t="n">
        <v>14.2</v>
      </c>
      <c r="D39" s="171" t="n">
        <v>10.7</v>
      </c>
      <c r="E39" s="171" t="n">
        <v>5.5</v>
      </c>
      <c r="F39" s="171" t="s">
        <v>77</v>
      </c>
      <c r="G39" s="171" t="n">
        <v>5.5</v>
      </c>
      <c r="H39" s="171" t="n">
        <v>26.9</v>
      </c>
      <c r="I39" s="171" t="n">
        <v>11.6</v>
      </c>
      <c r="J39" s="171" t="n">
        <v>15.3</v>
      </c>
      <c r="K39" s="171" t="n">
        <v>44.6</v>
      </c>
      <c r="L39" s="171" t="n">
        <v>32.4</v>
      </c>
      <c r="M39" s="94" t="n">
        <v>-12.3</v>
      </c>
      <c r="N39" s="94" t="n">
        <v>-27.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4" t="s">
        <v>509</v>
      </c>
      <c r="B40" s="88" t="n">
        <v>218.6</v>
      </c>
      <c r="C40" s="88" t="n">
        <v>107.1</v>
      </c>
      <c r="D40" s="171" t="n">
        <v>111.5</v>
      </c>
      <c r="E40" s="171" t="n">
        <v>110.9</v>
      </c>
      <c r="F40" s="171" t="n">
        <v>74.3</v>
      </c>
      <c r="G40" s="171" t="n">
        <v>36.5</v>
      </c>
      <c r="H40" s="171" t="n">
        <v>169.3</v>
      </c>
      <c r="I40" s="171" t="n">
        <v>107</v>
      </c>
      <c r="J40" s="171" t="n">
        <v>62.4</v>
      </c>
      <c r="K40" s="171" t="n">
        <v>417.2</v>
      </c>
      <c r="L40" s="171" t="n">
        <v>280.2</v>
      </c>
      <c r="M40" s="94" t="n">
        <v>-137</v>
      </c>
      <c r="N40" s="94" t="n">
        <v>-32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7" t="s">
        <v>396</v>
      </c>
      <c r="B41" s="88" t="n">
        <v>3226.3</v>
      </c>
      <c r="C41" s="88" t="n">
        <v>1954</v>
      </c>
      <c r="D41" s="164" t="n">
        <v>1272.3</v>
      </c>
      <c r="E41" s="164" t="n">
        <v>2238.6</v>
      </c>
      <c r="F41" s="164" t="n">
        <v>1369.3</v>
      </c>
      <c r="G41" s="164" t="n">
        <v>869.3</v>
      </c>
      <c r="H41" s="164" t="n">
        <v>2405.4</v>
      </c>
      <c r="I41" s="164" t="n">
        <v>1456.1</v>
      </c>
      <c r="J41" s="164" t="n">
        <v>949.3</v>
      </c>
      <c r="K41" s="164" t="n">
        <v>6543.1</v>
      </c>
      <c r="L41" s="164" t="n">
        <v>4644</v>
      </c>
      <c r="M41" s="88" t="n">
        <v>-1899.1</v>
      </c>
      <c r="N41" s="88" t="n">
        <v>-2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4" t="s">
        <v>510</v>
      </c>
      <c r="B42" s="88" t="n">
        <v>199.2</v>
      </c>
      <c r="C42" s="88" t="n">
        <v>76.3</v>
      </c>
      <c r="D42" s="171" t="n">
        <v>122.9</v>
      </c>
      <c r="E42" s="171" t="n">
        <v>150.6</v>
      </c>
      <c r="F42" s="171" t="n">
        <v>20</v>
      </c>
      <c r="G42" s="171" t="n">
        <v>130.5</v>
      </c>
      <c r="H42" s="171" t="n">
        <v>194.2</v>
      </c>
      <c r="I42" s="171" t="n">
        <v>59.8</v>
      </c>
      <c r="J42" s="171" t="n">
        <v>134.5</v>
      </c>
      <c r="K42" s="171" t="n">
        <v>381.1</v>
      </c>
      <c r="L42" s="171" t="n">
        <v>344.8</v>
      </c>
      <c r="M42" s="94" t="n">
        <v>-36.3</v>
      </c>
      <c r="N42" s="94" t="n">
        <v>-9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4" t="s">
        <v>511</v>
      </c>
      <c r="B43" s="88" t="n">
        <v>54.1</v>
      </c>
      <c r="C43" s="88" t="n">
        <v>12</v>
      </c>
      <c r="D43" s="171" t="n">
        <v>42</v>
      </c>
      <c r="E43" s="171" t="n">
        <v>29.7</v>
      </c>
      <c r="F43" s="171" t="n">
        <v>4</v>
      </c>
      <c r="G43" s="171" t="n">
        <v>25.7</v>
      </c>
      <c r="H43" s="171" t="n">
        <v>36.4</v>
      </c>
      <c r="I43" s="171" t="n">
        <v>5.9</v>
      </c>
      <c r="J43" s="171" t="n">
        <v>30.5</v>
      </c>
      <c r="K43" s="171" t="n">
        <v>114.6</v>
      </c>
      <c r="L43" s="171" t="n">
        <v>66.1</v>
      </c>
      <c r="M43" s="94" t="n">
        <v>-48.5</v>
      </c>
      <c r="N43" s="94" t="n">
        <v>-42.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4" t="s">
        <v>512</v>
      </c>
      <c r="B44" s="88" t="n">
        <v>39.9</v>
      </c>
      <c r="C44" s="88" t="n">
        <v>24.6</v>
      </c>
      <c r="D44" s="171" t="n">
        <v>15.3</v>
      </c>
      <c r="E44" s="171" t="n">
        <v>25.1</v>
      </c>
      <c r="F44" s="171" t="n">
        <v>24.4</v>
      </c>
      <c r="G44" s="171" t="n">
        <v>0.7</v>
      </c>
      <c r="H44" s="171" t="n">
        <v>24.9</v>
      </c>
      <c r="I44" s="171" t="n">
        <v>20.9</v>
      </c>
      <c r="J44" s="171" t="n">
        <v>4.1</v>
      </c>
      <c r="K44" s="171" t="n">
        <v>75.5</v>
      </c>
      <c r="L44" s="171" t="n">
        <v>50</v>
      </c>
      <c r="M44" s="94" t="n">
        <v>-25.5</v>
      </c>
      <c r="N44" s="94" t="n">
        <v>-33.8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4" t="s">
        <v>513</v>
      </c>
      <c r="B45" s="88" t="n">
        <v>190.5</v>
      </c>
      <c r="C45" s="88" t="n">
        <v>105.1</v>
      </c>
      <c r="D45" s="171" t="n">
        <v>85.4</v>
      </c>
      <c r="E45" s="171" t="n">
        <v>99.3</v>
      </c>
      <c r="F45" s="171" t="n">
        <v>67.3</v>
      </c>
      <c r="G45" s="171" t="n">
        <v>32</v>
      </c>
      <c r="H45" s="171" t="n">
        <v>122.4</v>
      </c>
      <c r="I45" s="171" t="n">
        <v>77.3</v>
      </c>
      <c r="J45" s="171" t="n">
        <v>45.2</v>
      </c>
      <c r="K45" s="171" t="n">
        <v>359.9</v>
      </c>
      <c r="L45" s="171" t="n">
        <v>221.7</v>
      </c>
      <c r="M45" s="94" t="n">
        <v>-138.1</v>
      </c>
      <c r="N45" s="94" t="n">
        <v>-38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4" t="s">
        <v>514</v>
      </c>
      <c r="B46" s="88" t="n">
        <v>180.5</v>
      </c>
      <c r="C46" s="88" t="n">
        <v>84.9</v>
      </c>
      <c r="D46" s="171" t="n">
        <v>95.6</v>
      </c>
      <c r="E46" s="171" t="n">
        <v>131.9</v>
      </c>
      <c r="F46" s="171" t="n">
        <v>47.6</v>
      </c>
      <c r="G46" s="171" t="n">
        <v>84.3</v>
      </c>
      <c r="H46" s="171" t="n">
        <v>107.3</v>
      </c>
      <c r="I46" s="171" t="n">
        <v>53.3</v>
      </c>
      <c r="J46" s="171" t="n">
        <v>54</v>
      </c>
      <c r="K46" s="171" t="n">
        <v>356.6</v>
      </c>
      <c r="L46" s="171" t="n">
        <v>239.2</v>
      </c>
      <c r="M46" s="94" t="n">
        <v>-117.3</v>
      </c>
      <c r="N46" s="94" t="n">
        <v>-32.9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4" t="s">
        <v>515</v>
      </c>
      <c r="B47" s="88" t="n">
        <v>60.1</v>
      </c>
      <c r="C47" s="88" t="n">
        <v>50.1</v>
      </c>
      <c r="D47" s="171" t="n">
        <v>10</v>
      </c>
      <c r="E47" s="171" t="n">
        <v>51.2</v>
      </c>
      <c r="F47" s="171" t="n">
        <v>47.4</v>
      </c>
      <c r="G47" s="171" t="n">
        <v>3.9</v>
      </c>
      <c r="H47" s="171" t="n">
        <v>54.5</v>
      </c>
      <c r="I47" s="171" t="n">
        <v>45.7</v>
      </c>
      <c r="J47" s="171" t="n">
        <v>8.8</v>
      </c>
      <c r="K47" s="171" t="n">
        <v>136.5</v>
      </c>
      <c r="L47" s="171" t="n">
        <v>105.7</v>
      </c>
      <c r="M47" s="94" t="n">
        <v>-30.9</v>
      </c>
      <c r="N47" s="94" t="n">
        <v>-22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4" t="s">
        <v>516</v>
      </c>
      <c r="B48" s="88" t="n">
        <v>288.5</v>
      </c>
      <c r="C48" s="88" t="n">
        <v>89.6</v>
      </c>
      <c r="D48" s="171" t="n">
        <v>198.9</v>
      </c>
      <c r="E48" s="171" t="n">
        <v>231.9</v>
      </c>
      <c r="F48" s="171" t="n">
        <v>72.9</v>
      </c>
      <c r="G48" s="171" t="n">
        <v>159</v>
      </c>
      <c r="H48" s="171" t="n">
        <v>256.4</v>
      </c>
      <c r="I48" s="171" t="n">
        <v>68.4</v>
      </c>
      <c r="J48" s="171" t="n">
        <v>188</v>
      </c>
      <c r="K48" s="171" t="n">
        <v>644.1</v>
      </c>
      <c r="L48" s="171" t="n">
        <v>488.3</v>
      </c>
      <c r="M48" s="94" t="n">
        <v>-155.8</v>
      </c>
      <c r="N48" s="94" t="n">
        <v>-24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4" t="s">
        <v>517</v>
      </c>
      <c r="B49" s="88" t="n">
        <v>252.5</v>
      </c>
      <c r="C49" s="88" t="n">
        <v>212.1</v>
      </c>
      <c r="D49" s="171" t="n">
        <v>40.4</v>
      </c>
      <c r="E49" s="171" t="n">
        <v>199.5</v>
      </c>
      <c r="F49" s="171" t="n">
        <v>186.6</v>
      </c>
      <c r="G49" s="171" t="n">
        <v>13</v>
      </c>
      <c r="H49" s="171" t="n">
        <v>243.8</v>
      </c>
      <c r="I49" s="171" t="n">
        <v>214.4</v>
      </c>
      <c r="J49" s="171" t="n">
        <v>29.4</v>
      </c>
      <c r="K49" s="171" t="n">
        <v>578.6</v>
      </c>
      <c r="L49" s="171" t="n">
        <v>443.3</v>
      </c>
      <c r="M49" s="94" t="n">
        <v>-135.2</v>
      </c>
      <c r="N49" s="94" t="n">
        <v>-23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4" t="s">
        <v>518</v>
      </c>
      <c r="B50" s="88" t="n">
        <v>81.9</v>
      </c>
      <c r="C50" s="88" t="n">
        <v>81.9</v>
      </c>
      <c r="D50" s="171" t="s">
        <v>77</v>
      </c>
      <c r="E50" s="171" t="n">
        <v>52.6</v>
      </c>
      <c r="F50" s="171" t="n">
        <v>52.6</v>
      </c>
      <c r="G50" s="171" t="s">
        <v>77</v>
      </c>
      <c r="H50" s="171" t="n">
        <v>54.2</v>
      </c>
      <c r="I50" s="171" t="n">
        <v>54.2</v>
      </c>
      <c r="J50" s="171" t="s">
        <v>77</v>
      </c>
      <c r="K50" s="171" t="n">
        <v>146</v>
      </c>
      <c r="L50" s="171" t="n">
        <v>106.9</v>
      </c>
      <c r="M50" s="94" t="n">
        <v>-39.2</v>
      </c>
      <c r="N50" s="94" t="n">
        <v>-26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4" t="s">
        <v>519</v>
      </c>
      <c r="B51" s="88" t="n">
        <v>39.8</v>
      </c>
      <c r="C51" s="88" t="n">
        <v>20.3</v>
      </c>
      <c r="D51" s="171" t="n">
        <v>19.5</v>
      </c>
      <c r="E51" s="171" t="n">
        <v>35.4</v>
      </c>
      <c r="F51" s="171" t="n">
        <v>15.4</v>
      </c>
      <c r="G51" s="171" t="n">
        <v>20</v>
      </c>
      <c r="H51" s="171" t="n">
        <v>38.4</v>
      </c>
      <c r="I51" s="171" t="n">
        <v>18.2</v>
      </c>
      <c r="J51" s="171" t="n">
        <v>20.2</v>
      </c>
      <c r="K51" s="171" t="n">
        <v>77.2</v>
      </c>
      <c r="L51" s="171" t="n">
        <v>73.8</v>
      </c>
      <c r="M51" s="94" t="n">
        <v>-3.4</v>
      </c>
      <c r="N51" s="94" t="n">
        <v>-4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5" t="s">
        <v>520</v>
      </c>
      <c r="B52" s="88" t="n">
        <v>149.8</v>
      </c>
      <c r="C52" s="88" t="n">
        <v>112.2</v>
      </c>
      <c r="D52" s="186" t="n">
        <v>37.6</v>
      </c>
      <c r="E52" s="186" t="n">
        <v>108.6</v>
      </c>
      <c r="F52" s="186" t="n">
        <v>91</v>
      </c>
      <c r="G52" s="186" t="n">
        <v>17.6</v>
      </c>
      <c r="H52" s="186" t="n">
        <v>85.6</v>
      </c>
      <c r="I52" s="186" t="n">
        <v>58.1</v>
      </c>
      <c r="J52" s="186" t="n">
        <v>27.5</v>
      </c>
      <c r="K52" s="186" t="n">
        <v>280.5</v>
      </c>
      <c r="L52" s="186" t="n">
        <v>194.2</v>
      </c>
      <c r="M52" s="94" t="n">
        <v>-86.3</v>
      </c>
      <c r="N52" s="94" t="n">
        <v>-30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4" t="s">
        <v>521</v>
      </c>
      <c r="B53" s="88" t="n">
        <v>330.9</v>
      </c>
      <c r="C53" s="88" t="n">
        <v>230.7</v>
      </c>
      <c r="D53" s="171" t="n">
        <v>100.2</v>
      </c>
      <c r="E53" s="171" t="n">
        <v>225.5</v>
      </c>
      <c r="F53" s="171" t="n">
        <v>161.5</v>
      </c>
      <c r="G53" s="171" t="n">
        <v>64</v>
      </c>
      <c r="H53" s="171" t="n">
        <v>270.2</v>
      </c>
      <c r="I53" s="171" t="n">
        <v>189.8</v>
      </c>
      <c r="J53" s="171" t="n">
        <v>80.4</v>
      </c>
      <c r="K53" s="171" t="n">
        <v>731.4</v>
      </c>
      <c r="L53" s="171" t="n">
        <v>495.7</v>
      </c>
      <c r="M53" s="94" t="n">
        <v>-235.7</v>
      </c>
      <c r="N53" s="94" t="n">
        <v>-32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4" t="s">
        <v>522</v>
      </c>
      <c r="B54" s="88" t="n">
        <v>49.3</v>
      </c>
      <c r="C54" s="88" t="n">
        <v>42.5</v>
      </c>
      <c r="D54" s="171" t="n">
        <v>6.8</v>
      </c>
      <c r="E54" s="171" t="n">
        <v>30.2</v>
      </c>
      <c r="F54" s="171" t="n">
        <v>29.2</v>
      </c>
      <c r="G54" s="171" t="n">
        <v>1</v>
      </c>
      <c r="H54" s="171" t="n">
        <v>29.8</v>
      </c>
      <c r="I54" s="171" t="n">
        <v>29.6</v>
      </c>
      <c r="J54" s="171" t="n">
        <v>0.3</v>
      </c>
      <c r="K54" s="171" t="n">
        <v>112.5</v>
      </c>
      <c r="L54" s="171" t="n">
        <v>60</v>
      </c>
      <c r="M54" s="94" t="n">
        <v>-52.5</v>
      </c>
      <c r="N54" s="94" t="n">
        <v>-46.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4" t="s">
        <v>523</v>
      </c>
      <c r="B55" s="88" t="n">
        <v>69.5</v>
      </c>
      <c r="C55" s="88" t="n">
        <v>66.7</v>
      </c>
      <c r="D55" s="171" t="n">
        <v>2.8</v>
      </c>
      <c r="E55" s="171" t="n">
        <v>44.8</v>
      </c>
      <c r="F55" s="171" t="n">
        <v>44.8</v>
      </c>
      <c r="G55" s="171" t="s">
        <v>77</v>
      </c>
      <c r="H55" s="171" t="n">
        <v>58.3</v>
      </c>
      <c r="I55" s="171" t="n">
        <v>57</v>
      </c>
      <c r="J55" s="171" t="n">
        <v>1.4</v>
      </c>
      <c r="K55" s="171" t="n">
        <v>144.8</v>
      </c>
      <c r="L55" s="171" t="n">
        <v>103.1</v>
      </c>
      <c r="M55" s="94" t="n">
        <v>-41.7</v>
      </c>
      <c r="N55" s="94" t="n">
        <v>-28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4" t="s">
        <v>524</v>
      </c>
      <c r="B56" s="88" t="n">
        <v>89.8</v>
      </c>
      <c r="C56" s="88" t="n">
        <v>89.8</v>
      </c>
      <c r="D56" s="171" t="s">
        <v>77</v>
      </c>
      <c r="E56" s="171" t="n">
        <v>72.3</v>
      </c>
      <c r="F56" s="171" t="n">
        <v>71.1</v>
      </c>
      <c r="G56" s="171" t="n">
        <v>1.1</v>
      </c>
      <c r="H56" s="171" t="n">
        <v>92.7</v>
      </c>
      <c r="I56" s="171" t="n">
        <v>89.5</v>
      </c>
      <c r="J56" s="171" t="n">
        <v>3.3</v>
      </c>
      <c r="K56" s="171" t="n">
        <v>156.3</v>
      </c>
      <c r="L56" s="171" t="n">
        <v>165</v>
      </c>
      <c r="M56" s="94" t="n">
        <v>8.8</v>
      </c>
      <c r="N56" s="94" t="n">
        <v>5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4" t="s">
        <v>525</v>
      </c>
      <c r="B57" s="88" t="n">
        <v>15.6</v>
      </c>
      <c r="C57" s="88" t="s">
        <v>77</v>
      </c>
      <c r="D57" s="171" t="n">
        <v>15.6</v>
      </c>
      <c r="E57" s="171" t="n">
        <v>10.9</v>
      </c>
      <c r="F57" s="171" t="n">
        <v>8.5</v>
      </c>
      <c r="G57" s="171" t="n">
        <v>2.4</v>
      </c>
      <c r="H57" s="171" t="n">
        <v>10.4</v>
      </c>
      <c r="I57" s="171" t="n">
        <v>3.7</v>
      </c>
      <c r="J57" s="171" t="n">
        <v>6.8</v>
      </c>
      <c r="K57" s="171" t="n">
        <v>22.2</v>
      </c>
      <c r="L57" s="171" t="n">
        <v>21.3</v>
      </c>
      <c r="M57" s="94" t="n">
        <v>-0.8</v>
      </c>
      <c r="N57" s="94" t="n">
        <v>-3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7" t="s">
        <v>397</v>
      </c>
      <c r="B58" s="88" t="n">
        <v>14381.8</v>
      </c>
      <c r="C58" s="88" t="n">
        <v>8620</v>
      </c>
      <c r="D58" s="164" t="n">
        <v>5761.9</v>
      </c>
      <c r="E58" s="164" t="n">
        <v>11472.4</v>
      </c>
      <c r="F58" s="164" t="n">
        <v>7328</v>
      </c>
      <c r="G58" s="164" t="n">
        <v>4144.5</v>
      </c>
      <c r="H58" s="164" t="n">
        <v>12387.1</v>
      </c>
      <c r="I58" s="164" t="n">
        <v>7586.4</v>
      </c>
      <c r="J58" s="164" t="n">
        <v>4800.7</v>
      </c>
      <c r="K58" s="164" t="n">
        <v>30064.3</v>
      </c>
      <c r="L58" s="164" t="n">
        <v>23859.5</v>
      </c>
      <c r="M58" s="88" t="n">
        <v>-6204.8</v>
      </c>
      <c r="N58" s="88" t="n">
        <v>-20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4" t="s">
        <v>526</v>
      </c>
      <c r="B59" s="88" t="n">
        <v>225.2</v>
      </c>
      <c r="C59" s="88" t="n">
        <v>55.4</v>
      </c>
      <c r="D59" s="171" t="n">
        <v>169.8</v>
      </c>
      <c r="E59" s="171" t="n">
        <v>164</v>
      </c>
      <c r="F59" s="171" t="n">
        <v>69.6</v>
      </c>
      <c r="G59" s="171" t="n">
        <v>94.5</v>
      </c>
      <c r="H59" s="171" t="n">
        <v>204</v>
      </c>
      <c r="I59" s="171" t="n">
        <v>75.2</v>
      </c>
      <c r="J59" s="171" t="n">
        <v>128.9</v>
      </c>
      <c r="K59" s="171" t="n">
        <v>479.7</v>
      </c>
      <c r="L59" s="171" t="n">
        <v>368.1</v>
      </c>
      <c r="M59" s="94" t="n">
        <v>-111.7</v>
      </c>
      <c r="N59" s="94" t="n">
        <v>-23.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4" t="s">
        <v>527</v>
      </c>
      <c r="B60" s="88" t="n">
        <v>73.5</v>
      </c>
      <c r="C60" s="88" t="n">
        <v>65.3</v>
      </c>
      <c r="D60" s="171" t="n">
        <v>8.2</v>
      </c>
      <c r="E60" s="171" t="n">
        <v>74.6</v>
      </c>
      <c r="F60" s="171" t="n">
        <v>73.3</v>
      </c>
      <c r="G60" s="171" t="n">
        <v>1.3</v>
      </c>
      <c r="H60" s="171" t="n">
        <v>75.2</v>
      </c>
      <c r="I60" s="171" t="n">
        <v>69.3</v>
      </c>
      <c r="J60" s="171" t="n">
        <v>6</v>
      </c>
      <c r="K60" s="171" t="n">
        <v>142.6</v>
      </c>
      <c r="L60" s="171" t="n">
        <v>149.8</v>
      </c>
      <c r="M60" s="94" t="n">
        <v>7.2</v>
      </c>
      <c r="N60" s="94" t="n">
        <v>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4" t="s">
        <v>528</v>
      </c>
      <c r="B61" s="88" t="n">
        <v>2.7</v>
      </c>
      <c r="C61" s="88" t="s">
        <v>77</v>
      </c>
      <c r="D61" s="171" t="n">
        <v>2.7</v>
      </c>
      <c r="E61" s="171" t="s">
        <v>77</v>
      </c>
      <c r="F61" s="171" t="s">
        <v>77</v>
      </c>
      <c r="G61" s="171" t="s">
        <v>77</v>
      </c>
      <c r="H61" s="171" t="s">
        <v>77</v>
      </c>
      <c r="I61" s="171" t="s">
        <v>77</v>
      </c>
      <c r="J61" s="171" t="s">
        <v>77</v>
      </c>
      <c r="K61" s="171" t="n">
        <v>2.7</v>
      </c>
      <c r="L61" s="171" t="s">
        <v>77</v>
      </c>
      <c r="M61" s="94" t="n">
        <v>-2.7</v>
      </c>
      <c r="N61" s="94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4" t="s">
        <v>529</v>
      </c>
      <c r="B62" s="88" t="n">
        <v>63.7</v>
      </c>
      <c r="C62" s="88" t="n">
        <v>15.8</v>
      </c>
      <c r="D62" s="171" t="n">
        <v>47.9</v>
      </c>
      <c r="E62" s="171" t="n">
        <v>59.5</v>
      </c>
      <c r="F62" s="171" t="n">
        <v>8.4</v>
      </c>
      <c r="G62" s="171" t="n">
        <v>51.1</v>
      </c>
      <c r="H62" s="171" t="n">
        <v>66.2</v>
      </c>
      <c r="I62" s="171" t="n">
        <v>14.9</v>
      </c>
      <c r="J62" s="171" t="n">
        <v>51.4</v>
      </c>
      <c r="K62" s="171" t="n">
        <v>159.6</v>
      </c>
      <c r="L62" s="171" t="n">
        <v>125.7</v>
      </c>
      <c r="M62" s="94" t="n">
        <v>-33.9</v>
      </c>
      <c r="N62" s="94" t="n">
        <v>-21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5" t="s">
        <v>530</v>
      </c>
      <c r="B63" s="88" t="s">
        <v>77</v>
      </c>
      <c r="C63" s="88" t="s">
        <v>77</v>
      </c>
      <c r="D63" s="186" t="s">
        <v>77</v>
      </c>
      <c r="E63" s="186" t="n">
        <v>1.3</v>
      </c>
      <c r="F63" s="186" t="s">
        <v>77</v>
      </c>
      <c r="G63" s="186" t="n">
        <v>1.3</v>
      </c>
      <c r="H63" s="186" t="s">
        <v>77</v>
      </c>
      <c r="I63" s="186" t="s">
        <v>77</v>
      </c>
      <c r="J63" s="186" t="s">
        <v>77</v>
      </c>
      <c r="K63" s="186" t="n">
        <v>2.7</v>
      </c>
      <c r="L63" s="186" t="n">
        <v>1.3</v>
      </c>
      <c r="M63" s="94" t="n">
        <v>-1.4</v>
      </c>
      <c r="N63" s="94" t="n">
        <v>-5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4" t="s">
        <v>531</v>
      </c>
      <c r="B64" s="88" t="n">
        <v>186.3</v>
      </c>
      <c r="C64" s="88" t="n">
        <v>95.3</v>
      </c>
      <c r="D64" s="171" t="n">
        <v>91</v>
      </c>
      <c r="E64" s="171" t="n">
        <v>223.8</v>
      </c>
      <c r="F64" s="171" t="n">
        <v>127.3</v>
      </c>
      <c r="G64" s="171" t="n">
        <v>96.6</v>
      </c>
      <c r="H64" s="171" t="n">
        <v>195.5</v>
      </c>
      <c r="I64" s="171" t="n">
        <v>116.7</v>
      </c>
      <c r="J64" s="171" t="n">
        <v>78.8</v>
      </c>
      <c r="K64" s="171" t="n">
        <v>446.6</v>
      </c>
      <c r="L64" s="171" t="n">
        <v>419.3</v>
      </c>
      <c r="M64" s="94" t="n">
        <v>-27.3</v>
      </c>
      <c r="N64" s="94" t="n">
        <v>-6.1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4" t="s">
        <v>532</v>
      </c>
      <c r="B65" s="88" t="n">
        <v>3686.9</v>
      </c>
      <c r="C65" s="88" t="n">
        <v>3067.9</v>
      </c>
      <c r="D65" s="171" t="n">
        <v>619</v>
      </c>
      <c r="E65" s="171" t="n">
        <v>3182.6</v>
      </c>
      <c r="F65" s="171" t="n">
        <v>2724.4</v>
      </c>
      <c r="G65" s="171" t="n">
        <v>458.2</v>
      </c>
      <c r="H65" s="171" t="n">
        <v>3039.8</v>
      </c>
      <c r="I65" s="171" t="n">
        <v>2410.3</v>
      </c>
      <c r="J65" s="171" t="n">
        <v>629.6</v>
      </c>
      <c r="K65" s="171" t="n">
        <v>7978.3</v>
      </c>
      <c r="L65" s="171" t="n">
        <v>6222.4</v>
      </c>
      <c r="M65" s="94" t="n">
        <v>-1755.9</v>
      </c>
      <c r="N65" s="94" t="n">
        <v>-22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4" t="s">
        <v>533</v>
      </c>
      <c r="B66" s="88" t="n">
        <v>134.9</v>
      </c>
      <c r="C66" s="88" t="n">
        <v>74.3</v>
      </c>
      <c r="D66" s="171" t="n">
        <v>60.6</v>
      </c>
      <c r="E66" s="171" t="n">
        <v>56.3</v>
      </c>
      <c r="F66" s="171" t="n">
        <v>37.1</v>
      </c>
      <c r="G66" s="171" t="n">
        <v>19.2</v>
      </c>
      <c r="H66" s="171" t="n">
        <v>51</v>
      </c>
      <c r="I66" s="171" t="n">
        <v>32.1</v>
      </c>
      <c r="J66" s="171" t="n">
        <v>18.9</v>
      </c>
      <c r="K66" s="171" t="n">
        <v>265</v>
      </c>
      <c r="L66" s="171" t="n">
        <v>107.3</v>
      </c>
      <c r="M66" s="94" t="n">
        <v>-157.7</v>
      </c>
      <c r="N66" s="94" t="n">
        <v>-59.5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4" t="s">
        <v>534</v>
      </c>
      <c r="B67" s="88" t="n">
        <v>298.7</v>
      </c>
      <c r="C67" s="88" t="n">
        <v>234.6</v>
      </c>
      <c r="D67" s="171" t="n">
        <v>64.1</v>
      </c>
      <c r="E67" s="171" t="n">
        <v>248.9</v>
      </c>
      <c r="F67" s="171" t="n">
        <v>194.5</v>
      </c>
      <c r="G67" s="171" t="n">
        <v>54.4</v>
      </c>
      <c r="H67" s="171" t="n">
        <v>305.5</v>
      </c>
      <c r="I67" s="171" t="n">
        <v>250.2</v>
      </c>
      <c r="J67" s="171" t="n">
        <v>55.3</v>
      </c>
      <c r="K67" s="171" t="n">
        <v>611.6</v>
      </c>
      <c r="L67" s="171" t="n">
        <v>554.4</v>
      </c>
      <c r="M67" s="94" t="n">
        <v>-57.3</v>
      </c>
      <c r="N67" s="94" t="n">
        <v>-9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4" t="s">
        <v>535</v>
      </c>
      <c r="B68" s="88" t="n">
        <v>59.1</v>
      </c>
      <c r="C68" s="88" t="n">
        <v>46.1</v>
      </c>
      <c r="D68" s="171" t="n">
        <v>12.9</v>
      </c>
      <c r="E68" s="171" t="n">
        <v>45.8</v>
      </c>
      <c r="F68" s="171" t="n">
        <v>34.7</v>
      </c>
      <c r="G68" s="171" t="n">
        <v>11.2</v>
      </c>
      <c r="H68" s="171" t="n">
        <v>47.8</v>
      </c>
      <c r="I68" s="171" t="n">
        <v>35.2</v>
      </c>
      <c r="J68" s="171" t="n">
        <v>12.5</v>
      </c>
      <c r="K68" s="171" t="n">
        <v>116</v>
      </c>
      <c r="L68" s="171" t="n">
        <v>93.6</v>
      </c>
      <c r="M68" s="94" t="n">
        <v>-22.4</v>
      </c>
      <c r="N68" s="94" t="n">
        <v>-19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4" t="s">
        <v>536</v>
      </c>
      <c r="B69" s="88" t="n">
        <v>31.3</v>
      </c>
      <c r="C69" s="88" t="n">
        <v>2.8</v>
      </c>
      <c r="D69" s="171" t="n">
        <v>28.5</v>
      </c>
      <c r="E69" s="171" t="n">
        <v>30.3</v>
      </c>
      <c r="F69" s="171" t="n">
        <v>8.6</v>
      </c>
      <c r="G69" s="171" t="n">
        <v>21.7</v>
      </c>
      <c r="H69" s="171" t="n">
        <v>34</v>
      </c>
      <c r="I69" s="171" t="n">
        <v>5.5</v>
      </c>
      <c r="J69" s="171" t="n">
        <v>28.6</v>
      </c>
      <c r="K69" s="171" t="n">
        <v>63.7</v>
      </c>
      <c r="L69" s="171" t="n">
        <v>64.3</v>
      </c>
      <c r="M69" s="94" t="n">
        <v>0.5</v>
      </c>
      <c r="N69" s="94" t="n">
        <v>0.8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4" t="s">
        <v>537</v>
      </c>
      <c r="B70" s="88" t="n">
        <v>139.4</v>
      </c>
      <c r="C70" s="88" t="n">
        <v>65.7</v>
      </c>
      <c r="D70" s="171" t="n">
        <v>73.8</v>
      </c>
      <c r="E70" s="171" t="n">
        <v>129.5</v>
      </c>
      <c r="F70" s="171" t="n">
        <v>73.4</v>
      </c>
      <c r="G70" s="171" t="n">
        <v>56.1</v>
      </c>
      <c r="H70" s="171" t="n">
        <v>130.6</v>
      </c>
      <c r="I70" s="171" t="n">
        <v>74.7</v>
      </c>
      <c r="J70" s="171" t="n">
        <v>55.9</v>
      </c>
      <c r="K70" s="171" t="n">
        <v>280.5</v>
      </c>
      <c r="L70" s="171" t="n">
        <v>260.1</v>
      </c>
      <c r="M70" s="94" t="n">
        <v>-20.4</v>
      </c>
      <c r="N70" s="94" t="n">
        <v>-7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4" t="s">
        <v>538</v>
      </c>
      <c r="B71" s="88" t="n">
        <v>349.4</v>
      </c>
      <c r="C71" s="88" t="n">
        <v>197.2</v>
      </c>
      <c r="D71" s="171" t="n">
        <v>152.2</v>
      </c>
      <c r="E71" s="171" t="n">
        <v>259.4</v>
      </c>
      <c r="F71" s="171" t="n">
        <v>127.6</v>
      </c>
      <c r="G71" s="171" t="n">
        <v>131.9</v>
      </c>
      <c r="H71" s="171" t="n">
        <v>332.5</v>
      </c>
      <c r="I71" s="171" t="n">
        <v>194.1</v>
      </c>
      <c r="J71" s="171" t="n">
        <v>138.4</v>
      </c>
      <c r="K71" s="171" t="n">
        <v>702.6</v>
      </c>
      <c r="L71" s="171" t="n">
        <v>591.9</v>
      </c>
      <c r="M71" s="94" t="n">
        <v>-110.7</v>
      </c>
      <c r="N71" s="94" t="n">
        <v>-15.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4" t="s">
        <v>539</v>
      </c>
      <c r="B72" s="88" t="n">
        <v>399.5</v>
      </c>
      <c r="C72" s="88" t="n">
        <v>192.7</v>
      </c>
      <c r="D72" s="171" t="n">
        <v>206.8</v>
      </c>
      <c r="E72" s="171" t="n">
        <v>490.1</v>
      </c>
      <c r="F72" s="171" t="n">
        <v>300</v>
      </c>
      <c r="G72" s="171" t="n">
        <v>190.2</v>
      </c>
      <c r="H72" s="171" t="n">
        <v>567.6</v>
      </c>
      <c r="I72" s="171" t="n">
        <v>350.3</v>
      </c>
      <c r="J72" s="171" t="n">
        <v>217.2</v>
      </c>
      <c r="K72" s="171" t="n">
        <v>854.1</v>
      </c>
      <c r="L72" s="171" t="n">
        <v>1057.7</v>
      </c>
      <c r="M72" s="94" t="n">
        <v>203.6</v>
      </c>
      <c r="N72" s="94" t="n">
        <v>23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4" t="s">
        <v>540</v>
      </c>
      <c r="B73" s="88" t="n">
        <v>264.5</v>
      </c>
      <c r="C73" s="88" t="n">
        <v>187.8</v>
      </c>
      <c r="D73" s="171" t="n">
        <v>76.7</v>
      </c>
      <c r="E73" s="171" t="n">
        <v>198.1</v>
      </c>
      <c r="F73" s="171" t="n">
        <v>151.7</v>
      </c>
      <c r="G73" s="171" t="n">
        <v>46.4</v>
      </c>
      <c r="H73" s="171" t="n">
        <v>201.3</v>
      </c>
      <c r="I73" s="171" t="n">
        <v>165.4</v>
      </c>
      <c r="J73" s="171" t="n">
        <v>35.9</v>
      </c>
      <c r="K73" s="171" t="n">
        <v>520</v>
      </c>
      <c r="L73" s="171" t="n">
        <v>399.4</v>
      </c>
      <c r="M73" s="94" t="n">
        <v>-120.6</v>
      </c>
      <c r="N73" s="94" t="n">
        <v>-23.2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4" t="s">
        <v>541</v>
      </c>
      <c r="B74" s="88" t="n">
        <v>81.4</v>
      </c>
      <c r="C74" s="88" t="n">
        <v>51.1</v>
      </c>
      <c r="D74" s="171" t="n">
        <v>30.3</v>
      </c>
      <c r="E74" s="171" t="n">
        <v>66.3</v>
      </c>
      <c r="F74" s="171" t="n">
        <v>51.9</v>
      </c>
      <c r="G74" s="171" t="n">
        <v>14.4</v>
      </c>
      <c r="H74" s="171" t="n">
        <v>70.8</v>
      </c>
      <c r="I74" s="171" t="n">
        <v>49</v>
      </c>
      <c r="J74" s="171" t="n">
        <v>21.7</v>
      </c>
      <c r="K74" s="171" t="n">
        <v>159.1</v>
      </c>
      <c r="L74" s="171" t="n">
        <v>137.1</v>
      </c>
      <c r="M74" s="94" t="n">
        <v>-22</v>
      </c>
      <c r="N74" s="94" t="n">
        <v>-13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4" t="s">
        <v>542</v>
      </c>
      <c r="B75" s="88" t="n">
        <v>1189.7</v>
      </c>
      <c r="C75" s="88" t="n">
        <v>614</v>
      </c>
      <c r="D75" s="171" t="n">
        <v>575.8</v>
      </c>
      <c r="E75" s="171" t="n">
        <v>843.5</v>
      </c>
      <c r="F75" s="171" t="n">
        <v>422.7</v>
      </c>
      <c r="G75" s="171" t="n">
        <v>420.8</v>
      </c>
      <c r="H75" s="171" t="n">
        <v>921.3</v>
      </c>
      <c r="I75" s="171" t="n">
        <v>518</v>
      </c>
      <c r="J75" s="171" t="n">
        <v>403.3</v>
      </c>
      <c r="K75" s="171" t="n">
        <v>2445.8</v>
      </c>
      <c r="L75" s="171" t="n">
        <v>1764.8</v>
      </c>
      <c r="M75" s="94" t="n">
        <v>-681</v>
      </c>
      <c r="N75" s="94" t="n">
        <v>-27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4" t="s">
        <v>543</v>
      </c>
      <c r="B76" s="88" t="n">
        <v>264.7</v>
      </c>
      <c r="C76" s="88" t="n">
        <v>211.6</v>
      </c>
      <c r="D76" s="171" t="n">
        <v>53.1</v>
      </c>
      <c r="E76" s="171" t="n">
        <v>176.9</v>
      </c>
      <c r="F76" s="171" t="n">
        <v>136.3</v>
      </c>
      <c r="G76" s="171" t="n">
        <v>40.6</v>
      </c>
      <c r="H76" s="171" t="n">
        <v>193.4</v>
      </c>
      <c r="I76" s="171" t="n">
        <v>146.1</v>
      </c>
      <c r="J76" s="171" t="n">
        <v>47.3</v>
      </c>
      <c r="K76" s="171" t="n">
        <v>552.8</v>
      </c>
      <c r="L76" s="171" t="n">
        <v>370.3</v>
      </c>
      <c r="M76" s="94" t="n">
        <v>-182.5</v>
      </c>
      <c r="N76" s="94" t="n">
        <v>-3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4" t="s">
        <v>544</v>
      </c>
      <c r="B77" s="88" t="n">
        <v>21.9</v>
      </c>
      <c r="C77" s="88" t="n">
        <v>13.5</v>
      </c>
      <c r="D77" s="171" t="n">
        <v>8.4</v>
      </c>
      <c r="E77" s="171" t="n">
        <v>23.5</v>
      </c>
      <c r="F77" s="171" t="n">
        <v>15</v>
      </c>
      <c r="G77" s="171" t="n">
        <v>8.4</v>
      </c>
      <c r="H77" s="171" t="n">
        <v>23.8</v>
      </c>
      <c r="I77" s="171" t="n">
        <v>19.3</v>
      </c>
      <c r="J77" s="171" t="n">
        <v>4.5</v>
      </c>
      <c r="K77" s="171" t="n">
        <v>43.1</v>
      </c>
      <c r="L77" s="171" t="n">
        <v>47.3</v>
      </c>
      <c r="M77" s="94" t="n">
        <v>4.2</v>
      </c>
      <c r="N77" s="94" t="n">
        <v>9.7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4" t="s">
        <v>545</v>
      </c>
      <c r="B78" s="88" t="n">
        <v>192.5</v>
      </c>
      <c r="C78" s="88" t="n">
        <v>136.6</v>
      </c>
      <c r="D78" s="171" t="n">
        <v>55.8</v>
      </c>
      <c r="E78" s="171" t="n">
        <v>158.1</v>
      </c>
      <c r="F78" s="171" t="n">
        <v>127</v>
      </c>
      <c r="G78" s="171" t="n">
        <v>31.1</v>
      </c>
      <c r="H78" s="171" t="n">
        <v>111.5</v>
      </c>
      <c r="I78" s="171" t="n">
        <v>94.9</v>
      </c>
      <c r="J78" s="171" t="n">
        <v>16.6</v>
      </c>
      <c r="K78" s="171" t="n">
        <v>422.5</v>
      </c>
      <c r="L78" s="171" t="n">
        <v>269.6</v>
      </c>
      <c r="M78" s="94" t="n">
        <v>-152.8</v>
      </c>
      <c r="N78" s="94" t="n">
        <v>-36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4" t="s">
        <v>546</v>
      </c>
      <c r="B79" s="88" t="n">
        <v>613.6</v>
      </c>
      <c r="C79" s="88" t="n">
        <v>437.5</v>
      </c>
      <c r="D79" s="171" t="n">
        <v>176.1</v>
      </c>
      <c r="E79" s="171" t="n">
        <v>409.2</v>
      </c>
      <c r="F79" s="171" t="n">
        <v>295.7</v>
      </c>
      <c r="G79" s="171" t="n">
        <v>113.5</v>
      </c>
      <c r="H79" s="171" t="n">
        <v>523.7</v>
      </c>
      <c r="I79" s="171" t="n">
        <v>388.4</v>
      </c>
      <c r="J79" s="171" t="n">
        <v>135.3</v>
      </c>
      <c r="K79" s="171" t="n">
        <v>1332.9</v>
      </c>
      <c r="L79" s="171" t="n">
        <v>932.9</v>
      </c>
      <c r="M79" s="94" t="n">
        <v>-399.9</v>
      </c>
      <c r="N79" s="94" t="n">
        <v>-3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4" t="s">
        <v>547</v>
      </c>
      <c r="B80" s="88" t="n">
        <v>255.6</v>
      </c>
      <c r="C80" s="88" t="n">
        <v>143.2</v>
      </c>
      <c r="D80" s="171" t="n">
        <v>112.4</v>
      </c>
      <c r="E80" s="171" t="n">
        <v>228</v>
      </c>
      <c r="F80" s="171" t="n">
        <v>134.2</v>
      </c>
      <c r="G80" s="171" t="n">
        <v>93.9</v>
      </c>
      <c r="H80" s="171" t="n">
        <v>227.2</v>
      </c>
      <c r="I80" s="171" t="n">
        <v>132.1</v>
      </c>
      <c r="J80" s="171" t="n">
        <v>95.1</v>
      </c>
      <c r="K80" s="171" t="n">
        <v>514.6</v>
      </c>
      <c r="L80" s="171" t="n">
        <v>455.2</v>
      </c>
      <c r="M80" s="94" t="n">
        <v>-59.4</v>
      </c>
      <c r="N80" s="94" t="n">
        <v>-1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4" t="s">
        <v>548</v>
      </c>
      <c r="B81" s="88" t="n">
        <v>738.6</v>
      </c>
      <c r="C81" s="88" t="n">
        <v>513.4</v>
      </c>
      <c r="D81" s="171" t="n">
        <v>225.2</v>
      </c>
      <c r="E81" s="171" t="n">
        <v>640.1</v>
      </c>
      <c r="F81" s="171" t="n">
        <v>442.1</v>
      </c>
      <c r="G81" s="171" t="n">
        <v>198.1</v>
      </c>
      <c r="H81" s="171" t="n">
        <v>639.4</v>
      </c>
      <c r="I81" s="171" t="n">
        <v>451.3</v>
      </c>
      <c r="J81" s="171" t="n">
        <v>188.1</v>
      </c>
      <c r="K81" s="171" t="n">
        <v>1567</v>
      </c>
      <c r="L81" s="171" t="n">
        <v>1279.5</v>
      </c>
      <c r="M81" s="94" t="n">
        <v>-287.5</v>
      </c>
      <c r="N81" s="94" t="n">
        <v>-18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4" t="s">
        <v>549</v>
      </c>
      <c r="B82" s="88" t="n">
        <v>618.9</v>
      </c>
      <c r="C82" s="88" t="n">
        <v>425.9</v>
      </c>
      <c r="D82" s="171" t="n">
        <v>193</v>
      </c>
      <c r="E82" s="171" t="n">
        <v>511.1</v>
      </c>
      <c r="F82" s="171" t="n">
        <v>330.6</v>
      </c>
      <c r="G82" s="171" t="n">
        <v>180.5</v>
      </c>
      <c r="H82" s="171" t="n">
        <v>488.7</v>
      </c>
      <c r="I82" s="171" t="n">
        <v>310.4</v>
      </c>
      <c r="J82" s="171" t="n">
        <v>178.3</v>
      </c>
      <c r="K82" s="171" t="n">
        <v>1230.3</v>
      </c>
      <c r="L82" s="171" t="n">
        <v>999.8</v>
      </c>
      <c r="M82" s="94" t="n">
        <v>-230.5</v>
      </c>
      <c r="N82" s="94" t="n">
        <v>-18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4" t="s">
        <v>550</v>
      </c>
      <c r="B83" s="88" t="n">
        <v>19.6</v>
      </c>
      <c r="C83" s="88" t="n">
        <v>17.7</v>
      </c>
      <c r="D83" s="171" t="n">
        <v>1.9</v>
      </c>
      <c r="E83" s="171" t="n">
        <v>16.7</v>
      </c>
      <c r="F83" s="171" t="n">
        <v>16.7</v>
      </c>
      <c r="G83" s="171" t="s">
        <v>77</v>
      </c>
      <c r="H83" s="171" t="n">
        <v>10.9</v>
      </c>
      <c r="I83" s="171" t="n">
        <v>10.9</v>
      </c>
      <c r="J83" s="171" t="s">
        <v>77</v>
      </c>
      <c r="K83" s="171" t="n">
        <v>48.8</v>
      </c>
      <c r="L83" s="171" t="n">
        <v>27.6</v>
      </c>
      <c r="M83" s="94" t="n">
        <v>-21.2</v>
      </c>
      <c r="N83" s="94" t="n">
        <v>-43.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4" t="s">
        <v>551</v>
      </c>
      <c r="B84" s="88" t="n">
        <v>31.3</v>
      </c>
      <c r="C84" s="88" t="n">
        <v>29.1</v>
      </c>
      <c r="D84" s="171" t="n">
        <v>2.2</v>
      </c>
      <c r="E84" s="171" t="n">
        <v>23.7</v>
      </c>
      <c r="F84" s="171" t="n">
        <v>23.3</v>
      </c>
      <c r="G84" s="171" t="n">
        <v>0.4</v>
      </c>
      <c r="H84" s="171" t="n">
        <v>23.7</v>
      </c>
      <c r="I84" s="171" t="n">
        <v>23.7</v>
      </c>
      <c r="J84" s="171" t="s">
        <v>77</v>
      </c>
      <c r="K84" s="171" t="n">
        <v>66.3</v>
      </c>
      <c r="L84" s="171" t="n">
        <v>47.4</v>
      </c>
      <c r="M84" s="94" t="n">
        <v>-19</v>
      </c>
      <c r="N84" s="94" t="n">
        <v>-28.6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4" t="s">
        <v>552</v>
      </c>
      <c r="B85" s="88" t="n">
        <v>243.2</v>
      </c>
      <c r="C85" s="88" t="n">
        <v>197.5</v>
      </c>
      <c r="D85" s="171" t="n">
        <v>45.6</v>
      </c>
      <c r="E85" s="171" t="n">
        <v>160.3</v>
      </c>
      <c r="F85" s="171" t="n">
        <v>113.2</v>
      </c>
      <c r="G85" s="171" t="n">
        <v>47.1</v>
      </c>
      <c r="H85" s="171" t="n">
        <v>168.8</v>
      </c>
      <c r="I85" s="171" t="n">
        <v>125.2</v>
      </c>
      <c r="J85" s="171" t="n">
        <v>43.7</v>
      </c>
      <c r="K85" s="171" t="n">
        <v>505.8</v>
      </c>
      <c r="L85" s="171" t="n">
        <v>329.1</v>
      </c>
      <c r="M85" s="94" t="n">
        <v>-176.7</v>
      </c>
      <c r="N85" s="94" t="n">
        <v>-34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4" t="s">
        <v>553</v>
      </c>
      <c r="B86" s="88" t="n">
        <v>53.2</v>
      </c>
      <c r="C86" s="88" t="n">
        <v>18.5</v>
      </c>
      <c r="D86" s="171" t="n">
        <v>34.7</v>
      </c>
      <c r="E86" s="171" t="n">
        <v>104.7</v>
      </c>
      <c r="F86" s="171" t="n">
        <v>21.8</v>
      </c>
      <c r="G86" s="171" t="n">
        <v>82.9</v>
      </c>
      <c r="H86" s="171" t="n">
        <v>78.4</v>
      </c>
      <c r="I86" s="171" t="n">
        <v>18.6</v>
      </c>
      <c r="J86" s="171" t="n">
        <v>59.8</v>
      </c>
      <c r="K86" s="171" t="n">
        <v>155.1</v>
      </c>
      <c r="L86" s="171" t="n">
        <v>183.1</v>
      </c>
      <c r="M86" s="94" t="n">
        <v>28</v>
      </c>
      <c r="N86" s="94" t="n">
        <v>18.1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4" t="s">
        <v>554</v>
      </c>
      <c r="B87" s="88" t="n">
        <v>289</v>
      </c>
      <c r="C87" s="88" t="n">
        <v>167.2</v>
      </c>
      <c r="D87" s="171" t="n">
        <v>121.8</v>
      </c>
      <c r="E87" s="171" t="n">
        <v>273.4</v>
      </c>
      <c r="F87" s="171" t="n">
        <v>161.7</v>
      </c>
      <c r="G87" s="171" t="n">
        <v>111.8</v>
      </c>
      <c r="H87" s="171" t="n">
        <v>222.2</v>
      </c>
      <c r="I87" s="171" t="n">
        <v>118.3</v>
      </c>
      <c r="J87" s="171" t="n">
        <v>103.8</v>
      </c>
      <c r="K87" s="171" t="n">
        <v>598</v>
      </c>
      <c r="L87" s="171" t="n">
        <v>495.6</v>
      </c>
      <c r="M87" s="94" t="n">
        <v>-102.5</v>
      </c>
      <c r="N87" s="94" t="n">
        <v>-17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4" t="s">
        <v>555</v>
      </c>
      <c r="B88" s="88" t="n">
        <v>35</v>
      </c>
      <c r="C88" s="88" t="n">
        <v>28.9</v>
      </c>
      <c r="D88" s="171" t="n">
        <v>6</v>
      </c>
      <c r="E88" s="171" t="n">
        <v>20.6</v>
      </c>
      <c r="F88" s="171" t="n">
        <v>13.5</v>
      </c>
      <c r="G88" s="171" t="n">
        <v>7.2</v>
      </c>
      <c r="H88" s="171" t="n">
        <v>27.6</v>
      </c>
      <c r="I88" s="171" t="n">
        <v>21.9</v>
      </c>
      <c r="J88" s="171" t="n">
        <v>5.7</v>
      </c>
      <c r="K88" s="171" t="n">
        <v>69</v>
      </c>
      <c r="L88" s="171" t="n">
        <v>48.3</v>
      </c>
      <c r="M88" s="94" t="n">
        <v>-20.7</v>
      </c>
      <c r="N88" s="94" t="n">
        <v>-30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4" t="s">
        <v>556</v>
      </c>
      <c r="B89" s="88" t="n">
        <v>48</v>
      </c>
      <c r="C89" s="88" t="n">
        <v>28.2</v>
      </c>
      <c r="D89" s="171" t="n">
        <v>19.9</v>
      </c>
      <c r="E89" s="171" t="n">
        <v>69.7</v>
      </c>
      <c r="F89" s="171" t="n">
        <v>52</v>
      </c>
      <c r="G89" s="171" t="n">
        <v>17.8</v>
      </c>
      <c r="H89" s="171" t="n">
        <v>90.8</v>
      </c>
      <c r="I89" s="171" t="n">
        <v>71.9</v>
      </c>
      <c r="J89" s="171" t="n">
        <v>18.9</v>
      </c>
      <c r="K89" s="171" t="n">
        <v>130.8</v>
      </c>
      <c r="L89" s="171" t="n">
        <v>160.5</v>
      </c>
      <c r="M89" s="94" t="n">
        <v>29.8</v>
      </c>
      <c r="N89" s="94" t="n">
        <v>22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4" t="s">
        <v>557</v>
      </c>
      <c r="B90" s="88" t="n">
        <v>114.7</v>
      </c>
      <c r="C90" s="88" t="n">
        <v>61</v>
      </c>
      <c r="D90" s="171" t="n">
        <v>53.7</v>
      </c>
      <c r="E90" s="171" t="n">
        <v>43.2</v>
      </c>
      <c r="F90" s="171" t="n">
        <v>21.8</v>
      </c>
      <c r="G90" s="171" t="n">
        <v>21.4</v>
      </c>
      <c r="H90" s="171" t="n">
        <v>74.4</v>
      </c>
      <c r="I90" s="171" t="n">
        <v>42.7</v>
      </c>
      <c r="J90" s="171" t="n">
        <v>31.8</v>
      </c>
      <c r="K90" s="171" t="n">
        <v>226.6</v>
      </c>
      <c r="L90" s="171" t="n">
        <v>117.6</v>
      </c>
      <c r="M90" s="94" t="n">
        <v>-108.9</v>
      </c>
      <c r="N90" s="94" t="n">
        <v>-48.1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4" t="s">
        <v>558</v>
      </c>
      <c r="B91" s="88" t="n">
        <v>38.8</v>
      </c>
      <c r="C91" s="88" t="n">
        <v>21.7</v>
      </c>
      <c r="D91" s="171" t="n">
        <v>17.1</v>
      </c>
      <c r="E91" s="171" t="n">
        <v>27.8</v>
      </c>
      <c r="F91" s="171" t="n">
        <v>18.8</v>
      </c>
      <c r="G91" s="171" t="n">
        <v>9</v>
      </c>
      <c r="H91" s="171" t="n">
        <v>44.7</v>
      </c>
      <c r="I91" s="171" t="n">
        <v>26.7</v>
      </c>
      <c r="J91" s="171" t="n">
        <v>18.1</v>
      </c>
      <c r="K91" s="171" t="n">
        <v>73.2</v>
      </c>
      <c r="L91" s="171" t="n">
        <v>72.5</v>
      </c>
      <c r="M91" s="94" t="n">
        <v>-0.7</v>
      </c>
      <c r="N91" s="94" t="n">
        <v>-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4" t="s">
        <v>559</v>
      </c>
      <c r="B92" s="88" t="n">
        <v>124.3</v>
      </c>
      <c r="C92" s="88" t="n">
        <v>19.9</v>
      </c>
      <c r="D92" s="171" t="n">
        <v>104.4</v>
      </c>
      <c r="E92" s="171" t="n">
        <v>117.6</v>
      </c>
      <c r="F92" s="171" t="n">
        <v>35.5</v>
      </c>
      <c r="G92" s="171" t="n">
        <v>82.1</v>
      </c>
      <c r="H92" s="171" t="n">
        <v>98.2</v>
      </c>
      <c r="I92" s="171" t="n">
        <v>24.9</v>
      </c>
      <c r="J92" s="171" t="n">
        <v>73.3</v>
      </c>
      <c r="K92" s="171" t="n">
        <v>265.8</v>
      </c>
      <c r="L92" s="171" t="n">
        <v>215.8</v>
      </c>
      <c r="M92" s="94" t="n">
        <v>-50.1</v>
      </c>
      <c r="N92" s="94" t="n">
        <v>-1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4" t="s">
        <v>560</v>
      </c>
      <c r="B93" s="88" t="n">
        <v>154.6</v>
      </c>
      <c r="C93" s="88" t="s">
        <v>77</v>
      </c>
      <c r="D93" s="171" t="n">
        <v>154.6</v>
      </c>
      <c r="E93" s="171" t="n">
        <v>196.4</v>
      </c>
      <c r="F93" s="171" t="n">
        <v>11.5</v>
      </c>
      <c r="G93" s="171" t="n">
        <v>184.9</v>
      </c>
      <c r="H93" s="171" t="n">
        <v>200.5</v>
      </c>
      <c r="I93" s="171" t="n">
        <v>20.6</v>
      </c>
      <c r="J93" s="171" t="n">
        <v>179.8</v>
      </c>
      <c r="K93" s="171" t="n">
        <v>344.4</v>
      </c>
      <c r="L93" s="171" t="n">
        <v>396.8</v>
      </c>
      <c r="M93" s="94" t="n">
        <v>52.5</v>
      </c>
      <c r="N93" s="94" t="n">
        <v>15.2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4" t="s">
        <v>561</v>
      </c>
      <c r="B94" s="88" t="n">
        <v>51.4</v>
      </c>
      <c r="C94" s="88" t="n">
        <v>51.4</v>
      </c>
      <c r="D94" s="171" t="s">
        <v>77</v>
      </c>
      <c r="E94" s="171" t="n">
        <v>35.2</v>
      </c>
      <c r="F94" s="171" t="n">
        <v>34</v>
      </c>
      <c r="G94" s="171" t="n">
        <v>1.2</v>
      </c>
      <c r="H94" s="171" t="n">
        <v>43.4</v>
      </c>
      <c r="I94" s="171" t="n">
        <v>43.4</v>
      </c>
      <c r="J94" s="171" t="s">
        <v>77</v>
      </c>
      <c r="K94" s="171" t="n">
        <v>97.6</v>
      </c>
      <c r="L94" s="171" t="n">
        <v>78.6</v>
      </c>
      <c r="M94" s="94" t="n">
        <v>-19.1</v>
      </c>
      <c r="N94" s="94" t="n">
        <v>-19.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4" t="s">
        <v>562</v>
      </c>
      <c r="B95" s="88" t="n">
        <v>109.8</v>
      </c>
      <c r="C95" s="88" t="n">
        <v>87.8</v>
      </c>
      <c r="D95" s="171" t="n">
        <v>22</v>
      </c>
      <c r="E95" s="171" t="n">
        <v>93.6</v>
      </c>
      <c r="F95" s="171" t="n">
        <v>55.9</v>
      </c>
      <c r="G95" s="171" t="n">
        <v>37.7</v>
      </c>
      <c r="H95" s="171" t="n">
        <v>75.7</v>
      </c>
      <c r="I95" s="171" t="n">
        <v>58</v>
      </c>
      <c r="J95" s="171" t="n">
        <v>17.7</v>
      </c>
      <c r="K95" s="171" t="n">
        <v>231.4</v>
      </c>
      <c r="L95" s="171" t="n">
        <v>169.3</v>
      </c>
      <c r="M95" s="94" t="n">
        <v>-62.1</v>
      </c>
      <c r="N95" s="94" t="n">
        <v>-26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4" t="s">
        <v>563</v>
      </c>
      <c r="B96" s="88" t="n">
        <v>30.2</v>
      </c>
      <c r="C96" s="88" t="n">
        <v>16.4</v>
      </c>
      <c r="D96" s="171" t="n">
        <v>13.8</v>
      </c>
      <c r="E96" s="171" t="n">
        <v>11.2</v>
      </c>
      <c r="F96" s="171" t="n">
        <v>8.2</v>
      </c>
      <c r="G96" s="171" t="n">
        <v>3</v>
      </c>
      <c r="H96" s="171" t="n">
        <v>18.5</v>
      </c>
      <c r="I96" s="171" t="n">
        <v>11.6</v>
      </c>
      <c r="J96" s="171" t="n">
        <v>6.9</v>
      </c>
      <c r="K96" s="171" t="n">
        <v>65.5</v>
      </c>
      <c r="L96" s="171" t="n">
        <v>29.7</v>
      </c>
      <c r="M96" s="94" t="n">
        <v>-35.8</v>
      </c>
      <c r="N96" s="94" t="n">
        <v>-54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7" t="s">
        <v>398</v>
      </c>
      <c r="B97" s="88" t="n">
        <v>403.9</v>
      </c>
      <c r="C97" s="88" t="n">
        <v>290.4</v>
      </c>
      <c r="D97" s="164" t="n">
        <v>113.5</v>
      </c>
      <c r="E97" s="164" t="n">
        <v>171.5</v>
      </c>
      <c r="F97" s="164" t="n">
        <v>126.7</v>
      </c>
      <c r="G97" s="164" t="n">
        <v>44.8</v>
      </c>
      <c r="H97" s="164" t="n">
        <v>322.3</v>
      </c>
      <c r="I97" s="164" t="n">
        <v>223.6</v>
      </c>
      <c r="J97" s="164" t="n">
        <v>98.7</v>
      </c>
      <c r="K97" s="164" t="n">
        <v>780.7</v>
      </c>
      <c r="L97" s="164" t="n">
        <v>493.7</v>
      </c>
      <c r="M97" s="88" t="n">
        <v>-287</v>
      </c>
      <c r="N97" s="88" t="n">
        <v>-36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4" t="s">
        <v>564</v>
      </c>
      <c r="B98" s="88" t="n">
        <v>37.9</v>
      </c>
      <c r="C98" s="88" t="n">
        <v>31</v>
      </c>
      <c r="D98" s="171" t="n">
        <v>6.9</v>
      </c>
      <c r="E98" s="171" t="n">
        <v>24</v>
      </c>
      <c r="F98" s="171" t="n">
        <v>20.8</v>
      </c>
      <c r="G98" s="171" t="n">
        <v>3.2</v>
      </c>
      <c r="H98" s="171" t="n">
        <v>32.5</v>
      </c>
      <c r="I98" s="171" t="n">
        <v>23.3</v>
      </c>
      <c r="J98" s="171" t="n">
        <v>9.2</v>
      </c>
      <c r="K98" s="171" t="n">
        <v>68.4</v>
      </c>
      <c r="L98" s="171" t="n">
        <v>56.5</v>
      </c>
      <c r="M98" s="94" t="n">
        <v>-11.9</v>
      </c>
      <c r="N98" s="94" t="n">
        <v>-17.4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4" t="s">
        <v>565</v>
      </c>
      <c r="B99" s="88" t="n">
        <v>45.8</v>
      </c>
      <c r="C99" s="88" t="n">
        <v>37.4</v>
      </c>
      <c r="D99" s="171" t="n">
        <v>8.3</v>
      </c>
      <c r="E99" s="171" t="n">
        <v>22.9</v>
      </c>
      <c r="F99" s="171" t="n">
        <v>18.3</v>
      </c>
      <c r="G99" s="171" t="n">
        <v>4.6</v>
      </c>
      <c r="H99" s="171" t="n">
        <v>39.7</v>
      </c>
      <c r="I99" s="171" t="n">
        <v>32.5</v>
      </c>
      <c r="J99" s="171" t="n">
        <v>7.2</v>
      </c>
      <c r="K99" s="171" t="n">
        <v>90.2</v>
      </c>
      <c r="L99" s="171" t="n">
        <v>62.6</v>
      </c>
      <c r="M99" s="94" t="n">
        <v>-27.5</v>
      </c>
      <c r="N99" s="94" t="n">
        <v>-30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4" t="s">
        <v>566</v>
      </c>
      <c r="B100" s="88" t="n">
        <v>154</v>
      </c>
      <c r="C100" s="88" t="n">
        <v>96.1</v>
      </c>
      <c r="D100" s="171" t="n">
        <v>57.9</v>
      </c>
      <c r="E100" s="171" t="n">
        <v>67.6</v>
      </c>
      <c r="F100" s="171" t="n">
        <v>41.3</v>
      </c>
      <c r="G100" s="171" t="n">
        <v>26.3</v>
      </c>
      <c r="H100" s="171" t="n">
        <v>131.5</v>
      </c>
      <c r="I100" s="171" t="n">
        <v>82.8</v>
      </c>
      <c r="J100" s="171" t="n">
        <v>48.7</v>
      </c>
      <c r="K100" s="171" t="n">
        <v>303.8</v>
      </c>
      <c r="L100" s="171" t="n">
        <v>199.1</v>
      </c>
      <c r="M100" s="94" t="n">
        <v>-104.7</v>
      </c>
      <c r="N100" s="94" t="n">
        <v>-34.5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7" t="s">
        <v>399</v>
      </c>
      <c r="B101" s="88" t="n">
        <v>387</v>
      </c>
      <c r="C101" s="88" t="n">
        <v>330.8</v>
      </c>
      <c r="D101" s="164" t="n">
        <v>56.2</v>
      </c>
      <c r="E101" s="164" t="n">
        <v>187.5</v>
      </c>
      <c r="F101" s="164" t="n">
        <v>180</v>
      </c>
      <c r="G101" s="164" t="n">
        <v>7.6</v>
      </c>
      <c r="H101" s="164" t="n">
        <v>227.1</v>
      </c>
      <c r="I101" s="164" t="n">
        <v>206</v>
      </c>
      <c r="J101" s="164" t="n">
        <v>21.1</v>
      </c>
      <c r="K101" s="164" t="n">
        <v>709.9</v>
      </c>
      <c r="L101" s="164" t="n">
        <v>414.6</v>
      </c>
      <c r="M101" s="88" t="n">
        <v>-295.3</v>
      </c>
      <c r="N101" s="88" t="n">
        <v>-41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4" t="s">
        <v>567</v>
      </c>
      <c r="B102" s="88" t="n">
        <v>0.6</v>
      </c>
      <c r="C102" s="88" t="s">
        <v>77</v>
      </c>
      <c r="D102" s="171" t="n">
        <v>0.6</v>
      </c>
      <c r="E102" s="171" t="s">
        <v>77</v>
      </c>
      <c r="F102" s="171" t="s">
        <v>77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n">
        <v>0.6</v>
      </c>
      <c r="L102" s="171" t="s">
        <v>77</v>
      </c>
      <c r="M102" s="94" t="n">
        <v>-0.6</v>
      </c>
      <c r="N102" s="94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4" t="s">
        <v>568</v>
      </c>
      <c r="B103" s="88" t="n">
        <v>0.5</v>
      </c>
      <c r="C103" s="171" t="s">
        <v>77</v>
      </c>
      <c r="D103" s="171" t="n">
        <v>0.5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0.5</v>
      </c>
      <c r="L103" s="171" t="s">
        <v>77</v>
      </c>
      <c r="M103" s="94" t="n">
        <v>-0.5</v>
      </c>
      <c r="N103" s="94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4" t="s">
        <v>569</v>
      </c>
      <c r="B104" s="88" t="s">
        <v>77</v>
      </c>
      <c r="C104" s="171" t="s">
        <v>77</v>
      </c>
      <c r="D104" s="171" t="s">
        <v>77</v>
      </c>
      <c r="E104" s="171" t="n">
        <v>2.3</v>
      </c>
      <c r="F104" s="171" t="s">
        <v>77</v>
      </c>
      <c r="G104" s="171" t="n">
        <v>2.3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4" t="n">
        <v>1.8</v>
      </c>
      <c r="N104" s="94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4" t="s">
        <v>570</v>
      </c>
      <c r="B105" s="88" t="n">
        <v>7.9</v>
      </c>
      <c r="C105" s="171" t="n">
        <v>7.9</v>
      </c>
      <c r="D105" s="171" t="s">
        <v>77</v>
      </c>
      <c r="E105" s="171" t="n">
        <v>1.4</v>
      </c>
      <c r="F105" s="171" t="n">
        <v>1.4</v>
      </c>
      <c r="G105" s="171" t="s">
        <v>77</v>
      </c>
      <c r="H105" s="171" t="n">
        <v>3.2</v>
      </c>
      <c r="I105" s="171" t="n">
        <v>3.2</v>
      </c>
      <c r="J105" s="171" t="s">
        <v>77</v>
      </c>
      <c r="K105" s="171" t="n">
        <v>16.3</v>
      </c>
      <c r="L105" s="171" t="n">
        <v>4.6</v>
      </c>
      <c r="M105" s="94" t="n">
        <v>-11.7</v>
      </c>
      <c r="N105" s="94" t="n">
        <v>-71.9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4" t="s">
        <v>571</v>
      </c>
      <c r="B106" s="88" t="n">
        <v>7.2</v>
      </c>
      <c r="C106" s="94" t="n">
        <v>7.2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4.1</v>
      </c>
      <c r="L106" s="171" t="s">
        <v>77</v>
      </c>
      <c r="M106" s="94" t="n">
        <v>-14.1</v>
      </c>
      <c r="N106" s="94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4" t="s">
        <v>572</v>
      </c>
      <c r="B107" s="88" t="n">
        <v>48.5</v>
      </c>
      <c r="C107" s="171" t="n">
        <v>9.5</v>
      </c>
      <c r="D107" s="171" t="n">
        <v>39</v>
      </c>
      <c r="E107" s="171" t="n">
        <v>3.9</v>
      </c>
      <c r="F107" s="171" t="n">
        <v>0.6</v>
      </c>
      <c r="G107" s="171" t="n">
        <v>3.3</v>
      </c>
      <c r="H107" s="171" t="n">
        <v>6.6</v>
      </c>
      <c r="I107" s="171" t="n">
        <v>1.4</v>
      </c>
      <c r="J107" s="171" t="n">
        <v>5.3</v>
      </c>
      <c r="K107" s="171" t="n">
        <v>78.7</v>
      </c>
      <c r="L107" s="171" t="n">
        <v>10.5</v>
      </c>
      <c r="M107" s="94" t="n">
        <v>-68.2</v>
      </c>
      <c r="N107" s="94" t="n">
        <v>-86.6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7" t="s">
        <v>573</v>
      </c>
      <c r="B108" s="88" t="n">
        <v>281.7</v>
      </c>
      <c r="C108" s="88" t="n">
        <v>59.2</v>
      </c>
      <c r="D108" s="164" t="n">
        <v>222.5</v>
      </c>
      <c r="E108" s="164" t="n">
        <v>190.2</v>
      </c>
      <c r="F108" s="164" t="n">
        <v>9.1</v>
      </c>
      <c r="G108" s="164" t="n">
        <v>181.1</v>
      </c>
      <c r="H108" s="164" t="n">
        <v>185.5</v>
      </c>
      <c r="I108" s="164" t="n">
        <v>21.8</v>
      </c>
      <c r="J108" s="164" t="n">
        <v>163.8</v>
      </c>
      <c r="K108" s="164" t="n">
        <v>550.8</v>
      </c>
      <c r="L108" s="164" t="n">
        <v>375.7</v>
      </c>
      <c r="M108" s="88" t="n">
        <v>-175.1</v>
      </c>
      <c r="N108" s="88" t="n">
        <v>-31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4" t="s">
        <v>574</v>
      </c>
      <c r="B109" s="88" t="n">
        <v>3.4</v>
      </c>
      <c r="C109" s="171" t="n">
        <v>3.4</v>
      </c>
      <c r="D109" s="171" t="s">
        <v>77</v>
      </c>
      <c r="E109" s="171" t="n">
        <v>0.5</v>
      </c>
      <c r="F109" s="171" t="s">
        <v>77</v>
      </c>
      <c r="G109" s="171" t="n">
        <v>0.5</v>
      </c>
      <c r="H109" s="171" t="s">
        <v>77</v>
      </c>
      <c r="I109" s="171" t="s">
        <v>77</v>
      </c>
      <c r="J109" s="171" t="s">
        <v>77</v>
      </c>
      <c r="K109" s="171" t="n">
        <v>11</v>
      </c>
      <c r="L109" s="171" t="n">
        <v>0.5</v>
      </c>
      <c r="M109" s="94" t="n">
        <v>-10.6</v>
      </c>
      <c r="N109" s="94" t="n">
        <v>-95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4" t="s">
        <v>575</v>
      </c>
      <c r="B110" s="88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4" t="s">
        <v>77</v>
      </c>
      <c r="N110" s="94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4" t="s">
        <v>576</v>
      </c>
      <c r="B111" s="88" t="n">
        <v>1</v>
      </c>
      <c r="C111" s="171" t="n">
        <v>1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4" t="n">
        <v>-1</v>
      </c>
      <c r="N111" s="94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4" t="s">
        <v>577</v>
      </c>
      <c r="B112" s="88" t="n">
        <v>197.8</v>
      </c>
      <c r="C112" s="171" t="n">
        <v>25.1</v>
      </c>
      <c r="D112" s="171" t="n">
        <v>172.7</v>
      </c>
      <c r="E112" s="171" t="n">
        <v>177.5</v>
      </c>
      <c r="F112" s="171" t="n">
        <v>4.2</v>
      </c>
      <c r="G112" s="171" t="n">
        <v>173.3</v>
      </c>
      <c r="H112" s="171" t="n">
        <v>169.8</v>
      </c>
      <c r="I112" s="171" t="n">
        <v>15.8</v>
      </c>
      <c r="J112" s="171" t="n">
        <v>154</v>
      </c>
      <c r="K112" s="171" t="n">
        <v>377.2</v>
      </c>
      <c r="L112" s="171" t="n">
        <v>347.4</v>
      </c>
      <c r="M112" s="94" t="n">
        <v>-29.9</v>
      </c>
      <c r="N112" s="94" t="n">
        <v>-7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4" t="s">
        <v>578</v>
      </c>
      <c r="B113" s="88" t="s">
        <v>77</v>
      </c>
      <c r="C113" s="171" t="s">
        <v>77</v>
      </c>
      <c r="D113" s="171" t="s">
        <v>77</v>
      </c>
      <c r="E113" s="171" t="s">
        <v>77</v>
      </c>
      <c r="F113" s="171" t="s">
        <v>77</v>
      </c>
      <c r="G113" s="171" t="s">
        <v>77</v>
      </c>
      <c r="H113" s="171" t="s">
        <v>77</v>
      </c>
      <c r="I113" s="171" t="s">
        <v>77</v>
      </c>
      <c r="J113" s="171" t="s">
        <v>77</v>
      </c>
      <c r="K113" s="171" t="n">
        <v>0.4</v>
      </c>
      <c r="L113" s="171" t="s">
        <v>77</v>
      </c>
      <c r="M113" s="94" t="n">
        <v>-0.4</v>
      </c>
      <c r="N113" s="94" t="s">
        <v>7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4" t="s">
        <v>579</v>
      </c>
      <c r="B114" s="88" t="n">
        <v>11.8</v>
      </c>
      <c r="C114" s="171" t="n">
        <v>2.5</v>
      </c>
      <c r="D114" s="171" t="n">
        <v>9.4</v>
      </c>
      <c r="E114" s="171" t="n">
        <v>1.4</v>
      </c>
      <c r="F114" s="171" t="s">
        <v>77</v>
      </c>
      <c r="G114" s="171" t="n">
        <v>1.4</v>
      </c>
      <c r="H114" s="171" t="s">
        <v>77</v>
      </c>
      <c r="I114" s="171" t="s">
        <v>77</v>
      </c>
      <c r="J114" s="171" t="s">
        <v>77</v>
      </c>
      <c r="K114" s="171" t="n">
        <v>23.2</v>
      </c>
      <c r="L114" s="171" t="n">
        <v>1.4</v>
      </c>
      <c r="M114" s="94" t="n">
        <v>-21.8</v>
      </c>
      <c r="N114" s="94" t="n">
        <v>-9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7" t="s">
        <v>401</v>
      </c>
      <c r="B115" s="88" t="n">
        <v>5.1</v>
      </c>
      <c r="C115" s="88" t="s">
        <v>77</v>
      </c>
      <c r="D115" s="164" t="n">
        <v>5.1</v>
      </c>
      <c r="E115" s="164" t="n">
        <v>3.5</v>
      </c>
      <c r="F115" s="164" t="s">
        <v>77</v>
      </c>
      <c r="G115" s="164" t="n">
        <v>3.5</v>
      </c>
      <c r="H115" s="164" t="n">
        <v>2.1</v>
      </c>
      <c r="I115" s="164" t="s">
        <v>77</v>
      </c>
      <c r="J115" s="164" t="n">
        <v>2.1</v>
      </c>
      <c r="K115" s="164" t="n">
        <v>9</v>
      </c>
      <c r="L115" s="164" t="n">
        <v>5.6</v>
      </c>
      <c r="M115" s="88" t="n">
        <v>-3.4</v>
      </c>
      <c r="N115" s="88" t="n">
        <v>-3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4" t="s">
        <v>580</v>
      </c>
      <c r="B116" s="88" t="n">
        <v>1.3</v>
      </c>
      <c r="C116" s="171" t="s">
        <v>77</v>
      </c>
      <c r="D116" s="171" t="n">
        <v>1.3</v>
      </c>
      <c r="E116" s="171" t="n">
        <v>2.6</v>
      </c>
      <c r="F116" s="171" t="s">
        <v>77</v>
      </c>
      <c r="G116" s="171" t="n">
        <v>2.6</v>
      </c>
      <c r="H116" s="171" t="s">
        <v>77</v>
      </c>
      <c r="I116" s="171" t="s">
        <v>77</v>
      </c>
      <c r="J116" s="171" t="s">
        <v>77</v>
      </c>
      <c r="K116" s="171" t="n">
        <v>1.6</v>
      </c>
      <c r="L116" s="171" t="n">
        <v>2.6</v>
      </c>
      <c r="M116" s="94" t="n">
        <v>1</v>
      </c>
      <c r="N116" s="94" t="n">
        <v>60.4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8" t="s">
        <v>226</v>
      </c>
      <c r="B117" s="88" t="n">
        <v>22986.4</v>
      </c>
      <c r="C117" s="171" t="n">
        <v>13380</v>
      </c>
      <c r="D117" s="171" t="n">
        <v>9606.4</v>
      </c>
      <c r="E117" s="171" t="n">
        <v>16570.8</v>
      </c>
      <c r="F117" s="171" t="n">
        <v>10152.1</v>
      </c>
      <c r="G117" s="171" t="n">
        <v>6418.8</v>
      </c>
      <c r="H117" s="171" t="n">
        <v>18992.9</v>
      </c>
      <c r="I117" s="171" t="n">
        <v>11177.2</v>
      </c>
      <c r="J117" s="171" t="n">
        <v>7815.7</v>
      </c>
      <c r="K117" s="171" t="n">
        <v>47088.6</v>
      </c>
      <c r="L117" s="171" t="n">
        <v>35563.8</v>
      </c>
      <c r="M117" s="94" t="n">
        <v>-11524.8</v>
      </c>
      <c r="N117" s="94" t="n">
        <v>-24.5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8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83</v>
      </c>
      <c r="D5" s="50" t="s">
        <v>584</v>
      </c>
      <c r="E5" s="50" t="s">
        <v>256</v>
      </c>
      <c r="F5" s="50" t="s">
        <v>583</v>
      </c>
      <c r="G5" s="50" t="s">
        <v>584</v>
      </c>
      <c r="H5" s="50" t="s">
        <v>256</v>
      </c>
      <c r="I5" s="50" t="s">
        <v>583</v>
      </c>
      <c r="J5" s="51" t="s">
        <v>584</v>
      </c>
    </row>
    <row r="6" s="71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115"/>
      <c r="C8" s="196"/>
      <c r="D8" s="196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361</v>
      </c>
      <c r="B9" s="96" t="n">
        <v>9</v>
      </c>
      <c r="C9" s="102" t="n">
        <v>11.8</v>
      </c>
      <c r="D9" s="102" t="n">
        <v>8.7</v>
      </c>
      <c r="E9" s="96" t="n">
        <v>9</v>
      </c>
      <c r="F9" s="102" t="n">
        <v>11.8</v>
      </c>
      <c r="G9" s="102" t="n">
        <v>8.7</v>
      </c>
      <c r="H9" s="96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372</v>
      </c>
      <c r="B10" s="96" t="n">
        <v>71</v>
      </c>
      <c r="C10" s="102" t="n">
        <v>73.1</v>
      </c>
      <c r="D10" s="102" t="n">
        <v>51.1</v>
      </c>
      <c r="E10" s="96" t="n">
        <v>71</v>
      </c>
      <c r="F10" s="102" t="n">
        <v>73.1</v>
      </c>
      <c r="G10" s="102" t="n">
        <v>51.1</v>
      </c>
      <c r="H10" s="96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366</v>
      </c>
      <c r="B11" s="96" t="n">
        <v>2</v>
      </c>
      <c r="C11" s="102" t="n">
        <v>2.5</v>
      </c>
      <c r="D11" s="102" t="n">
        <v>1</v>
      </c>
      <c r="E11" s="96" t="n">
        <v>2</v>
      </c>
      <c r="F11" s="102" t="n">
        <v>2.5</v>
      </c>
      <c r="G11" s="102" t="n">
        <v>1</v>
      </c>
      <c r="H11" s="96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371</v>
      </c>
      <c r="B12" s="96" t="n">
        <v>1</v>
      </c>
      <c r="C12" s="102" t="n">
        <v>1.2</v>
      </c>
      <c r="D12" s="102" t="n">
        <v>0.7</v>
      </c>
      <c r="E12" s="96" t="n">
        <v>1</v>
      </c>
      <c r="F12" s="102" t="n">
        <v>1.2</v>
      </c>
      <c r="G12" s="102" t="n">
        <v>0.7</v>
      </c>
      <c r="H12" s="96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368</v>
      </c>
      <c r="B13" s="96" t="s">
        <v>77</v>
      </c>
      <c r="C13" s="102" t="s">
        <v>77</v>
      </c>
      <c r="D13" s="102" t="s">
        <v>77</v>
      </c>
      <c r="E13" s="96" t="s">
        <v>77</v>
      </c>
      <c r="F13" s="102" t="s">
        <v>77</v>
      </c>
      <c r="G13" s="102" t="s">
        <v>77</v>
      </c>
      <c r="H13" s="96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377</v>
      </c>
      <c r="B14" s="96" t="s">
        <v>77</v>
      </c>
      <c r="C14" s="102" t="s">
        <v>77</v>
      </c>
      <c r="D14" s="102" t="s">
        <v>77</v>
      </c>
      <c r="E14" s="96" t="s">
        <v>77</v>
      </c>
      <c r="F14" s="102" t="s">
        <v>77</v>
      </c>
      <c r="G14" s="102" t="s">
        <v>77</v>
      </c>
      <c r="H14" s="96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80</v>
      </c>
      <c r="B15" s="96" t="s">
        <v>77</v>
      </c>
      <c r="C15" s="102" t="s">
        <v>77</v>
      </c>
      <c r="D15" s="102" t="s">
        <v>77</v>
      </c>
      <c r="E15" s="96" t="s">
        <v>77</v>
      </c>
      <c r="F15" s="102" t="s">
        <v>77</v>
      </c>
      <c r="G15" s="102" t="s">
        <v>77</v>
      </c>
      <c r="H15" s="96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199" t="s">
        <v>223</v>
      </c>
      <c r="B16" s="96" t="n">
        <v>83</v>
      </c>
      <c r="C16" s="102" t="n">
        <v>88.6</v>
      </c>
      <c r="D16" s="102" t="n">
        <v>61.4</v>
      </c>
      <c r="E16" s="96" t="n">
        <v>83</v>
      </c>
      <c r="F16" s="102" t="n">
        <v>88.6</v>
      </c>
      <c r="G16" s="102" t="n">
        <v>61.4</v>
      </c>
      <c r="H16" s="96" t="s">
        <v>77</v>
      </c>
      <c r="I16" s="102" t="s">
        <v>77</v>
      </c>
      <c r="J16" s="102" t="s">
        <v>77</v>
      </c>
    </row>
    <row r="17" s="71" customFormat="true" ht="21" hidden="false" customHeight="true" outlineLevel="0" collapsed="false">
      <c r="A17" s="195" t="s">
        <v>587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8" t="s">
        <v>361</v>
      </c>
      <c r="B18" s="96" t="n">
        <v>17</v>
      </c>
      <c r="C18" s="102" t="n">
        <v>23.1</v>
      </c>
      <c r="D18" s="102" t="n">
        <v>19</v>
      </c>
      <c r="E18" s="96" t="n">
        <v>17</v>
      </c>
      <c r="F18" s="102" t="n">
        <v>23.1</v>
      </c>
      <c r="G18" s="102" t="n">
        <v>19</v>
      </c>
      <c r="H18" s="96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8" t="s">
        <v>372</v>
      </c>
      <c r="B19" s="96" t="n">
        <v>22</v>
      </c>
      <c r="C19" s="102" t="n">
        <v>28.8</v>
      </c>
      <c r="D19" s="102" t="n">
        <v>24</v>
      </c>
      <c r="E19" s="96" t="n">
        <v>22</v>
      </c>
      <c r="F19" s="102" t="n">
        <v>28.8</v>
      </c>
      <c r="G19" s="102" t="n">
        <v>24</v>
      </c>
      <c r="H19" s="96" t="s">
        <v>77</v>
      </c>
      <c r="I19" s="102" t="s">
        <v>77</v>
      </c>
      <c r="J19" s="102" t="s">
        <v>77</v>
      </c>
    </row>
    <row r="20" s="71" customFormat="true" ht="14.1" hidden="false" customHeight="true" outlineLevel="0" collapsed="false">
      <c r="A20" s="198" t="s">
        <v>366</v>
      </c>
      <c r="B20" s="96" t="n">
        <v>2</v>
      </c>
      <c r="C20" s="102" t="n">
        <v>3.3</v>
      </c>
      <c r="D20" s="102" t="n">
        <v>1.7</v>
      </c>
      <c r="E20" s="96" t="n">
        <v>2</v>
      </c>
      <c r="F20" s="102" t="n">
        <v>3.3</v>
      </c>
      <c r="G20" s="102" t="n">
        <v>1.7</v>
      </c>
      <c r="H20" s="96" t="s">
        <v>77</v>
      </c>
      <c r="I20" s="102" t="s">
        <v>77</v>
      </c>
      <c r="J20" s="102" t="s">
        <v>77</v>
      </c>
    </row>
    <row r="21" s="71" customFormat="true" ht="14.1" hidden="false" customHeight="true" outlineLevel="0" collapsed="false">
      <c r="A21" s="198" t="s">
        <v>371</v>
      </c>
      <c r="B21" s="96" t="s">
        <v>77</v>
      </c>
      <c r="C21" s="102" t="s">
        <v>77</v>
      </c>
      <c r="D21" s="102" t="s">
        <v>77</v>
      </c>
      <c r="E21" s="96" t="s">
        <v>77</v>
      </c>
      <c r="F21" s="102" t="s">
        <v>77</v>
      </c>
      <c r="G21" s="102" t="s">
        <v>77</v>
      </c>
      <c r="H21" s="96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368</v>
      </c>
      <c r="B22" s="96" t="s">
        <v>77</v>
      </c>
      <c r="C22" s="102" t="s">
        <v>77</v>
      </c>
      <c r="D22" s="102" t="s">
        <v>77</v>
      </c>
      <c r="E22" s="96" t="s">
        <v>77</v>
      </c>
      <c r="F22" s="102" t="s">
        <v>77</v>
      </c>
      <c r="G22" s="102" t="s">
        <v>77</v>
      </c>
      <c r="H22" s="96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377</v>
      </c>
      <c r="B23" s="96" t="s">
        <v>77</v>
      </c>
      <c r="C23" s="102" t="s">
        <v>77</v>
      </c>
      <c r="D23" s="102" t="s">
        <v>77</v>
      </c>
      <c r="E23" s="96" t="s">
        <v>77</v>
      </c>
      <c r="F23" s="102" t="s">
        <v>77</v>
      </c>
      <c r="G23" s="102" t="s">
        <v>77</v>
      </c>
      <c r="H23" s="96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380</v>
      </c>
      <c r="B24" s="96" t="s">
        <v>77</v>
      </c>
      <c r="C24" s="102" t="s">
        <v>77</v>
      </c>
      <c r="D24" s="102" t="s">
        <v>77</v>
      </c>
      <c r="E24" s="96" t="s">
        <v>77</v>
      </c>
      <c r="F24" s="102" t="s">
        <v>77</v>
      </c>
      <c r="G24" s="102" t="s">
        <v>77</v>
      </c>
      <c r="H24" s="96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9" t="s">
        <v>223</v>
      </c>
      <c r="B25" s="96" t="n">
        <v>41</v>
      </c>
      <c r="C25" s="102" t="n">
        <v>55.2</v>
      </c>
      <c r="D25" s="102" t="n">
        <v>44.6</v>
      </c>
      <c r="E25" s="96" t="n">
        <v>41</v>
      </c>
      <c r="F25" s="102" t="n">
        <v>55.2</v>
      </c>
      <c r="G25" s="102" t="n">
        <v>44.6</v>
      </c>
      <c r="H25" s="96" t="s">
        <v>77</v>
      </c>
      <c r="I25" s="102" t="s">
        <v>77</v>
      </c>
      <c r="J25" s="102" t="s">
        <v>77</v>
      </c>
    </row>
    <row r="26" s="193" customFormat="true" ht="18.75" hidden="false" customHeight="true" outlineLevel="0" collapsed="false">
      <c r="B26" s="85" t="s">
        <v>588</v>
      </c>
      <c r="E26" s="200"/>
      <c r="F26" s="200"/>
      <c r="G26" s="200"/>
      <c r="H26" s="200"/>
      <c r="I26" s="200"/>
      <c r="J26" s="200"/>
    </row>
    <row r="27" s="71" customFormat="true" ht="14.1" hidden="false" customHeight="true" outlineLevel="0" collapsed="false">
      <c r="A27" s="195" t="s">
        <v>586</v>
      </c>
      <c r="B27" s="115"/>
      <c r="C27" s="196"/>
      <c r="D27" s="196"/>
      <c r="E27" s="114"/>
      <c r="F27" s="197"/>
      <c r="G27" s="197"/>
      <c r="H27" s="114"/>
      <c r="I27" s="197"/>
      <c r="J27" s="197"/>
    </row>
    <row r="28" s="71" customFormat="true" ht="14.1" hidden="false" customHeight="true" outlineLevel="0" collapsed="false">
      <c r="A28" s="198" t="s">
        <v>361</v>
      </c>
      <c r="B28" s="96" t="n">
        <v>1166</v>
      </c>
      <c r="C28" s="102" t="n">
        <v>2254.2</v>
      </c>
      <c r="D28" s="102" t="n">
        <v>1565.1</v>
      </c>
      <c r="E28" s="96" t="n">
        <v>1012</v>
      </c>
      <c r="F28" s="102" t="n">
        <v>1863.7</v>
      </c>
      <c r="G28" s="102" t="n">
        <v>1260</v>
      </c>
      <c r="H28" s="96" t="n">
        <v>154</v>
      </c>
      <c r="I28" s="102" t="n">
        <v>390.5</v>
      </c>
      <c r="J28" s="102" t="n">
        <v>305.2</v>
      </c>
    </row>
    <row r="29" s="71" customFormat="true" ht="14.1" hidden="false" customHeight="true" outlineLevel="0" collapsed="false">
      <c r="A29" s="198" t="s">
        <v>372</v>
      </c>
      <c r="B29" s="96" t="n">
        <v>3376</v>
      </c>
      <c r="C29" s="102" t="n">
        <v>8285.5</v>
      </c>
      <c r="D29" s="102" t="n">
        <v>5056.8</v>
      </c>
      <c r="E29" s="96" t="n">
        <v>2520</v>
      </c>
      <c r="F29" s="102" t="n">
        <v>6009.6</v>
      </c>
      <c r="G29" s="102" t="n">
        <v>3210.5</v>
      </c>
      <c r="H29" s="96" t="n">
        <v>856</v>
      </c>
      <c r="I29" s="102" t="n">
        <v>2275.9</v>
      </c>
      <c r="J29" s="102" t="n">
        <v>1846.3</v>
      </c>
    </row>
    <row r="30" s="71" customFormat="true" ht="14.1" hidden="false" customHeight="true" outlineLevel="0" collapsed="false">
      <c r="A30" s="198" t="s">
        <v>366</v>
      </c>
      <c r="B30" s="96" t="n">
        <v>360</v>
      </c>
      <c r="C30" s="102" t="n">
        <v>912.1</v>
      </c>
      <c r="D30" s="102" t="n">
        <v>494.7</v>
      </c>
      <c r="E30" s="96" t="n">
        <v>342</v>
      </c>
      <c r="F30" s="102" t="n">
        <v>872.9</v>
      </c>
      <c r="G30" s="102" t="n">
        <v>468.5</v>
      </c>
      <c r="H30" s="96" t="n">
        <v>18</v>
      </c>
      <c r="I30" s="102" t="n">
        <v>39.2</v>
      </c>
      <c r="J30" s="102" t="n">
        <v>26.1</v>
      </c>
    </row>
    <row r="31" s="71" customFormat="true" ht="14.1" hidden="false" customHeight="true" outlineLevel="0" collapsed="false">
      <c r="A31" s="198" t="s">
        <v>371</v>
      </c>
      <c r="B31" s="96" t="n">
        <v>34</v>
      </c>
      <c r="C31" s="102" t="n">
        <v>46.1</v>
      </c>
      <c r="D31" s="102" t="n">
        <v>44</v>
      </c>
      <c r="E31" s="96" t="n">
        <v>31</v>
      </c>
      <c r="F31" s="102" t="n">
        <v>43</v>
      </c>
      <c r="G31" s="102" t="n">
        <v>40.3</v>
      </c>
      <c r="H31" s="96" t="n">
        <v>3</v>
      </c>
      <c r="I31" s="102" t="n">
        <v>3.1</v>
      </c>
      <c r="J31" s="102" t="n">
        <v>3.7</v>
      </c>
    </row>
    <row r="32" s="71" customFormat="true" ht="14.1" hidden="false" customHeight="true" outlineLevel="0" collapsed="false">
      <c r="A32" s="198" t="s">
        <v>368</v>
      </c>
      <c r="B32" s="96" t="n">
        <v>60</v>
      </c>
      <c r="C32" s="102" t="n">
        <v>74.3</v>
      </c>
      <c r="D32" s="102" t="n">
        <v>56.5</v>
      </c>
      <c r="E32" s="96" t="n">
        <v>49</v>
      </c>
      <c r="F32" s="102" t="n">
        <v>53.5</v>
      </c>
      <c r="G32" s="102" t="n">
        <v>38.6</v>
      </c>
      <c r="H32" s="96" t="n">
        <v>11</v>
      </c>
      <c r="I32" s="102" t="n">
        <v>20.8</v>
      </c>
      <c r="J32" s="102" t="n">
        <v>17.9</v>
      </c>
    </row>
    <row r="33" s="71" customFormat="true" ht="14.1" hidden="false" customHeight="true" outlineLevel="0" collapsed="false">
      <c r="A33" s="198" t="s">
        <v>377</v>
      </c>
      <c r="B33" s="96" t="n">
        <v>74</v>
      </c>
      <c r="C33" s="102" t="n">
        <v>158</v>
      </c>
      <c r="D33" s="102" t="n">
        <v>86.5</v>
      </c>
      <c r="E33" s="96" t="n">
        <v>65</v>
      </c>
      <c r="F33" s="102" t="n">
        <v>141.6</v>
      </c>
      <c r="G33" s="102" t="n">
        <v>73.3</v>
      </c>
      <c r="H33" s="96" t="n">
        <v>9</v>
      </c>
      <c r="I33" s="102" t="n">
        <v>16.3</v>
      </c>
      <c r="J33" s="102" t="n">
        <v>13.2</v>
      </c>
    </row>
    <row r="34" s="71" customFormat="true" ht="14.1" hidden="false" customHeight="true" outlineLevel="0" collapsed="false">
      <c r="A34" s="198" t="s">
        <v>380</v>
      </c>
      <c r="B34" s="96" t="n">
        <v>110</v>
      </c>
      <c r="C34" s="102" t="n">
        <v>170.6</v>
      </c>
      <c r="D34" s="102" t="n">
        <v>101.1</v>
      </c>
      <c r="E34" s="96" t="n">
        <v>97</v>
      </c>
      <c r="F34" s="102" t="n">
        <v>148.1</v>
      </c>
      <c r="G34" s="102" t="n">
        <v>89.1</v>
      </c>
      <c r="H34" s="96" t="n">
        <v>13</v>
      </c>
      <c r="I34" s="102" t="n">
        <v>22.4</v>
      </c>
      <c r="J34" s="102" t="n">
        <v>12.1</v>
      </c>
    </row>
    <row r="35" s="71" customFormat="true" ht="14.1" hidden="false" customHeight="true" outlineLevel="0" collapsed="false">
      <c r="A35" s="199" t="s">
        <v>223</v>
      </c>
      <c r="B35" s="96" t="n">
        <v>5180</v>
      </c>
      <c r="C35" s="102" t="n">
        <v>11900.7</v>
      </c>
      <c r="D35" s="102" t="n">
        <v>7404.7</v>
      </c>
      <c r="E35" s="96" t="n">
        <v>4116</v>
      </c>
      <c r="F35" s="102" t="n">
        <v>9132.5</v>
      </c>
      <c r="G35" s="102" t="n">
        <v>5180.2</v>
      </c>
      <c r="H35" s="96" t="n">
        <v>1064</v>
      </c>
      <c r="I35" s="102" t="n">
        <v>2768.3</v>
      </c>
      <c r="J35" s="102" t="n">
        <v>2224.5</v>
      </c>
    </row>
    <row r="36" s="71" customFormat="true" ht="21" hidden="false" customHeight="true" outlineLevel="0" collapsed="false">
      <c r="A36" s="195" t="s">
        <v>587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8" t="s">
        <v>361</v>
      </c>
      <c r="B37" s="96" t="n">
        <v>555</v>
      </c>
      <c r="C37" s="102" t="n">
        <v>1064.6</v>
      </c>
      <c r="D37" s="102" t="n">
        <v>643.7</v>
      </c>
      <c r="E37" s="96" t="n">
        <v>526</v>
      </c>
      <c r="F37" s="102" t="n">
        <v>1010.2</v>
      </c>
      <c r="G37" s="102" t="n">
        <v>611.4</v>
      </c>
      <c r="H37" s="96" t="n">
        <v>29</v>
      </c>
      <c r="I37" s="102" t="n">
        <v>54.5</v>
      </c>
      <c r="J37" s="102" t="n">
        <v>32.3</v>
      </c>
    </row>
    <row r="38" s="71" customFormat="true" ht="14.1" hidden="false" customHeight="true" outlineLevel="0" collapsed="false">
      <c r="A38" s="198" t="s">
        <v>372</v>
      </c>
      <c r="B38" s="96" t="n">
        <v>2659</v>
      </c>
      <c r="C38" s="102" t="n">
        <v>5566.9</v>
      </c>
      <c r="D38" s="102" t="n">
        <v>3035.6</v>
      </c>
      <c r="E38" s="96" t="n">
        <v>2546</v>
      </c>
      <c r="F38" s="102" t="n">
        <v>5324.9</v>
      </c>
      <c r="G38" s="102" t="n">
        <v>2886.1</v>
      </c>
      <c r="H38" s="96" t="n">
        <v>113</v>
      </c>
      <c r="I38" s="102" t="n">
        <v>242.1</v>
      </c>
      <c r="J38" s="102" t="n">
        <v>149.5</v>
      </c>
    </row>
    <row r="39" s="71" customFormat="true" ht="14.1" hidden="false" customHeight="true" outlineLevel="0" collapsed="false">
      <c r="A39" s="198" t="s">
        <v>366</v>
      </c>
      <c r="B39" s="96" t="n">
        <v>374</v>
      </c>
      <c r="C39" s="102" t="n">
        <v>904.6</v>
      </c>
      <c r="D39" s="102" t="n">
        <v>507.1</v>
      </c>
      <c r="E39" s="96" t="n">
        <v>359</v>
      </c>
      <c r="F39" s="102" t="n">
        <v>873.8</v>
      </c>
      <c r="G39" s="102" t="n">
        <v>485.5</v>
      </c>
      <c r="H39" s="96" t="n">
        <v>15</v>
      </c>
      <c r="I39" s="102" t="n">
        <v>30.8</v>
      </c>
      <c r="J39" s="102" t="n">
        <v>21.7</v>
      </c>
    </row>
    <row r="40" s="71" customFormat="true" ht="14.1" hidden="false" customHeight="true" outlineLevel="0" collapsed="false">
      <c r="A40" s="198" t="s">
        <v>371</v>
      </c>
      <c r="B40" s="96" t="n">
        <v>13</v>
      </c>
      <c r="C40" s="102" t="n">
        <v>19.8</v>
      </c>
      <c r="D40" s="102" t="n">
        <v>16</v>
      </c>
      <c r="E40" s="96" t="n">
        <v>13</v>
      </c>
      <c r="F40" s="102" t="n">
        <v>19.8</v>
      </c>
      <c r="G40" s="102" t="n">
        <v>16</v>
      </c>
      <c r="H40" s="96" t="s">
        <v>77</v>
      </c>
      <c r="I40" s="102" t="s">
        <v>77</v>
      </c>
      <c r="J40" s="102" t="s">
        <v>77</v>
      </c>
    </row>
    <row r="41" s="71" customFormat="true" ht="14.1" hidden="false" customHeight="true" outlineLevel="0" collapsed="false">
      <c r="A41" s="198" t="s">
        <v>368</v>
      </c>
      <c r="B41" s="96" t="n">
        <v>35</v>
      </c>
      <c r="C41" s="102" t="n">
        <v>52.9</v>
      </c>
      <c r="D41" s="102" t="n">
        <v>33.4</v>
      </c>
      <c r="E41" s="96" t="n">
        <v>26</v>
      </c>
      <c r="F41" s="102" t="n">
        <v>36</v>
      </c>
      <c r="G41" s="102" t="n">
        <v>22.1</v>
      </c>
      <c r="H41" s="96" t="n">
        <v>9</v>
      </c>
      <c r="I41" s="102" t="n">
        <v>16.9</v>
      </c>
      <c r="J41" s="102" t="n">
        <v>11.3</v>
      </c>
    </row>
    <row r="42" s="71" customFormat="true" ht="14.1" hidden="false" customHeight="true" outlineLevel="0" collapsed="false">
      <c r="A42" s="198" t="s">
        <v>377</v>
      </c>
      <c r="B42" s="96" t="n">
        <v>77</v>
      </c>
      <c r="C42" s="102" t="n">
        <v>175.7</v>
      </c>
      <c r="D42" s="102" t="n">
        <v>95.8</v>
      </c>
      <c r="E42" s="96" t="n">
        <v>71</v>
      </c>
      <c r="F42" s="102" t="n">
        <v>165.7</v>
      </c>
      <c r="G42" s="102" t="n">
        <v>88.9</v>
      </c>
      <c r="H42" s="96" t="n">
        <v>6</v>
      </c>
      <c r="I42" s="102" t="n">
        <v>10</v>
      </c>
      <c r="J42" s="102" t="n">
        <v>6.9</v>
      </c>
    </row>
    <row r="43" s="71" customFormat="true" ht="14.1" hidden="false" customHeight="true" outlineLevel="0" collapsed="false">
      <c r="A43" s="198" t="s">
        <v>380</v>
      </c>
      <c r="B43" s="96" t="n">
        <v>115</v>
      </c>
      <c r="C43" s="102" t="n">
        <v>183.6</v>
      </c>
      <c r="D43" s="102" t="n">
        <v>120.9</v>
      </c>
      <c r="E43" s="96" t="n">
        <v>105</v>
      </c>
      <c r="F43" s="102" t="n">
        <v>166</v>
      </c>
      <c r="G43" s="102" t="n">
        <v>110.4</v>
      </c>
      <c r="H43" s="96" t="n">
        <v>10</v>
      </c>
      <c r="I43" s="102" t="n">
        <v>17.6</v>
      </c>
      <c r="J43" s="102" t="n">
        <v>10.4</v>
      </c>
    </row>
    <row r="44" s="71" customFormat="true" ht="14.1" hidden="false" customHeight="true" outlineLevel="0" collapsed="false">
      <c r="A44" s="199" t="s">
        <v>223</v>
      </c>
      <c r="B44" s="96" t="n">
        <v>3828</v>
      </c>
      <c r="C44" s="102" t="n">
        <v>7968.2</v>
      </c>
      <c r="D44" s="102" t="n">
        <v>4452.3</v>
      </c>
      <c r="E44" s="96" t="n">
        <v>3646</v>
      </c>
      <c r="F44" s="102" t="n">
        <v>7596.3</v>
      </c>
      <c r="G44" s="102" t="n">
        <v>4220.3</v>
      </c>
      <c r="H44" s="96" t="n">
        <v>182</v>
      </c>
      <c r="I44" s="102" t="n">
        <v>371.8</v>
      </c>
      <c r="J44" s="102" t="n">
        <v>232.1</v>
      </c>
    </row>
    <row r="45" s="193" customFormat="true" ht="18.75" hidden="false" customHeight="true" outlineLevel="0" collapsed="false">
      <c r="B45" s="85" t="s">
        <v>589</v>
      </c>
      <c r="E45" s="200"/>
      <c r="F45" s="200"/>
      <c r="G45" s="200"/>
      <c r="H45" s="200"/>
      <c r="I45" s="200"/>
      <c r="J45" s="200"/>
    </row>
    <row r="46" s="71" customFormat="true" ht="14.1" hidden="false" customHeight="true" outlineLevel="0" collapsed="false">
      <c r="A46" s="195" t="s">
        <v>586</v>
      </c>
      <c r="B46" s="115"/>
      <c r="C46" s="196"/>
      <c r="D46" s="196"/>
      <c r="E46" s="114"/>
      <c r="F46" s="197"/>
      <c r="G46" s="197"/>
      <c r="H46" s="114"/>
      <c r="I46" s="197"/>
      <c r="J46" s="197"/>
    </row>
    <row r="47" s="71" customFormat="true" ht="14.1" hidden="false" customHeight="true" outlineLevel="0" collapsed="false">
      <c r="A47" s="198" t="s">
        <v>361</v>
      </c>
      <c r="B47" s="96" t="n">
        <v>23</v>
      </c>
      <c r="C47" s="102" t="n">
        <v>37.8</v>
      </c>
      <c r="D47" s="102" t="n">
        <v>24.9</v>
      </c>
      <c r="E47" s="96" t="n">
        <v>23</v>
      </c>
      <c r="F47" s="102" t="n">
        <v>37.8</v>
      </c>
      <c r="G47" s="102" t="n">
        <v>24.9</v>
      </c>
      <c r="H47" s="96" t="s">
        <v>77</v>
      </c>
      <c r="I47" s="102" t="s">
        <v>77</v>
      </c>
      <c r="J47" s="102" t="s">
        <v>77</v>
      </c>
    </row>
    <row r="48" s="71" customFormat="true" ht="14.1" hidden="false" customHeight="true" outlineLevel="0" collapsed="false">
      <c r="A48" s="198" t="s">
        <v>372</v>
      </c>
      <c r="B48" s="96" t="n">
        <v>117</v>
      </c>
      <c r="C48" s="102" t="n">
        <v>265.3</v>
      </c>
      <c r="D48" s="102" t="n">
        <v>198.6</v>
      </c>
      <c r="E48" s="96" t="n">
        <v>98</v>
      </c>
      <c r="F48" s="102" t="n">
        <v>224.1</v>
      </c>
      <c r="G48" s="102" t="n">
        <v>165.3</v>
      </c>
      <c r="H48" s="96" t="n">
        <v>19</v>
      </c>
      <c r="I48" s="102" t="n">
        <v>41.2</v>
      </c>
      <c r="J48" s="102" t="n">
        <v>33.3</v>
      </c>
    </row>
    <row r="49" s="71" customFormat="true" ht="14.1" hidden="false" customHeight="true" outlineLevel="0" collapsed="false">
      <c r="A49" s="198" t="s">
        <v>366</v>
      </c>
      <c r="B49" s="96" t="n">
        <v>80</v>
      </c>
      <c r="C49" s="102" t="n">
        <v>194.5</v>
      </c>
      <c r="D49" s="102" t="n">
        <v>143.1</v>
      </c>
      <c r="E49" s="96" t="n">
        <v>73</v>
      </c>
      <c r="F49" s="102" t="n">
        <v>179.5</v>
      </c>
      <c r="G49" s="102" t="n">
        <v>130.4</v>
      </c>
      <c r="H49" s="96" t="n">
        <v>7</v>
      </c>
      <c r="I49" s="102" t="n">
        <v>15</v>
      </c>
      <c r="J49" s="102" t="n">
        <v>12.8</v>
      </c>
    </row>
    <row r="50" s="71" customFormat="true" ht="14.1" hidden="false" customHeight="true" outlineLevel="0" collapsed="false">
      <c r="A50" s="198" t="s">
        <v>371</v>
      </c>
      <c r="B50" s="96" t="s">
        <v>77</v>
      </c>
      <c r="C50" s="102" t="s">
        <v>77</v>
      </c>
      <c r="D50" s="102" t="s">
        <v>77</v>
      </c>
      <c r="E50" s="96" t="s">
        <v>77</v>
      </c>
      <c r="F50" s="102" t="s">
        <v>77</v>
      </c>
      <c r="G50" s="102" t="s">
        <v>77</v>
      </c>
      <c r="H50" s="96" t="s">
        <v>77</v>
      </c>
      <c r="I50" s="102" t="s">
        <v>77</v>
      </c>
      <c r="J50" s="102" t="s">
        <v>77</v>
      </c>
    </row>
    <row r="51" s="71" customFormat="true" ht="14.1" hidden="false" customHeight="true" outlineLevel="0" collapsed="false">
      <c r="A51" s="198" t="s">
        <v>368</v>
      </c>
      <c r="B51" s="96" t="n">
        <v>8</v>
      </c>
      <c r="C51" s="102" t="n">
        <v>12.1</v>
      </c>
      <c r="D51" s="102" t="n">
        <v>8</v>
      </c>
      <c r="E51" s="96" t="n">
        <v>8</v>
      </c>
      <c r="F51" s="102" t="n">
        <v>12.1</v>
      </c>
      <c r="G51" s="102" t="n">
        <v>8</v>
      </c>
      <c r="H51" s="96" t="s">
        <v>77</v>
      </c>
      <c r="I51" s="102" t="s">
        <v>77</v>
      </c>
      <c r="J51" s="102" t="s">
        <v>77</v>
      </c>
    </row>
    <row r="52" s="71" customFormat="true" ht="14.1" hidden="false" customHeight="true" outlineLevel="0" collapsed="false">
      <c r="A52" s="198" t="s">
        <v>377</v>
      </c>
      <c r="B52" s="96" t="n">
        <v>10</v>
      </c>
      <c r="C52" s="102" t="n">
        <v>24.7</v>
      </c>
      <c r="D52" s="102" t="n">
        <v>19.4</v>
      </c>
      <c r="E52" s="96" t="n">
        <v>7</v>
      </c>
      <c r="F52" s="102" t="n">
        <v>18.5</v>
      </c>
      <c r="G52" s="102" t="n">
        <v>14.6</v>
      </c>
      <c r="H52" s="96" t="n">
        <v>3</v>
      </c>
      <c r="I52" s="102" t="n">
        <v>6.2</v>
      </c>
      <c r="J52" s="102" t="n">
        <v>4.8</v>
      </c>
    </row>
    <row r="53" s="71" customFormat="true" ht="14.1" hidden="false" customHeight="true" outlineLevel="0" collapsed="false">
      <c r="A53" s="198" t="s">
        <v>380</v>
      </c>
      <c r="B53" s="96" t="n">
        <v>3</v>
      </c>
      <c r="C53" s="102" t="n">
        <v>4.5</v>
      </c>
      <c r="D53" s="102" t="n">
        <v>2.3</v>
      </c>
      <c r="E53" s="96" t="n">
        <v>3</v>
      </c>
      <c r="F53" s="102" t="n">
        <v>4.5</v>
      </c>
      <c r="G53" s="102" t="n">
        <v>2.3</v>
      </c>
      <c r="H53" s="96" t="s">
        <v>77</v>
      </c>
      <c r="I53" s="102" t="s">
        <v>77</v>
      </c>
      <c r="J53" s="102" t="s">
        <v>77</v>
      </c>
    </row>
    <row r="54" s="71" customFormat="true" ht="14.1" hidden="false" customHeight="true" outlineLevel="0" collapsed="false">
      <c r="A54" s="199" t="s">
        <v>223</v>
      </c>
      <c r="B54" s="96" t="n">
        <v>241</v>
      </c>
      <c r="C54" s="102" t="n">
        <v>538.8</v>
      </c>
      <c r="D54" s="102" t="n">
        <v>396.3</v>
      </c>
      <c r="E54" s="96" t="n">
        <v>212</v>
      </c>
      <c r="F54" s="102" t="n">
        <v>476.4</v>
      </c>
      <c r="G54" s="102" t="n">
        <v>345.4</v>
      </c>
      <c r="H54" s="96" t="n">
        <v>29</v>
      </c>
      <c r="I54" s="102" t="n">
        <v>62.4</v>
      </c>
      <c r="J54" s="102" t="n">
        <v>50.9</v>
      </c>
    </row>
    <row r="55" s="71" customFormat="true" ht="21" hidden="false" customHeight="true" outlineLevel="0" collapsed="false">
      <c r="A55" s="195" t="s">
        <v>587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8" t="s">
        <v>361</v>
      </c>
      <c r="B56" s="96" t="n">
        <v>15</v>
      </c>
      <c r="C56" s="102" t="n">
        <v>28.5</v>
      </c>
      <c r="D56" s="102" t="n">
        <v>22.8</v>
      </c>
      <c r="E56" s="96" t="n">
        <v>13</v>
      </c>
      <c r="F56" s="102" t="n">
        <v>25.1</v>
      </c>
      <c r="G56" s="102" t="n">
        <v>19.6</v>
      </c>
      <c r="H56" s="96" t="n">
        <v>2</v>
      </c>
      <c r="I56" s="102" t="n">
        <v>3.4</v>
      </c>
      <c r="J56" s="102" t="n">
        <v>3.2</v>
      </c>
    </row>
    <row r="57" s="71" customFormat="true" ht="14.1" hidden="false" customHeight="true" outlineLevel="0" collapsed="false">
      <c r="A57" s="198" t="s">
        <v>372</v>
      </c>
      <c r="B57" s="96" t="n">
        <v>57</v>
      </c>
      <c r="C57" s="102" t="n">
        <v>131.9</v>
      </c>
      <c r="D57" s="102" t="n">
        <v>86.4</v>
      </c>
      <c r="E57" s="96" t="n">
        <v>57</v>
      </c>
      <c r="F57" s="102" t="n">
        <v>131.9</v>
      </c>
      <c r="G57" s="102" t="n">
        <v>86.4</v>
      </c>
      <c r="H57" s="96" t="s">
        <v>77</v>
      </c>
      <c r="I57" s="102" t="s">
        <v>77</v>
      </c>
      <c r="J57" s="102" t="s">
        <v>77</v>
      </c>
    </row>
    <row r="58" s="71" customFormat="true" ht="14.1" hidden="false" customHeight="true" outlineLevel="0" collapsed="false">
      <c r="A58" s="198" t="s">
        <v>366</v>
      </c>
      <c r="B58" s="96" t="n">
        <v>33</v>
      </c>
      <c r="C58" s="102" t="n">
        <v>81.4</v>
      </c>
      <c r="D58" s="102" t="n">
        <v>63.7</v>
      </c>
      <c r="E58" s="96" t="n">
        <v>30</v>
      </c>
      <c r="F58" s="102" t="n">
        <v>76.5</v>
      </c>
      <c r="G58" s="102" t="n">
        <v>59.1</v>
      </c>
      <c r="H58" s="96" t="n">
        <v>3</v>
      </c>
      <c r="I58" s="102" t="n">
        <v>5</v>
      </c>
      <c r="J58" s="102" t="n">
        <v>4.5</v>
      </c>
    </row>
    <row r="59" s="71" customFormat="true" ht="14.1" hidden="false" customHeight="true" outlineLevel="0" collapsed="false">
      <c r="A59" s="198" t="s">
        <v>371</v>
      </c>
      <c r="B59" s="96" t="s">
        <v>77</v>
      </c>
      <c r="C59" s="102" t="s">
        <v>77</v>
      </c>
      <c r="D59" s="102" t="s">
        <v>77</v>
      </c>
      <c r="E59" s="96" t="s">
        <v>77</v>
      </c>
      <c r="F59" s="102" t="s">
        <v>77</v>
      </c>
      <c r="G59" s="102" t="s">
        <v>77</v>
      </c>
      <c r="H59" s="96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368</v>
      </c>
      <c r="B60" s="96" t="n">
        <v>8</v>
      </c>
      <c r="C60" s="102" t="n">
        <v>7.5</v>
      </c>
      <c r="D60" s="102" t="n">
        <v>5.7</v>
      </c>
      <c r="E60" s="96" t="n">
        <v>8</v>
      </c>
      <c r="F60" s="102" t="n">
        <v>7.5</v>
      </c>
      <c r="G60" s="102" t="n">
        <v>5.7</v>
      </c>
      <c r="H60" s="96" t="s">
        <v>77</v>
      </c>
      <c r="I60" s="102" t="s">
        <v>77</v>
      </c>
      <c r="J60" s="102" t="s">
        <v>77</v>
      </c>
    </row>
    <row r="61" s="71" customFormat="true" ht="14.1" hidden="false" customHeight="true" outlineLevel="0" collapsed="false">
      <c r="A61" s="198" t="s">
        <v>377</v>
      </c>
      <c r="B61" s="96" t="s">
        <v>77</v>
      </c>
      <c r="C61" s="102" t="s">
        <v>77</v>
      </c>
      <c r="D61" s="102" t="s">
        <v>77</v>
      </c>
      <c r="E61" s="96" t="s">
        <v>77</v>
      </c>
      <c r="F61" s="102" t="s">
        <v>77</v>
      </c>
      <c r="G61" s="102" t="s">
        <v>77</v>
      </c>
      <c r="H61" s="96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380</v>
      </c>
      <c r="B62" s="96" t="n">
        <v>1</v>
      </c>
      <c r="C62" s="102" t="n">
        <v>2.3</v>
      </c>
      <c r="D62" s="102" t="n">
        <v>1.2</v>
      </c>
      <c r="E62" s="96" t="n">
        <v>1</v>
      </c>
      <c r="F62" s="102" t="n">
        <v>2.3</v>
      </c>
      <c r="G62" s="102" t="n">
        <v>1.2</v>
      </c>
      <c r="H62" s="96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9" t="s">
        <v>223</v>
      </c>
      <c r="B63" s="96" t="n">
        <v>114</v>
      </c>
      <c r="C63" s="102" t="n">
        <v>251.7</v>
      </c>
      <c r="D63" s="102" t="n">
        <v>179.7</v>
      </c>
      <c r="E63" s="96" t="n">
        <v>109</v>
      </c>
      <c r="F63" s="102" t="n">
        <v>243.4</v>
      </c>
      <c r="G63" s="102" t="n">
        <v>172</v>
      </c>
      <c r="H63" s="96" t="n">
        <v>5</v>
      </c>
      <c r="I63" s="102" t="n">
        <v>8.3</v>
      </c>
      <c r="J63" s="102" t="n">
        <v>7.7</v>
      </c>
    </row>
    <row r="64" s="193" customFormat="true" ht="18.75" hidden="false" customHeight="true" outlineLevel="0" collapsed="false">
      <c r="B64" s="85" t="s">
        <v>590</v>
      </c>
      <c r="E64" s="200"/>
      <c r="F64" s="200"/>
      <c r="G64" s="200"/>
      <c r="H64" s="200"/>
      <c r="I64" s="200"/>
      <c r="J64" s="200"/>
    </row>
    <row r="65" s="71" customFormat="true" ht="14.1" hidden="false" customHeight="true" outlineLevel="0" collapsed="false">
      <c r="A65" s="195" t="s">
        <v>586</v>
      </c>
      <c r="B65" s="115"/>
      <c r="C65" s="196"/>
      <c r="D65" s="196"/>
      <c r="E65" s="114"/>
      <c r="F65" s="197"/>
      <c r="G65" s="197"/>
      <c r="H65" s="114"/>
      <c r="I65" s="197"/>
      <c r="J65" s="197"/>
    </row>
    <row r="66" s="71" customFormat="true" ht="14.1" hidden="false" customHeight="true" outlineLevel="0" collapsed="false">
      <c r="A66" s="198" t="s">
        <v>361</v>
      </c>
      <c r="B66" s="96" t="n">
        <v>173</v>
      </c>
      <c r="C66" s="102" t="n">
        <v>354</v>
      </c>
      <c r="D66" s="102" t="n">
        <v>236.6</v>
      </c>
      <c r="E66" s="96" t="n">
        <v>159</v>
      </c>
      <c r="F66" s="102" t="n">
        <v>327.8</v>
      </c>
      <c r="G66" s="102" t="n">
        <v>219.1</v>
      </c>
      <c r="H66" s="96" t="n">
        <v>14</v>
      </c>
      <c r="I66" s="102" t="n">
        <v>26.2</v>
      </c>
      <c r="J66" s="102" t="n">
        <v>17.5</v>
      </c>
    </row>
    <row r="67" s="71" customFormat="true" ht="14.1" hidden="false" customHeight="true" outlineLevel="0" collapsed="false">
      <c r="A67" s="198" t="s">
        <v>372</v>
      </c>
      <c r="B67" s="96" t="n">
        <v>239</v>
      </c>
      <c r="C67" s="102" t="n">
        <v>561.6</v>
      </c>
      <c r="D67" s="102" t="n">
        <v>274.2</v>
      </c>
      <c r="E67" s="96" t="n">
        <v>208</v>
      </c>
      <c r="F67" s="102" t="n">
        <v>501</v>
      </c>
      <c r="G67" s="102" t="n">
        <v>249.2</v>
      </c>
      <c r="H67" s="96" t="n">
        <v>31</v>
      </c>
      <c r="I67" s="102" t="n">
        <v>60.7</v>
      </c>
      <c r="J67" s="102" t="n">
        <v>25</v>
      </c>
    </row>
    <row r="68" s="71" customFormat="true" ht="14.1" hidden="false" customHeight="true" outlineLevel="0" collapsed="false">
      <c r="A68" s="198" t="s">
        <v>366</v>
      </c>
      <c r="B68" s="96" t="n">
        <v>83</v>
      </c>
      <c r="C68" s="102" t="n">
        <v>216</v>
      </c>
      <c r="D68" s="102" t="n">
        <v>112.1</v>
      </c>
      <c r="E68" s="96" t="n">
        <v>80</v>
      </c>
      <c r="F68" s="102" t="n">
        <v>211</v>
      </c>
      <c r="G68" s="102" t="n">
        <v>109.5</v>
      </c>
      <c r="H68" s="96" t="n">
        <v>3</v>
      </c>
      <c r="I68" s="102" t="n">
        <v>5</v>
      </c>
      <c r="J68" s="102" t="n">
        <v>2.6</v>
      </c>
    </row>
    <row r="69" s="71" customFormat="true" ht="14.1" hidden="false" customHeight="true" outlineLevel="0" collapsed="false">
      <c r="A69" s="198" t="s">
        <v>371</v>
      </c>
      <c r="B69" s="96" t="n">
        <v>1</v>
      </c>
      <c r="C69" s="102" t="n">
        <v>2.2</v>
      </c>
      <c r="D69" s="102" t="n">
        <v>1</v>
      </c>
      <c r="E69" s="96" t="n">
        <v>1</v>
      </c>
      <c r="F69" s="102" t="n">
        <v>2.2</v>
      </c>
      <c r="G69" s="102" t="n">
        <v>1</v>
      </c>
      <c r="H69" s="96" t="s">
        <v>77</v>
      </c>
      <c r="I69" s="102" t="s">
        <v>77</v>
      </c>
      <c r="J69" s="102" t="s">
        <v>77</v>
      </c>
    </row>
    <row r="70" s="71" customFormat="true" ht="14.1" hidden="false" customHeight="true" outlineLevel="0" collapsed="false">
      <c r="A70" s="198" t="s">
        <v>368</v>
      </c>
      <c r="B70" s="96" t="n">
        <v>8</v>
      </c>
      <c r="C70" s="102" t="n">
        <v>13.6</v>
      </c>
      <c r="D70" s="102" t="n">
        <v>6.6</v>
      </c>
      <c r="E70" s="96" t="n">
        <v>5</v>
      </c>
      <c r="F70" s="102" t="n">
        <v>9.9</v>
      </c>
      <c r="G70" s="102" t="n">
        <v>4.8</v>
      </c>
      <c r="H70" s="96" t="n">
        <v>3</v>
      </c>
      <c r="I70" s="102" t="n">
        <v>3.8</v>
      </c>
      <c r="J70" s="102" t="n">
        <v>1.8</v>
      </c>
    </row>
    <row r="71" s="71" customFormat="true" ht="14.1" hidden="false" customHeight="true" outlineLevel="0" collapsed="false">
      <c r="A71" s="198" t="s">
        <v>377</v>
      </c>
      <c r="B71" s="96" t="n">
        <v>39</v>
      </c>
      <c r="C71" s="102" t="n">
        <v>97.6</v>
      </c>
      <c r="D71" s="102" t="n">
        <v>53</v>
      </c>
      <c r="E71" s="96" t="n">
        <v>36</v>
      </c>
      <c r="F71" s="102" t="n">
        <v>93.9</v>
      </c>
      <c r="G71" s="102" t="n">
        <v>51</v>
      </c>
      <c r="H71" s="96" t="n">
        <v>3</v>
      </c>
      <c r="I71" s="102" t="n">
        <v>3.8</v>
      </c>
      <c r="J71" s="102" t="n">
        <v>2.1</v>
      </c>
    </row>
    <row r="72" s="71" customFormat="true" ht="14.1" hidden="false" customHeight="true" outlineLevel="0" collapsed="false">
      <c r="A72" s="198" t="s">
        <v>380</v>
      </c>
      <c r="B72" s="96" t="n">
        <v>6</v>
      </c>
      <c r="C72" s="102" t="n">
        <v>14.4</v>
      </c>
      <c r="D72" s="102" t="n">
        <v>8.3</v>
      </c>
      <c r="E72" s="96" t="n">
        <v>6</v>
      </c>
      <c r="F72" s="102" t="n">
        <v>14.4</v>
      </c>
      <c r="G72" s="102" t="n">
        <v>8.3</v>
      </c>
      <c r="H72" s="96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9" t="s">
        <v>223</v>
      </c>
      <c r="B73" s="96" t="n">
        <v>549</v>
      </c>
      <c r="C73" s="102" t="n">
        <v>1259.5</v>
      </c>
      <c r="D73" s="102" t="n">
        <v>691.8</v>
      </c>
      <c r="E73" s="96" t="n">
        <v>495</v>
      </c>
      <c r="F73" s="102" t="n">
        <v>1160.1</v>
      </c>
      <c r="G73" s="102" t="n">
        <v>642.9</v>
      </c>
      <c r="H73" s="96" t="n">
        <v>54</v>
      </c>
      <c r="I73" s="102" t="n">
        <v>99.4</v>
      </c>
      <c r="J73" s="102" t="n">
        <v>48.9</v>
      </c>
    </row>
    <row r="74" s="71" customFormat="true" ht="21" hidden="false" customHeight="true" outlineLevel="0" collapsed="false">
      <c r="A74" s="195" t="s">
        <v>587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8" t="s">
        <v>361</v>
      </c>
      <c r="B75" s="96" t="n">
        <v>72</v>
      </c>
      <c r="C75" s="102" t="n">
        <v>145</v>
      </c>
      <c r="D75" s="102" t="n">
        <v>91.4</v>
      </c>
      <c r="E75" s="96" t="n">
        <v>69</v>
      </c>
      <c r="F75" s="102" t="n">
        <v>138.6</v>
      </c>
      <c r="G75" s="102" t="n">
        <v>87.9</v>
      </c>
      <c r="H75" s="96" t="n">
        <v>3</v>
      </c>
      <c r="I75" s="102" t="n">
        <v>6.4</v>
      </c>
      <c r="J75" s="102" t="n">
        <v>3.5</v>
      </c>
    </row>
    <row r="76" s="71" customFormat="true" ht="14.1" hidden="false" customHeight="true" outlineLevel="0" collapsed="false">
      <c r="A76" s="198" t="s">
        <v>372</v>
      </c>
      <c r="B76" s="96" t="n">
        <v>282</v>
      </c>
      <c r="C76" s="102" t="n">
        <v>657.9</v>
      </c>
      <c r="D76" s="102" t="n">
        <v>372.1</v>
      </c>
      <c r="E76" s="96" t="n">
        <v>235</v>
      </c>
      <c r="F76" s="102" t="n">
        <v>555.3</v>
      </c>
      <c r="G76" s="102" t="n">
        <v>311.6</v>
      </c>
      <c r="H76" s="96" t="n">
        <v>47</v>
      </c>
      <c r="I76" s="102" t="n">
        <v>102.6</v>
      </c>
      <c r="J76" s="102" t="n">
        <v>60.5</v>
      </c>
    </row>
    <row r="77" s="71" customFormat="true" ht="14.1" hidden="false" customHeight="true" outlineLevel="0" collapsed="false">
      <c r="A77" s="198" t="s">
        <v>366</v>
      </c>
      <c r="B77" s="96" t="n">
        <v>70</v>
      </c>
      <c r="C77" s="102" t="n">
        <v>175.7</v>
      </c>
      <c r="D77" s="102" t="n">
        <v>94.5</v>
      </c>
      <c r="E77" s="96" t="n">
        <v>64</v>
      </c>
      <c r="F77" s="102" t="n">
        <v>162.7</v>
      </c>
      <c r="G77" s="102" t="n">
        <v>85.6</v>
      </c>
      <c r="H77" s="96" t="n">
        <v>6</v>
      </c>
      <c r="I77" s="102" t="n">
        <v>13.1</v>
      </c>
      <c r="J77" s="102" t="n">
        <v>8.9</v>
      </c>
    </row>
    <row r="78" s="71" customFormat="true" ht="14.1" hidden="false" customHeight="true" outlineLevel="0" collapsed="false">
      <c r="A78" s="198" t="s">
        <v>371</v>
      </c>
      <c r="B78" s="96" t="s">
        <v>77</v>
      </c>
      <c r="C78" s="102" t="s">
        <v>77</v>
      </c>
      <c r="D78" s="102" t="s">
        <v>77</v>
      </c>
      <c r="E78" s="96" t="s">
        <v>77</v>
      </c>
      <c r="F78" s="102" t="s">
        <v>77</v>
      </c>
      <c r="G78" s="102" t="s">
        <v>77</v>
      </c>
      <c r="H78" s="96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198" t="s">
        <v>368</v>
      </c>
      <c r="B79" s="96" t="n">
        <v>16</v>
      </c>
      <c r="C79" s="102" t="n">
        <v>23.4</v>
      </c>
      <c r="D79" s="102" t="n">
        <v>17.7</v>
      </c>
      <c r="E79" s="96" t="n">
        <v>13</v>
      </c>
      <c r="F79" s="102" t="n">
        <v>19.7</v>
      </c>
      <c r="G79" s="102" t="n">
        <v>14.6</v>
      </c>
      <c r="H79" s="96" t="n">
        <v>3</v>
      </c>
      <c r="I79" s="102" t="n">
        <v>3.8</v>
      </c>
      <c r="J79" s="102" t="n">
        <v>3.2</v>
      </c>
    </row>
    <row r="80" s="71" customFormat="true" ht="14.1" hidden="false" customHeight="true" outlineLevel="0" collapsed="false">
      <c r="A80" s="198" t="s">
        <v>377</v>
      </c>
      <c r="B80" s="96" t="n">
        <v>23</v>
      </c>
      <c r="C80" s="102" t="n">
        <v>57.5</v>
      </c>
      <c r="D80" s="102" t="n">
        <v>31.5</v>
      </c>
      <c r="E80" s="96" t="n">
        <v>21</v>
      </c>
      <c r="F80" s="102" t="n">
        <v>55</v>
      </c>
      <c r="G80" s="102" t="n">
        <v>29.9</v>
      </c>
      <c r="H80" s="96" t="n">
        <v>2</v>
      </c>
      <c r="I80" s="102" t="n">
        <v>2.5</v>
      </c>
      <c r="J80" s="102" t="n">
        <v>1.6</v>
      </c>
    </row>
    <row r="81" s="71" customFormat="true" ht="14.1" hidden="false" customHeight="true" outlineLevel="0" collapsed="false">
      <c r="A81" s="198" t="s">
        <v>380</v>
      </c>
      <c r="B81" s="96" t="n">
        <v>4</v>
      </c>
      <c r="C81" s="102" t="n">
        <v>9.6</v>
      </c>
      <c r="D81" s="102" t="n">
        <v>5.3</v>
      </c>
      <c r="E81" s="96" t="n">
        <v>4</v>
      </c>
      <c r="F81" s="102" t="n">
        <v>9.6</v>
      </c>
      <c r="G81" s="102" t="n">
        <v>5.3</v>
      </c>
      <c r="H81" s="96" t="s">
        <v>77</v>
      </c>
      <c r="I81" s="102" t="s">
        <v>77</v>
      </c>
      <c r="J81" s="102" t="s">
        <v>77</v>
      </c>
    </row>
    <row r="82" s="71" customFormat="true" ht="14.1" hidden="false" customHeight="true" outlineLevel="0" collapsed="false">
      <c r="A82" s="199" t="s">
        <v>223</v>
      </c>
      <c r="B82" s="96" t="n">
        <v>467</v>
      </c>
      <c r="C82" s="102" t="n">
        <v>1069.2</v>
      </c>
      <c r="D82" s="102" t="n">
        <v>612.6</v>
      </c>
      <c r="E82" s="96" t="n">
        <v>406</v>
      </c>
      <c r="F82" s="102" t="n">
        <v>940.9</v>
      </c>
      <c r="G82" s="102" t="n">
        <v>534.9</v>
      </c>
      <c r="H82" s="96" t="n">
        <v>61</v>
      </c>
      <c r="I82" s="102" t="n">
        <v>128.3</v>
      </c>
      <c r="J82" s="102" t="n">
        <v>77.7</v>
      </c>
    </row>
    <row r="83" s="193" customFormat="true" ht="18.75" hidden="false" customHeight="true" outlineLevel="0" collapsed="false">
      <c r="B83" s="85" t="s">
        <v>591</v>
      </c>
      <c r="E83" s="200"/>
      <c r="F83" s="200"/>
      <c r="G83" s="200"/>
      <c r="H83" s="200"/>
      <c r="I83" s="200"/>
      <c r="J83" s="200"/>
    </row>
    <row r="84" s="71" customFormat="true" ht="14.1" hidden="false" customHeight="true" outlineLevel="0" collapsed="false">
      <c r="A84" s="195" t="s">
        <v>586</v>
      </c>
      <c r="B84" s="115"/>
      <c r="C84" s="196"/>
      <c r="D84" s="196"/>
      <c r="E84" s="114"/>
      <c r="F84" s="197"/>
      <c r="G84" s="197"/>
      <c r="H84" s="114"/>
      <c r="I84" s="197"/>
      <c r="J84" s="197"/>
    </row>
    <row r="85" s="71" customFormat="true" ht="14.1" hidden="false" customHeight="true" outlineLevel="0" collapsed="false">
      <c r="A85" s="198" t="s">
        <v>361</v>
      </c>
      <c r="B85" s="96" t="n">
        <v>108</v>
      </c>
      <c r="C85" s="102" t="n">
        <v>178.2</v>
      </c>
      <c r="D85" s="102" t="n">
        <v>89.7</v>
      </c>
      <c r="E85" s="96" t="n">
        <v>94</v>
      </c>
      <c r="F85" s="102" t="n">
        <v>156.9</v>
      </c>
      <c r="G85" s="102" t="n">
        <v>79.3</v>
      </c>
      <c r="H85" s="96" t="n">
        <v>14</v>
      </c>
      <c r="I85" s="102" t="n">
        <v>21.2</v>
      </c>
      <c r="J85" s="102" t="n">
        <v>10.5</v>
      </c>
    </row>
    <row r="86" s="71" customFormat="true" ht="14.1" hidden="false" customHeight="true" outlineLevel="0" collapsed="false">
      <c r="A86" s="198" t="s">
        <v>372</v>
      </c>
      <c r="B86" s="96" t="n">
        <v>31</v>
      </c>
      <c r="C86" s="102" t="n">
        <v>53.3</v>
      </c>
      <c r="D86" s="102" t="n">
        <v>24.4</v>
      </c>
      <c r="E86" s="96" t="n">
        <v>26</v>
      </c>
      <c r="F86" s="102" t="n">
        <v>43.7</v>
      </c>
      <c r="G86" s="102" t="n">
        <v>18.3</v>
      </c>
      <c r="H86" s="96" t="n">
        <v>5</v>
      </c>
      <c r="I86" s="102" t="n">
        <v>9.6</v>
      </c>
      <c r="J86" s="102" t="n">
        <v>6.1</v>
      </c>
    </row>
    <row r="87" s="71" customFormat="true" ht="14.1" hidden="false" customHeight="true" outlineLevel="0" collapsed="false">
      <c r="A87" s="198" t="s">
        <v>366</v>
      </c>
      <c r="B87" s="96" t="n">
        <v>7</v>
      </c>
      <c r="C87" s="102" t="n">
        <v>9.6</v>
      </c>
      <c r="D87" s="102" t="n">
        <v>5.4</v>
      </c>
      <c r="E87" s="96" t="n">
        <v>7</v>
      </c>
      <c r="F87" s="102" t="n">
        <v>9.6</v>
      </c>
      <c r="G87" s="102" t="n">
        <v>5.4</v>
      </c>
      <c r="H87" s="96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371</v>
      </c>
      <c r="B88" s="96" t="n">
        <v>4</v>
      </c>
      <c r="C88" s="102" t="n">
        <v>6.1</v>
      </c>
      <c r="D88" s="102" t="n">
        <v>3.2</v>
      </c>
      <c r="E88" s="96" t="n">
        <v>4</v>
      </c>
      <c r="F88" s="102" t="n">
        <v>6.1</v>
      </c>
      <c r="G88" s="102" t="n">
        <v>3.2</v>
      </c>
      <c r="H88" s="96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368</v>
      </c>
      <c r="B89" s="96" t="s">
        <v>77</v>
      </c>
      <c r="C89" s="102" t="s">
        <v>77</v>
      </c>
      <c r="D89" s="102" t="s">
        <v>77</v>
      </c>
      <c r="E89" s="96" t="s">
        <v>77</v>
      </c>
      <c r="F89" s="102" t="s">
        <v>77</v>
      </c>
      <c r="G89" s="102" t="s">
        <v>77</v>
      </c>
      <c r="H89" s="96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377</v>
      </c>
      <c r="B90" s="96" t="s">
        <v>77</v>
      </c>
      <c r="C90" s="102" t="s">
        <v>77</v>
      </c>
      <c r="D90" s="102" t="s">
        <v>77</v>
      </c>
      <c r="E90" s="96" t="s">
        <v>77</v>
      </c>
      <c r="F90" s="102" t="s">
        <v>77</v>
      </c>
      <c r="G90" s="102" t="s">
        <v>77</v>
      </c>
      <c r="H90" s="96" t="s">
        <v>77</v>
      </c>
      <c r="I90" s="102" t="s">
        <v>77</v>
      </c>
      <c r="J90" s="102" t="s">
        <v>77</v>
      </c>
    </row>
    <row r="91" s="71" customFormat="true" ht="14.1" hidden="false" customHeight="true" outlineLevel="0" collapsed="false">
      <c r="A91" s="198" t="s">
        <v>380</v>
      </c>
      <c r="B91" s="96" t="n">
        <v>100</v>
      </c>
      <c r="C91" s="102" t="n">
        <v>143.9</v>
      </c>
      <c r="D91" s="102" t="n">
        <v>70.2</v>
      </c>
      <c r="E91" s="96" t="n">
        <v>52</v>
      </c>
      <c r="F91" s="102" t="n">
        <v>71.6</v>
      </c>
      <c r="G91" s="102" t="n">
        <v>32.5</v>
      </c>
      <c r="H91" s="96" t="n">
        <v>48</v>
      </c>
      <c r="I91" s="102" t="n">
        <v>72.3</v>
      </c>
      <c r="J91" s="102" t="n">
        <v>37.7</v>
      </c>
    </row>
    <row r="92" s="71" customFormat="true" ht="14.1" hidden="false" customHeight="true" outlineLevel="0" collapsed="false">
      <c r="A92" s="199" t="s">
        <v>223</v>
      </c>
      <c r="B92" s="96" t="n">
        <v>250</v>
      </c>
      <c r="C92" s="102" t="n">
        <v>390.9</v>
      </c>
      <c r="D92" s="102" t="n">
        <v>192.8</v>
      </c>
      <c r="E92" s="96" t="n">
        <v>183</v>
      </c>
      <c r="F92" s="102" t="n">
        <v>287.9</v>
      </c>
      <c r="G92" s="102" t="n">
        <v>138.6</v>
      </c>
      <c r="H92" s="96" t="n">
        <v>67</v>
      </c>
      <c r="I92" s="102" t="n">
        <v>103.1</v>
      </c>
      <c r="J92" s="102" t="n">
        <v>54.2</v>
      </c>
    </row>
    <row r="93" s="71" customFormat="true" ht="21" hidden="false" customHeight="true" outlineLevel="0" collapsed="false">
      <c r="A93" s="195" t="s">
        <v>587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8" t="s">
        <v>361</v>
      </c>
      <c r="B94" s="96" t="n">
        <v>45</v>
      </c>
      <c r="C94" s="102" t="n">
        <v>72.4</v>
      </c>
      <c r="D94" s="102" t="n">
        <v>36.3</v>
      </c>
      <c r="E94" s="96" t="n">
        <v>43</v>
      </c>
      <c r="F94" s="102" t="n">
        <v>69.9</v>
      </c>
      <c r="G94" s="102" t="n">
        <v>35.5</v>
      </c>
      <c r="H94" s="96" t="n">
        <v>2</v>
      </c>
      <c r="I94" s="102" t="n">
        <v>2.5</v>
      </c>
      <c r="J94" s="102" t="n">
        <v>0.9</v>
      </c>
    </row>
    <row r="95" s="71" customFormat="true" ht="14.1" hidden="false" customHeight="true" outlineLevel="0" collapsed="false">
      <c r="A95" s="198" t="s">
        <v>372</v>
      </c>
      <c r="B95" s="96" t="n">
        <v>16</v>
      </c>
      <c r="C95" s="102" t="n">
        <v>25.2</v>
      </c>
      <c r="D95" s="102" t="n">
        <v>9</v>
      </c>
      <c r="E95" s="96" t="n">
        <v>16</v>
      </c>
      <c r="F95" s="102" t="n">
        <v>25.2</v>
      </c>
      <c r="G95" s="102" t="n">
        <v>9</v>
      </c>
      <c r="H95" s="96" t="s">
        <v>77</v>
      </c>
      <c r="I95" s="102" t="s">
        <v>77</v>
      </c>
      <c r="J95" s="102" t="s">
        <v>77</v>
      </c>
    </row>
    <row r="96" s="71" customFormat="true" ht="14.1" hidden="false" customHeight="true" outlineLevel="0" collapsed="false">
      <c r="A96" s="198" t="s">
        <v>366</v>
      </c>
      <c r="B96" s="96" t="n">
        <v>4</v>
      </c>
      <c r="C96" s="102" t="n">
        <v>7.3</v>
      </c>
      <c r="D96" s="102" t="n">
        <v>4.1</v>
      </c>
      <c r="E96" s="96" t="n">
        <v>4</v>
      </c>
      <c r="F96" s="102" t="n">
        <v>7.3</v>
      </c>
      <c r="G96" s="102" t="n">
        <v>4.1</v>
      </c>
      <c r="H96" s="96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371</v>
      </c>
      <c r="B97" s="96" t="n">
        <v>3</v>
      </c>
      <c r="C97" s="102" t="n">
        <v>4.2</v>
      </c>
      <c r="D97" s="102" t="n">
        <v>1.9</v>
      </c>
      <c r="E97" s="96" t="n">
        <v>3</v>
      </c>
      <c r="F97" s="102" t="n">
        <v>4.2</v>
      </c>
      <c r="G97" s="102" t="n">
        <v>1.9</v>
      </c>
      <c r="H97" s="96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368</v>
      </c>
      <c r="B98" s="96" t="n">
        <v>1</v>
      </c>
      <c r="C98" s="102" t="n">
        <v>0.9</v>
      </c>
      <c r="D98" s="102" t="n">
        <v>0.4</v>
      </c>
      <c r="E98" s="96" t="n">
        <v>1</v>
      </c>
      <c r="F98" s="102" t="n">
        <v>0.9</v>
      </c>
      <c r="G98" s="102" t="n">
        <v>0.4</v>
      </c>
      <c r="H98" s="96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377</v>
      </c>
      <c r="B99" s="96" t="s">
        <v>77</v>
      </c>
      <c r="C99" s="102" t="s">
        <v>77</v>
      </c>
      <c r="D99" s="102" t="s">
        <v>77</v>
      </c>
      <c r="E99" s="96" t="s">
        <v>77</v>
      </c>
      <c r="F99" s="102" t="s">
        <v>77</v>
      </c>
      <c r="G99" s="102" t="s">
        <v>77</v>
      </c>
      <c r="H99" s="96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380</v>
      </c>
      <c r="B100" s="96" t="n">
        <v>49</v>
      </c>
      <c r="C100" s="102" t="n">
        <v>62.9</v>
      </c>
      <c r="D100" s="102" t="n">
        <v>23.5</v>
      </c>
      <c r="E100" s="96" t="n">
        <v>39</v>
      </c>
      <c r="F100" s="102" t="n">
        <v>48.1</v>
      </c>
      <c r="G100" s="102" t="n">
        <v>17.2</v>
      </c>
      <c r="H100" s="96" t="n">
        <v>10</v>
      </c>
      <c r="I100" s="102" t="n">
        <v>14.8</v>
      </c>
      <c r="J100" s="102" t="n">
        <v>6.3</v>
      </c>
    </row>
    <row r="101" s="71" customFormat="true" ht="14.1" hidden="false" customHeight="true" outlineLevel="0" collapsed="false">
      <c r="A101" s="199" t="s">
        <v>223</v>
      </c>
      <c r="B101" s="96" t="n">
        <v>118</v>
      </c>
      <c r="C101" s="102" t="n">
        <v>172.9</v>
      </c>
      <c r="D101" s="102" t="n">
        <v>75.2</v>
      </c>
      <c r="E101" s="96" t="n">
        <v>106</v>
      </c>
      <c r="F101" s="102" t="n">
        <v>155.6</v>
      </c>
      <c r="G101" s="102" t="n">
        <v>68</v>
      </c>
      <c r="H101" s="96" t="n">
        <v>12</v>
      </c>
      <c r="I101" s="102" t="n">
        <v>17.3</v>
      </c>
      <c r="J101" s="102" t="n">
        <v>7.2</v>
      </c>
    </row>
    <row r="102" s="193" customFormat="true" ht="18.75" hidden="false" customHeight="true" outlineLevel="0" collapsed="false">
      <c r="B102" s="85" t="s">
        <v>592</v>
      </c>
      <c r="E102" s="200"/>
      <c r="G102" s="200"/>
      <c r="H102" s="200"/>
      <c r="I102" s="200"/>
      <c r="J102" s="200"/>
    </row>
    <row r="103" s="71" customFormat="true" ht="14.1" hidden="false" customHeight="true" outlineLevel="0" collapsed="false">
      <c r="A103" s="195" t="s">
        <v>586</v>
      </c>
      <c r="B103" s="115"/>
      <c r="C103" s="196"/>
      <c r="D103" s="196"/>
      <c r="E103" s="114"/>
      <c r="F103" s="197"/>
      <c r="G103" s="197"/>
      <c r="H103" s="114"/>
      <c r="I103" s="197"/>
      <c r="J103" s="197"/>
    </row>
    <row r="104" s="71" customFormat="true" ht="14.1" hidden="false" customHeight="true" outlineLevel="0" collapsed="false">
      <c r="A104" s="198" t="s">
        <v>361</v>
      </c>
      <c r="B104" s="96" t="s">
        <v>77</v>
      </c>
      <c r="C104" s="102" t="s">
        <v>77</v>
      </c>
      <c r="D104" s="102" t="s">
        <v>77</v>
      </c>
      <c r="E104" s="96" t="s">
        <v>77</v>
      </c>
      <c r="F104" s="102" t="s">
        <v>77</v>
      </c>
      <c r="G104" s="102" t="s">
        <v>77</v>
      </c>
      <c r="H104" s="96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198" t="s">
        <v>372</v>
      </c>
      <c r="B105" s="96" t="s">
        <v>77</v>
      </c>
      <c r="C105" s="102" t="s">
        <v>77</v>
      </c>
      <c r="D105" s="102" t="s">
        <v>77</v>
      </c>
      <c r="E105" s="96" t="s">
        <v>77</v>
      </c>
      <c r="F105" s="102" t="s">
        <v>77</v>
      </c>
      <c r="G105" s="102" t="s">
        <v>77</v>
      </c>
      <c r="H105" s="96" t="s">
        <v>77</v>
      </c>
      <c r="I105" s="102" t="s">
        <v>77</v>
      </c>
      <c r="J105" s="102" t="s">
        <v>77</v>
      </c>
    </row>
    <row r="106" s="71" customFormat="true" ht="14.1" hidden="false" customHeight="true" outlineLevel="0" collapsed="false">
      <c r="A106" s="198" t="s">
        <v>366</v>
      </c>
      <c r="B106" s="96" t="s">
        <v>77</v>
      </c>
      <c r="C106" s="102" t="s">
        <v>77</v>
      </c>
      <c r="D106" s="102" t="s">
        <v>77</v>
      </c>
      <c r="E106" s="96" t="s">
        <v>77</v>
      </c>
      <c r="F106" s="102" t="s">
        <v>77</v>
      </c>
      <c r="G106" s="102" t="s">
        <v>77</v>
      </c>
      <c r="H106" s="96" t="s">
        <v>77</v>
      </c>
      <c r="I106" s="102" t="s">
        <v>77</v>
      </c>
      <c r="J106" s="102" t="s">
        <v>77</v>
      </c>
    </row>
    <row r="107" s="71" customFormat="true" ht="14.1" hidden="false" customHeight="true" outlineLevel="0" collapsed="false">
      <c r="A107" s="198" t="s">
        <v>371</v>
      </c>
      <c r="B107" s="96" t="s">
        <v>77</v>
      </c>
      <c r="C107" s="102" t="s">
        <v>77</v>
      </c>
      <c r="D107" s="102" t="s">
        <v>77</v>
      </c>
      <c r="E107" s="96" t="s">
        <v>77</v>
      </c>
      <c r="F107" s="102" t="s">
        <v>77</v>
      </c>
      <c r="G107" s="102" t="s">
        <v>77</v>
      </c>
      <c r="H107" s="96" t="s">
        <v>77</v>
      </c>
      <c r="I107" s="102" t="s">
        <v>77</v>
      </c>
      <c r="J107" s="102" t="s">
        <v>77</v>
      </c>
    </row>
    <row r="108" s="71" customFormat="true" ht="14.1" hidden="false" customHeight="true" outlineLevel="0" collapsed="false">
      <c r="A108" s="198" t="s">
        <v>368</v>
      </c>
      <c r="B108" s="96" t="s">
        <v>77</v>
      </c>
      <c r="C108" s="102" t="s">
        <v>77</v>
      </c>
      <c r="D108" s="102" t="s">
        <v>77</v>
      </c>
      <c r="E108" s="96" t="s">
        <v>77</v>
      </c>
      <c r="F108" s="102" t="s">
        <v>77</v>
      </c>
      <c r="G108" s="102" t="s">
        <v>77</v>
      </c>
      <c r="H108" s="96" t="s">
        <v>77</v>
      </c>
      <c r="I108" s="102" t="s">
        <v>77</v>
      </c>
      <c r="J108" s="102" t="s">
        <v>77</v>
      </c>
    </row>
    <row r="109" s="71" customFormat="true" ht="14.1" hidden="false" customHeight="true" outlineLevel="0" collapsed="false">
      <c r="A109" s="198" t="s">
        <v>377</v>
      </c>
      <c r="B109" s="96" t="s">
        <v>77</v>
      </c>
      <c r="C109" s="102" t="s">
        <v>77</v>
      </c>
      <c r="D109" s="102" t="s">
        <v>77</v>
      </c>
      <c r="E109" s="96" t="s">
        <v>77</v>
      </c>
      <c r="F109" s="102" t="s">
        <v>77</v>
      </c>
      <c r="G109" s="102" t="s">
        <v>77</v>
      </c>
      <c r="H109" s="96" t="s">
        <v>77</v>
      </c>
      <c r="I109" s="102" t="s">
        <v>77</v>
      </c>
      <c r="J109" s="102" t="s">
        <v>77</v>
      </c>
    </row>
    <row r="110" s="71" customFormat="true" ht="14.1" hidden="false" customHeight="true" outlineLevel="0" collapsed="false">
      <c r="A110" s="198" t="s">
        <v>380</v>
      </c>
      <c r="B110" s="96" t="s">
        <v>77</v>
      </c>
      <c r="C110" s="102" t="s">
        <v>77</v>
      </c>
      <c r="D110" s="102" t="s">
        <v>77</v>
      </c>
      <c r="E110" s="96" t="s">
        <v>77</v>
      </c>
      <c r="F110" s="102" t="s">
        <v>77</v>
      </c>
      <c r="G110" s="102" t="s">
        <v>77</v>
      </c>
      <c r="H110" s="96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9" t="s">
        <v>223</v>
      </c>
      <c r="B111" s="96" t="s">
        <v>77</v>
      </c>
      <c r="C111" s="102" t="s">
        <v>77</v>
      </c>
      <c r="D111" s="102" t="s">
        <v>77</v>
      </c>
      <c r="E111" s="96" t="s">
        <v>77</v>
      </c>
      <c r="F111" s="102" t="s">
        <v>77</v>
      </c>
      <c r="G111" s="102" t="s">
        <v>77</v>
      </c>
      <c r="H111" s="96" t="s">
        <v>77</v>
      </c>
      <c r="I111" s="102" t="s">
        <v>77</v>
      </c>
      <c r="J111" s="102" t="s">
        <v>77</v>
      </c>
    </row>
    <row r="112" s="71" customFormat="true" ht="21" hidden="false" customHeight="true" outlineLevel="0" collapsed="false">
      <c r="A112" s="195" t="s">
        <v>587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8" t="s">
        <v>361</v>
      </c>
      <c r="B113" s="96" t="s">
        <v>77</v>
      </c>
      <c r="C113" s="102" t="s">
        <v>77</v>
      </c>
      <c r="D113" s="102" t="s">
        <v>77</v>
      </c>
      <c r="E113" s="96" t="s">
        <v>77</v>
      </c>
      <c r="F113" s="102" t="s">
        <v>77</v>
      </c>
      <c r="G113" s="102" t="s">
        <v>77</v>
      </c>
      <c r="H113" s="96" t="s">
        <v>77</v>
      </c>
      <c r="I113" s="102" t="s">
        <v>77</v>
      </c>
      <c r="J113" s="102" t="s">
        <v>77</v>
      </c>
    </row>
    <row r="114" s="71" customFormat="true" ht="14.1" hidden="false" customHeight="true" outlineLevel="0" collapsed="false">
      <c r="A114" s="198" t="s">
        <v>372</v>
      </c>
      <c r="B114" s="96" t="s">
        <v>77</v>
      </c>
      <c r="C114" s="102" t="s">
        <v>77</v>
      </c>
      <c r="D114" s="102" t="s">
        <v>77</v>
      </c>
      <c r="E114" s="96" t="s">
        <v>77</v>
      </c>
      <c r="F114" s="102" t="s">
        <v>77</v>
      </c>
      <c r="G114" s="102" t="s">
        <v>77</v>
      </c>
      <c r="H114" s="96" t="s">
        <v>77</v>
      </c>
      <c r="I114" s="102" t="s">
        <v>77</v>
      </c>
      <c r="J114" s="102" t="s">
        <v>77</v>
      </c>
    </row>
    <row r="115" s="71" customFormat="true" ht="14.1" hidden="false" customHeight="true" outlineLevel="0" collapsed="false">
      <c r="A115" s="198" t="s">
        <v>366</v>
      </c>
      <c r="B115" s="96" t="s">
        <v>77</v>
      </c>
      <c r="C115" s="102" t="s">
        <v>77</v>
      </c>
      <c r="D115" s="102" t="s">
        <v>77</v>
      </c>
      <c r="E115" s="96" t="s">
        <v>77</v>
      </c>
      <c r="F115" s="102" t="s">
        <v>77</v>
      </c>
      <c r="G115" s="102" t="s">
        <v>77</v>
      </c>
      <c r="H115" s="96" t="s">
        <v>77</v>
      </c>
      <c r="I115" s="102" t="s">
        <v>77</v>
      </c>
      <c r="J115" s="102" t="s">
        <v>77</v>
      </c>
    </row>
    <row r="116" s="71" customFormat="true" ht="14.1" hidden="false" customHeight="true" outlineLevel="0" collapsed="false">
      <c r="A116" s="198" t="s">
        <v>371</v>
      </c>
      <c r="B116" s="96" t="s">
        <v>77</v>
      </c>
      <c r="C116" s="102" t="s">
        <v>77</v>
      </c>
      <c r="D116" s="102" t="s">
        <v>77</v>
      </c>
      <c r="E116" s="96" t="s">
        <v>77</v>
      </c>
      <c r="F116" s="102" t="s">
        <v>77</v>
      </c>
      <c r="G116" s="102" t="s">
        <v>77</v>
      </c>
      <c r="H116" s="96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198" t="s">
        <v>368</v>
      </c>
      <c r="B117" s="96" t="s">
        <v>77</v>
      </c>
      <c r="C117" s="102" t="s">
        <v>77</v>
      </c>
      <c r="D117" s="102" t="s">
        <v>77</v>
      </c>
      <c r="E117" s="96" t="s">
        <v>77</v>
      </c>
      <c r="F117" s="102" t="s">
        <v>77</v>
      </c>
      <c r="G117" s="102" t="s">
        <v>77</v>
      </c>
      <c r="H117" s="96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198" t="s">
        <v>377</v>
      </c>
      <c r="B118" s="96" t="s">
        <v>77</v>
      </c>
      <c r="C118" s="102" t="s">
        <v>77</v>
      </c>
      <c r="D118" s="102" t="s">
        <v>77</v>
      </c>
      <c r="E118" s="96" t="s">
        <v>77</v>
      </c>
      <c r="F118" s="102" t="s">
        <v>77</v>
      </c>
      <c r="G118" s="102" t="s">
        <v>77</v>
      </c>
      <c r="H118" s="96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8" t="s">
        <v>380</v>
      </c>
      <c r="B119" s="96" t="s">
        <v>77</v>
      </c>
      <c r="C119" s="102" t="s">
        <v>77</v>
      </c>
      <c r="D119" s="102" t="s">
        <v>77</v>
      </c>
      <c r="E119" s="96" t="s">
        <v>77</v>
      </c>
      <c r="F119" s="102" t="s">
        <v>77</v>
      </c>
      <c r="G119" s="102" t="s">
        <v>77</v>
      </c>
      <c r="H119" s="96" t="s">
        <v>77</v>
      </c>
      <c r="I119" s="102" t="s">
        <v>77</v>
      </c>
      <c r="J119" s="102" t="s">
        <v>77</v>
      </c>
    </row>
    <row r="120" s="71" customFormat="true" ht="14.1" hidden="false" customHeight="true" outlineLevel="0" collapsed="false">
      <c r="A120" s="199" t="s">
        <v>223</v>
      </c>
      <c r="B120" s="96" t="s">
        <v>77</v>
      </c>
      <c r="C120" s="102" t="s">
        <v>77</v>
      </c>
      <c r="D120" s="102" t="s">
        <v>77</v>
      </c>
      <c r="E120" s="96" t="s">
        <v>77</v>
      </c>
      <c r="F120" s="102" t="s">
        <v>77</v>
      </c>
      <c r="G120" s="102" t="s">
        <v>77</v>
      </c>
      <c r="H120" s="96" t="s">
        <v>77</v>
      </c>
      <c r="I120" s="102" t="s">
        <v>77</v>
      </c>
      <c r="J120" s="102" t="s">
        <v>77</v>
      </c>
    </row>
    <row r="121" s="193" customFormat="true" ht="18.75" hidden="false" customHeight="true" outlineLevel="0" collapsed="false">
      <c r="B121" s="85" t="s">
        <v>593</v>
      </c>
      <c r="E121" s="200"/>
      <c r="F121" s="200"/>
      <c r="G121" s="200"/>
      <c r="H121" s="200"/>
      <c r="I121" s="200"/>
      <c r="J121" s="200"/>
    </row>
    <row r="122" s="71" customFormat="true" ht="14.1" hidden="false" customHeight="true" outlineLevel="0" collapsed="false">
      <c r="A122" s="195" t="s">
        <v>586</v>
      </c>
      <c r="B122" s="115"/>
      <c r="C122" s="196"/>
      <c r="D122" s="196"/>
      <c r="E122" s="114"/>
      <c r="F122" s="197"/>
      <c r="G122" s="197"/>
      <c r="H122" s="114"/>
      <c r="I122" s="197"/>
      <c r="J122" s="197"/>
    </row>
    <row r="123" s="71" customFormat="true" ht="14.1" hidden="false" customHeight="true" outlineLevel="0" collapsed="false">
      <c r="A123" s="198" t="s">
        <v>361</v>
      </c>
      <c r="B123" s="96" t="n">
        <v>1</v>
      </c>
      <c r="C123" s="102" t="n">
        <v>0.9</v>
      </c>
      <c r="D123" s="102" t="n">
        <v>0.8</v>
      </c>
      <c r="E123" s="96" t="s">
        <v>77</v>
      </c>
      <c r="F123" s="102" t="s">
        <v>77</v>
      </c>
      <c r="G123" s="102" t="s">
        <v>77</v>
      </c>
      <c r="H123" s="96" t="n">
        <v>1</v>
      </c>
      <c r="I123" s="102" t="n">
        <v>0.9</v>
      </c>
      <c r="J123" s="102" t="n">
        <v>0.8</v>
      </c>
    </row>
    <row r="124" s="71" customFormat="true" ht="14.1" hidden="false" customHeight="true" outlineLevel="0" collapsed="false">
      <c r="A124" s="198" t="s">
        <v>372</v>
      </c>
      <c r="B124" s="96" t="s">
        <v>77</v>
      </c>
      <c r="C124" s="102" t="s">
        <v>77</v>
      </c>
      <c r="D124" s="102" t="s">
        <v>77</v>
      </c>
      <c r="E124" s="96" t="s">
        <v>77</v>
      </c>
      <c r="F124" s="102" t="s">
        <v>77</v>
      </c>
      <c r="G124" s="102" t="s">
        <v>77</v>
      </c>
      <c r="H124" s="96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366</v>
      </c>
      <c r="B125" s="96" t="s">
        <v>77</v>
      </c>
      <c r="C125" s="102" t="s">
        <v>77</v>
      </c>
      <c r="D125" s="102" t="s">
        <v>77</v>
      </c>
      <c r="E125" s="96" t="s">
        <v>77</v>
      </c>
      <c r="F125" s="102" t="s">
        <v>77</v>
      </c>
      <c r="G125" s="102" t="s">
        <v>77</v>
      </c>
      <c r="H125" s="96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371</v>
      </c>
      <c r="B126" s="96" t="s">
        <v>77</v>
      </c>
      <c r="C126" s="102" t="s">
        <v>77</v>
      </c>
      <c r="D126" s="102" t="s">
        <v>77</v>
      </c>
      <c r="E126" s="96" t="s">
        <v>77</v>
      </c>
      <c r="F126" s="102" t="s">
        <v>77</v>
      </c>
      <c r="G126" s="102" t="s">
        <v>77</v>
      </c>
      <c r="H126" s="96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368</v>
      </c>
      <c r="B127" s="96" t="s">
        <v>77</v>
      </c>
      <c r="C127" s="102" t="s">
        <v>77</v>
      </c>
      <c r="D127" s="102" t="s">
        <v>77</v>
      </c>
      <c r="E127" s="96" t="s">
        <v>77</v>
      </c>
      <c r="F127" s="102" t="s">
        <v>77</v>
      </c>
      <c r="G127" s="102" t="s">
        <v>77</v>
      </c>
      <c r="H127" s="96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198" t="s">
        <v>377</v>
      </c>
      <c r="B128" s="96" t="s">
        <v>77</v>
      </c>
      <c r="C128" s="102" t="s">
        <v>77</v>
      </c>
      <c r="D128" s="102" t="s">
        <v>77</v>
      </c>
      <c r="E128" s="96" t="s">
        <v>77</v>
      </c>
      <c r="F128" s="102" t="s">
        <v>77</v>
      </c>
      <c r="G128" s="102" t="s">
        <v>77</v>
      </c>
      <c r="H128" s="96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198" t="s">
        <v>380</v>
      </c>
      <c r="B129" s="96" t="s">
        <v>77</v>
      </c>
      <c r="C129" s="102" t="s">
        <v>77</v>
      </c>
      <c r="D129" s="102" t="s">
        <v>77</v>
      </c>
      <c r="E129" s="96" t="s">
        <v>77</v>
      </c>
      <c r="F129" s="102" t="s">
        <v>77</v>
      </c>
      <c r="G129" s="102" t="s">
        <v>77</v>
      </c>
      <c r="H129" s="96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199" t="s">
        <v>223</v>
      </c>
      <c r="B130" s="96" t="n">
        <v>1</v>
      </c>
      <c r="C130" s="102" t="n">
        <v>0.9</v>
      </c>
      <c r="D130" s="102" t="n">
        <v>0.8</v>
      </c>
      <c r="E130" s="96" t="s">
        <v>77</v>
      </c>
      <c r="F130" s="102" t="s">
        <v>77</v>
      </c>
      <c r="G130" s="102" t="s">
        <v>77</v>
      </c>
      <c r="H130" s="96" t="n">
        <v>1</v>
      </c>
      <c r="I130" s="102" t="n">
        <v>0.9</v>
      </c>
      <c r="J130" s="102" t="n">
        <v>0.8</v>
      </c>
    </row>
    <row r="131" s="71" customFormat="true" ht="21" hidden="false" customHeight="true" outlineLevel="0" collapsed="false">
      <c r="A131" s="195" t="s">
        <v>587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8" t="s">
        <v>361</v>
      </c>
      <c r="B132" s="96" t="s">
        <v>77</v>
      </c>
      <c r="C132" s="102" t="s">
        <v>77</v>
      </c>
      <c r="D132" s="102" t="s">
        <v>77</v>
      </c>
      <c r="E132" s="96" t="s">
        <v>77</v>
      </c>
      <c r="F132" s="102" t="s">
        <v>77</v>
      </c>
      <c r="G132" s="102" t="s">
        <v>77</v>
      </c>
      <c r="H132" s="96" t="s">
        <v>77</v>
      </c>
      <c r="I132" s="102" t="s">
        <v>77</v>
      </c>
      <c r="J132" s="102" t="s">
        <v>77</v>
      </c>
    </row>
    <row r="133" s="71" customFormat="true" ht="14.1" hidden="false" customHeight="true" outlineLevel="0" collapsed="false">
      <c r="A133" s="198" t="s">
        <v>372</v>
      </c>
      <c r="B133" s="96" t="s">
        <v>77</v>
      </c>
      <c r="C133" s="102" t="s">
        <v>77</v>
      </c>
      <c r="D133" s="102" t="s">
        <v>77</v>
      </c>
      <c r="E133" s="96" t="s">
        <v>77</v>
      </c>
      <c r="F133" s="102" t="s">
        <v>77</v>
      </c>
      <c r="G133" s="102" t="s">
        <v>77</v>
      </c>
      <c r="H133" s="96" t="s">
        <v>77</v>
      </c>
      <c r="I133" s="102" t="s">
        <v>77</v>
      </c>
      <c r="J133" s="102" t="s">
        <v>77</v>
      </c>
    </row>
    <row r="134" s="71" customFormat="true" ht="14.1" hidden="false" customHeight="true" outlineLevel="0" collapsed="false">
      <c r="A134" s="198" t="s">
        <v>366</v>
      </c>
      <c r="B134" s="96" t="s">
        <v>77</v>
      </c>
      <c r="C134" s="102" t="s">
        <v>77</v>
      </c>
      <c r="D134" s="102" t="s">
        <v>77</v>
      </c>
      <c r="E134" s="96" t="s">
        <v>77</v>
      </c>
      <c r="F134" s="102" t="s">
        <v>77</v>
      </c>
      <c r="G134" s="102" t="s">
        <v>77</v>
      </c>
      <c r="H134" s="96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371</v>
      </c>
      <c r="B135" s="96" t="s">
        <v>77</v>
      </c>
      <c r="C135" s="102" t="s">
        <v>77</v>
      </c>
      <c r="D135" s="102" t="s">
        <v>77</v>
      </c>
      <c r="E135" s="96" t="s">
        <v>77</v>
      </c>
      <c r="F135" s="102" t="s">
        <v>77</v>
      </c>
      <c r="G135" s="102" t="s">
        <v>77</v>
      </c>
      <c r="H135" s="96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368</v>
      </c>
      <c r="B136" s="96" t="s">
        <v>77</v>
      </c>
      <c r="C136" s="102" t="s">
        <v>77</v>
      </c>
      <c r="D136" s="102" t="s">
        <v>77</v>
      </c>
      <c r="E136" s="96" t="s">
        <v>77</v>
      </c>
      <c r="F136" s="102" t="s">
        <v>77</v>
      </c>
      <c r="G136" s="102" t="s">
        <v>77</v>
      </c>
      <c r="H136" s="96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377</v>
      </c>
      <c r="B137" s="96" t="s">
        <v>77</v>
      </c>
      <c r="C137" s="102" t="s">
        <v>77</v>
      </c>
      <c r="D137" s="102" t="s">
        <v>77</v>
      </c>
      <c r="E137" s="96" t="s">
        <v>77</v>
      </c>
      <c r="F137" s="102" t="s">
        <v>77</v>
      </c>
      <c r="G137" s="102" t="s">
        <v>77</v>
      </c>
      <c r="H137" s="96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380</v>
      </c>
      <c r="B138" s="96" t="n">
        <v>1</v>
      </c>
      <c r="C138" s="102" t="n">
        <v>0.5</v>
      </c>
      <c r="D138" s="102" t="n">
        <v>0.5</v>
      </c>
      <c r="E138" s="96" t="n">
        <v>1</v>
      </c>
      <c r="F138" s="102" t="n">
        <v>0.5</v>
      </c>
      <c r="G138" s="102" t="n">
        <v>0.5</v>
      </c>
      <c r="H138" s="96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9" t="s">
        <v>223</v>
      </c>
      <c r="B139" s="96" t="n">
        <v>1</v>
      </c>
      <c r="C139" s="102" t="n">
        <v>0.5</v>
      </c>
      <c r="D139" s="102" t="n">
        <v>0.5</v>
      </c>
      <c r="E139" s="96" t="n">
        <v>1</v>
      </c>
      <c r="F139" s="102" t="n">
        <v>0.5</v>
      </c>
      <c r="G139" s="102" t="n">
        <v>0.5</v>
      </c>
      <c r="H139" s="96" t="s">
        <v>77</v>
      </c>
      <c r="I139" s="102" t="s">
        <v>77</v>
      </c>
      <c r="J139" s="102" t="s">
        <v>77</v>
      </c>
    </row>
    <row r="140" s="193" customFormat="true" ht="18.75" hidden="false" customHeight="true" outlineLevel="0" collapsed="false">
      <c r="B140" s="85" t="s">
        <v>594</v>
      </c>
      <c r="E140" s="200"/>
      <c r="F140" s="200"/>
      <c r="G140" s="200"/>
      <c r="H140" s="200"/>
      <c r="I140" s="200"/>
      <c r="J140" s="200"/>
    </row>
    <row r="141" s="71" customFormat="true" ht="14.1" hidden="false" customHeight="true" outlineLevel="0" collapsed="false">
      <c r="A141" s="195" t="s">
        <v>586</v>
      </c>
      <c r="B141" s="115"/>
      <c r="C141" s="196"/>
      <c r="D141" s="196"/>
      <c r="E141" s="114"/>
      <c r="F141" s="197"/>
      <c r="G141" s="197"/>
      <c r="H141" s="114"/>
      <c r="I141" s="197"/>
      <c r="J141" s="197"/>
    </row>
    <row r="142" s="71" customFormat="true" ht="14.1" hidden="false" customHeight="true" outlineLevel="0" collapsed="false">
      <c r="A142" s="198" t="s">
        <v>361</v>
      </c>
      <c r="B142" s="96" t="n">
        <v>11</v>
      </c>
      <c r="C142" s="102" t="n">
        <v>9.6</v>
      </c>
      <c r="D142" s="102" t="n">
        <v>4.6</v>
      </c>
      <c r="E142" s="96" t="n">
        <v>6</v>
      </c>
      <c r="F142" s="102" t="n">
        <v>5.8</v>
      </c>
      <c r="G142" s="102" t="n">
        <v>2.8</v>
      </c>
      <c r="H142" s="96" t="n">
        <v>5</v>
      </c>
      <c r="I142" s="102" t="n">
        <v>3.7</v>
      </c>
      <c r="J142" s="102" t="n">
        <v>1.8</v>
      </c>
    </row>
    <row r="143" s="71" customFormat="true" ht="14.1" hidden="false" customHeight="true" outlineLevel="0" collapsed="false">
      <c r="A143" s="198" t="s">
        <v>372</v>
      </c>
      <c r="B143" s="96" t="s">
        <v>77</v>
      </c>
      <c r="C143" s="102" t="s">
        <v>77</v>
      </c>
      <c r="D143" s="102" t="s">
        <v>77</v>
      </c>
      <c r="E143" s="96" t="s">
        <v>77</v>
      </c>
      <c r="F143" s="102" t="s">
        <v>77</v>
      </c>
      <c r="G143" s="102" t="s">
        <v>77</v>
      </c>
      <c r="H143" s="96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8" t="s">
        <v>366</v>
      </c>
      <c r="B144" s="96" t="s">
        <v>77</v>
      </c>
      <c r="C144" s="102" t="s">
        <v>77</v>
      </c>
      <c r="D144" s="102" t="s">
        <v>77</v>
      </c>
      <c r="E144" s="96" t="s">
        <v>77</v>
      </c>
      <c r="F144" s="102" t="s">
        <v>77</v>
      </c>
      <c r="G144" s="102" t="s">
        <v>77</v>
      </c>
      <c r="H144" s="96" t="s">
        <v>77</v>
      </c>
      <c r="I144" s="102" t="s">
        <v>77</v>
      </c>
      <c r="J144" s="102" t="s">
        <v>77</v>
      </c>
    </row>
    <row r="145" s="71" customFormat="true" ht="14.1" hidden="false" customHeight="true" outlineLevel="0" collapsed="false">
      <c r="A145" s="198" t="s">
        <v>371</v>
      </c>
      <c r="B145" s="96" t="s">
        <v>77</v>
      </c>
      <c r="C145" s="102" t="s">
        <v>77</v>
      </c>
      <c r="D145" s="102" t="s">
        <v>77</v>
      </c>
      <c r="E145" s="96" t="s">
        <v>77</v>
      </c>
      <c r="F145" s="102" t="s">
        <v>77</v>
      </c>
      <c r="G145" s="102" t="s">
        <v>77</v>
      </c>
      <c r="H145" s="96" t="s">
        <v>77</v>
      </c>
      <c r="I145" s="102" t="s">
        <v>77</v>
      </c>
      <c r="J145" s="102" t="s">
        <v>77</v>
      </c>
    </row>
    <row r="146" s="71" customFormat="true" ht="14.1" hidden="false" customHeight="true" outlineLevel="0" collapsed="false">
      <c r="A146" s="198" t="s">
        <v>368</v>
      </c>
      <c r="B146" s="96" t="s">
        <v>77</v>
      </c>
      <c r="C146" s="102" t="s">
        <v>77</v>
      </c>
      <c r="D146" s="102" t="s">
        <v>77</v>
      </c>
      <c r="E146" s="96" t="s">
        <v>77</v>
      </c>
      <c r="F146" s="102" t="s">
        <v>77</v>
      </c>
      <c r="G146" s="102" t="s">
        <v>77</v>
      </c>
      <c r="H146" s="96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377</v>
      </c>
      <c r="B147" s="96" t="s">
        <v>77</v>
      </c>
      <c r="C147" s="102" t="s">
        <v>77</v>
      </c>
      <c r="D147" s="102" t="s">
        <v>77</v>
      </c>
      <c r="E147" s="96" t="s">
        <v>77</v>
      </c>
      <c r="F147" s="102" t="s">
        <v>77</v>
      </c>
      <c r="G147" s="102" t="s">
        <v>77</v>
      </c>
      <c r="H147" s="96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380</v>
      </c>
      <c r="B148" s="96" t="n">
        <v>41</v>
      </c>
      <c r="C148" s="102" t="n">
        <v>37</v>
      </c>
      <c r="D148" s="102" t="n">
        <v>21.2</v>
      </c>
      <c r="E148" s="96" t="n">
        <v>12</v>
      </c>
      <c r="F148" s="102" t="n">
        <v>11.4</v>
      </c>
      <c r="G148" s="102" t="n">
        <v>6.6</v>
      </c>
      <c r="H148" s="96" t="n">
        <v>29</v>
      </c>
      <c r="I148" s="102" t="n">
        <v>25.6</v>
      </c>
      <c r="J148" s="102" t="n">
        <v>14.5</v>
      </c>
    </row>
    <row r="149" s="71" customFormat="true" ht="14.1" hidden="false" customHeight="true" outlineLevel="0" collapsed="false">
      <c r="A149" s="199" t="s">
        <v>223</v>
      </c>
      <c r="B149" s="96" t="n">
        <v>52</v>
      </c>
      <c r="C149" s="102" t="n">
        <v>46.6</v>
      </c>
      <c r="D149" s="102" t="n">
        <v>25.7</v>
      </c>
      <c r="E149" s="96" t="n">
        <v>18</v>
      </c>
      <c r="F149" s="102" t="n">
        <v>17.3</v>
      </c>
      <c r="G149" s="102" t="n">
        <v>9.4</v>
      </c>
      <c r="H149" s="96" t="n">
        <v>34</v>
      </c>
      <c r="I149" s="102" t="n">
        <v>29.3</v>
      </c>
      <c r="J149" s="102" t="n">
        <v>16.3</v>
      </c>
    </row>
    <row r="150" s="71" customFormat="true" ht="21" hidden="false" customHeight="true" outlineLevel="0" collapsed="false">
      <c r="A150" s="195" t="s">
        <v>587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8" t="s">
        <v>361</v>
      </c>
      <c r="B151" s="96" t="n">
        <v>1</v>
      </c>
      <c r="C151" s="102" t="n">
        <v>0.8</v>
      </c>
      <c r="D151" s="102" t="n">
        <v>0.3</v>
      </c>
      <c r="E151" s="96" t="n">
        <v>1</v>
      </c>
      <c r="F151" s="102" t="n">
        <v>0.8</v>
      </c>
      <c r="G151" s="102" t="n">
        <v>0.3</v>
      </c>
      <c r="H151" s="96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72</v>
      </c>
      <c r="B152" s="96" t="s">
        <v>77</v>
      </c>
      <c r="C152" s="102" t="s">
        <v>77</v>
      </c>
      <c r="D152" s="102" t="s">
        <v>77</v>
      </c>
      <c r="E152" s="96" t="s">
        <v>77</v>
      </c>
      <c r="F152" s="102" t="s">
        <v>77</v>
      </c>
      <c r="G152" s="102" t="s">
        <v>77</v>
      </c>
      <c r="H152" s="96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198" t="s">
        <v>366</v>
      </c>
      <c r="B153" s="96" t="s">
        <v>77</v>
      </c>
      <c r="C153" s="102" t="s">
        <v>77</v>
      </c>
      <c r="D153" s="102" t="s">
        <v>77</v>
      </c>
      <c r="E153" s="96" t="s">
        <v>77</v>
      </c>
      <c r="F153" s="102" t="s">
        <v>77</v>
      </c>
      <c r="G153" s="102" t="s">
        <v>77</v>
      </c>
      <c r="H153" s="96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198" t="s">
        <v>371</v>
      </c>
      <c r="B154" s="96" t="s">
        <v>77</v>
      </c>
      <c r="C154" s="102" t="s">
        <v>77</v>
      </c>
      <c r="D154" s="102" t="s">
        <v>77</v>
      </c>
      <c r="E154" s="96" t="s">
        <v>77</v>
      </c>
      <c r="F154" s="102" t="s">
        <v>77</v>
      </c>
      <c r="G154" s="102" t="s">
        <v>77</v>
      </c>
      <c r="H154" s="96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198" t="s">
        <v>368</v>
      </c>
      <c r="B155" s="96" t="s">
        <v>77</v>
      </c>
      <c r="C155" s="102" t="s">
        <v>77</v>
      </c>
      <c r="D155" s="102" t="s">
        <v>77</v>
      </c>
      <c r="E155" s="96" t="s">
        <v>77</v>
      </c>
      <c r="F155" s="102" t="s">
        <v>77</v>
      </c>
      <c r="G155" s="102" t="s">
        <v>77</v>
      </c>
      <c r="H155" s="96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8" t="s">
        <v>377</v>
      </c>
      <c r="B156" s="96" t="s">
        <v>77</v>
      </c>
      <c r="C156" s="102" t="s">
        <v>77</v>
      </c>
      <c r="D156" s="102" t="s">
        <v>77</v>
      </c>
      <c r="E156" s="96" t="s">
        <v>77</v>
      </c>
      <c r="F156" s="102" t="s">
        <v>77</v>
      </c>
      <c r="G156" s="102" t="s">
        <v>77</v>
      </c>
      <c r="H156" s="96" t="s">
        <v>77</v>
      </c>
      <c r="I156" s="102" t="s">
        <v>77</v>
      </c>
      <c r="J156" s="102" t="s">
        <v>77</v>
      </c>
    </row>
    <row r="157" s="71" customFormat="true" ht="14.1" hidden="false" customHeight="true" outlineLevel="0" collapsed="false">
      <c r="A157" s="198" t="s">
        <v>380</v>
      </c>
      <c r="B157" s="96" t="n">
        <v>28</v>
      </c>
      <c r="C157" s="102" t="n">
        <v>24.6</v>
      </c>
      <c r="D157" s="102" t="n">
        <v>9.7</v>
      </c>
      <c r="E157" s="96" t="n">
        <v>6</v>
      </c>
      <c r="F157" s="102" t="n">
        <v>6.3</v>
      </c>
      <c r="G157" s="102" t="n">
        <v>1.2</v>
      </c>
      <c r="H157" s="96" t="n">
        <v>22</v>
      </c>
      <c r="I157" s="102" t="n">
        <v>18.2</v>
      </c>
      <c r="J157" s="102" t="n">
        <v>8.4</v>
      </c>
    </row>
    <row r="158" s="71" customFormat="true" ht="14.1" hidden="false" customHeight="true" outlineLevel="0" collapsed="false">
      <c r="A158" s="199" t="s">
        <v>223</v>
      </c>
      <c r="B158" s="96" t="n">
        <v>29</v>
      </c>
      <c r="C158" s="102" t="n">
        <v>25.4</v>
      </c>
      <c r="D158" s="102" t="n">
        <v>9.9</v>
      </c>
      <c r="E158" s="96" t="n">
        <v>7</v>
      </c>
      <c r="F158" s="102" t="n">
        <v>7.1</v>
      </c>
      <c r="G158" s="102" t="n">
        <v>1.5</v>
      </c>
      <c r="H158" s="96" t="n">
        <v>22</v>
      </c>
      <c r="I158" s="102" t="n">
        <v>18.2</v>
      </c>
      <c r="J158" s="102" t="n">
        <v>8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599</v>
      </c>
      <c r="B9" s="128" t="n">
        <v>19</v>
      </c>
      <c r="C9" s="102" t="n">
        <v>13.9</v>
      </c>
      <c r="D9" s="102" t="n">
        <v>10.2</v>
      </c>
      <c r="E9" s="128" t="n">
        <v>19</v>
      </c>
      <c r="F9" s="102" t="n">
        <v>13.9</v>
      </c>
      <c r="G9" s="102" t="n">
        <v>10.2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600</v>
      </c>
      <c r="B10" s="128" t="n">
        <v>53</v>
      </c>
      <c r="C10" s="102" t="n">
        <v>59</v>
      </c>
      <c r="D10" s="102" t="n">
        <v>40</v>
      </c>
      <c r="E10" s="128" t="n">
        <v>53</v>
      </c>
      <c r="F10" s="102" t="n">
        <v>59</v>
      </c>
      <c r="G10" s="102" t="n">
        <v>40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5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601</v>
      </c>
      <c r="B12" s="128" t="n">
        <v>7</v>
      </c>
      <c r="C12" s="102" t="n">
        <v>9.9</v>
      </c>
      <c r="D12" s="102" t="n">
        <v>7.1</v>
      </c>
      <c r="E12" s="128" t="n">
        <v>7</v>
      </c>
      <c r="F12" s="102" t="n">
        <v>9.9</v>
      </c>
      <c r="G12" s="102" t="n">
        <v>7.1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602</v>
      </c>
      <c r="B13" s="128" t="s">
        <v>77</v>
      </c>
      <c r="C13" s="102" t="s">
        <v>77</v>
      </c>
      <c r="D13" s="102" t="s">
        <v>77</v>
      </c>
      <c r="E13" s="128" t="s">
        <v>77</v>
      </c>
      <c r="F13" s="102" t="s">
        <v>77</v>
      </c>
      <c r="G13" s="102" t="s">
        <v>77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603</v>
      </c>
      <c r="B14" s="128" t="s">
        <v>77</v>
      </c>
      <c r="C14" s="102" t="s">
        <v>77</v>
      </c>
      <c r="D14" s="102" t="s">
        <v>77</v>
      </c>
      <c r="E14" s="128" t="s">
        <v>77</v>
      </c>
      <c r="F14" s="102" t="s">
        <v>77</v>
      </c>
      <c r="G14" s="102" t="s">
        <v>77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07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55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56</v>
      </c>
      <c r="B17" s="128" t="n">
        <v>4</v>
      </c>
      <c r="C17" s="102" t="n">
        <v>5.8</v>
      </c>
      <c r="D17" s="102" t="n">
        <v>4.1</v>
      </c>
      <c r="E17" s="128" t="n">
        <v>4</v>
      </c>
      <c r="F17" s="102" t="n">
        <v>5.8</v>
      </c>
      <c r="G17" s="102" t="n">
        <v>4.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604</v>
      </c>
      <c r="B18" s="128" t="s">
        <v>77</v>
      </c>
      <c r="C18" s="102" t="s">
        <v>77</v>
      </c>
      <c r="D18" s="102" t="s">
        <v>77</v>
      </c>
      <c r="E18" s="128" t="s">
        <v>77</v>
      </c>
      <c r="F18" s="102" t="s">
        <v>77</v>
      </c>
      <c r="G18" s="102" t="s">
        <v>77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83</v>
      </c>
      <c r="C19" s="102" t="n">
        <v>88.6</v>
      </c>
      <c r="D19" s="102" t="n">
        <v>61.4</v>
      </c>
      <c r="E19" s="128" t="n">
        <v>83</v>
      </c>
      <c r="F19" s="102" t="n">
        <v>88.6</v>
      </c>
      <c r="G19" s="102" t="n">
        <v>61.4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605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600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06</v>
      </c>
      <c r="B23" s="128" t="n">
        <v>11</v>
      </c>
      <c r="C23" s="102" t="n">
        <v>11.4</v>
      </c>
      <c r="D23" s="102" t="n">
        <v>10.4</v>
      </c>
      <c r="E23" s="128" t="n">
        <v>11</v>
      </c>
      <c r="F23" s="102" t="n">
        <v>11.4</v>
      </c>
      <c r="G23" s="102" t="n">
        <v>10.4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601</v>
      </c>
      <c r="B24" s="128" t="n">
        <v>21</v>
      </c>
      <c r="C24" s="102" t="n">
        <v>29.9</v>
      </c>
      <c r="D24" s="102" t="n">
        <v>24.2</v>
      </c>
      <c r="E24" s="128" t="n">
        <v>21</v>
      </c>
      <c r="F24" s="102" t="n">
        <v>29.9</v>
      </c>
      <c r="G24" s="102" t="n">
        <v>24.2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602</v>
      </c>
      <c r="B25" s="128" t="n">
        <v>3</v>
      </c>
      <c r="C25" s="102" t="n">
        <v>5.1</v>
      </c>
      <c r="D25" s="102" t="n">
        <v>4.3</v>
      </c>
      <c r="E25" s="128" t="n">
        <v>3</v>
      </c>
      <c r="F25" s="102" t="n">
        <v>5.1</v>
      </c>
      <c r="G25" s="102" t="n">
        <v>4.3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603</v>
      </c>
      <c r="B26" s="128" t="s">
        <v>77</v>
      </c>
      <c r="C26" s="102" t="s">
        <v>77</v>
      </c>
      <c r="D26" s="102" t="s">
        <v>77</v>
      </c>
      <c r="E26" s="128" t="s">
        <v>77</v>
      </c>
      <c r="F26" s="102" t="s">
        <v>77</v>
      </c>
      <c r="G26" s="102" t="s">
        <v>77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307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55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56</v>
      </c>
      <c r="B29" s="128" t="n">
        <v>4</v>
      </c>
      <c r="C29" s="102" t="n">
        <v>5.4</v>
      </c>
      <c r="D29" s="102" t="n">
        <v>4</v>
      </c>
      <c r="E29" s="128" t="n">
        <v>4</v>
      </c>
      <c r="F29" s="102" t="n">
        <v>5.4</v>
      </c>
      <c r="G29" s="102" t="n">
        <v>4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607</v>
      </c>
      <c r="B30" s="128" t="n">
        <v>2</v>
      </c>
      <c r="C30" s="102" t="n">
        <v>3.3</v>
      </c>
      <c r="D30" s="102" t="n">
        <v>1.8</v>
      </c>
      <c r="E30" s="128" t="n">
        <v>2</v>
      </c>
      <c r="F30" s="102" t="n">
        <v>3.3</v>
      </c>
      <c r="G30" s="102" t="n">
        <v>1.8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41</v>
      </c>
      <c r="C31" s="102" t="n">
        <v>55.2</v>
      </c>
      <c r="D31" s="102" t="n">
        <v>44.6</v>
      </c>
      <c r="E31" s="128" t="n">
        <v>41</v>
      </c>
      <c r="F31" s="102" t="n">
        <v>55.2</v>
      </c>
      <c r="G31" s="102" t="n">
        <v>44.6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605</v>
      </c>
      <c r="B34" s="128" t="n">
        <v>197</v>
      </c>
      <c r="C34" s="102" t="n">
        <v>374.7</v>
      </c>
      <c r="D34" s="102" t="n">
        <v>215.2</v>
      </c>
      <c r="E34" s="128" t="n">
        <v>192</v>
      </c>
      <c r="F34" s="102" t="n">
        <v>364.4</v>
      </c>
      <c r="G34" s="102" t="n">
        <v>210.6</v>
      </c>
      <c r="H34" s="128" t="n">
        <v>5</v>
      </c>
      <c r="I34" s="102" t="n">
        <v>10.4</v>
      </c>
      <c r="J34" s="102" t="n">
        <v>4.6</v>
      </c>
    </row>
    <row r="35" s="71" customFormat="true" ht="14.1" hidden="false" customHeight="true" outlineLevel="0" collapsed="false">
      <c r="A35" s="198" t="s">
        <v>600</v>
      </c>
      <c r="B35" s="128" t="n">
        <v>477</v>
      </c>
      <c r="C35" s="102" t="n">
        <v>763.5</v>
      </c>
      <c r="D35" s="102" t="n">
        <v>368</v>
      </c>
      <c r="E35" s="128" t="n">
        <v>455</v>
      </c>
      <c r="F35" s="102" t="n">
        <v>730.7</v>
      </c>
      <c r="G35" s="102" t="n">
        <v>351.8</v>
      </c>
      <c r="H35" s="128" t="n">
        <v>22</v>
      </c>
      <c r="I35" s="102" t="n">
        <v>32.8</v>
      </c>
      <c r="J35" s="102" t="n">
        <v>16.2</v>
      </c>
    </row>
    <row r="36" s="71" customFormat="true" ht="14.1" hidden="false" customHeight="true" outlineLevel="0" collapsed="false">
      <c r="A36" s="198" t="s">
        <v>606</v>
      </c>
      <c r="B36" s="128" t="n">
        <v>1049</v>
      </c>
      <c r="C36" s="102" t="n">
        <v>2586.1</v>
      </c>
      <c r="D36" s="102" t="n">
        <v>2069.3</v>
      </c>
      <c r="E36" s="128" t="n">
        <v>714</v>
      </c>
      <c r="F36" s="102" t="n">
        <v>1685.1</v>
      </c>
      <c r="G36" s="102" t="n">
        <v>1336.8</v>
      </c>
      <c r="H36" s="128" t="n">
        <v>335</v>
      </c>
      <c r="I36" s="102" t="n">
        <v>901</v>
      </c>
      <c r="J36" s="102" t="n">
        <v>732.5</v>
      </c>
    </row>
    <row r="37" s="71" customFormat="true" ht="14.1" hidden="false" customHeight="true" outlineLevel="0" collapsed="false">
      <c r="A37" s="198" t="s">
        <v>601</v>
      </c>
      <c r="B37" s="128" t="n">
        <v>981</v>
      </c>
      <c r="C37" s="102" t="n">
        <v>2089</v>
      </c>
      <c r="D37" s="102" t="n">
        <v>1426.1</v>
      </c>
      <c r="E37" s="128" t="n">
        <v>949</v>
      </c>
      <c r="F37" s="102" t="n">
        <v>2027.8</v>
      </c>
      <c r="G37" s="102" t="n">
        <v>1384.8</v>
      </c>
      <c r="H37" s="128" t="n">
        <v>32</v>
      </c>
      <c r="I37" s="102" t="n">
        <v>61.2</v>
      </c>
      <c r="J37" s="102" t="n">
        <v>41.2</v>
      </c>
    </row>
    <row r="38" s="71" customFormat="true" ht="14.1" hidden="false" customHeight="true" outlineLevel="0" collapsed="false">
      <c r="A38" s="198" t="s">
        <v>602</v>
      </c>
      <c r="B38" s="128" t="n">
        <v>653</v>
      </c>
      <c r="C38" s="102" t="n">
        <v>1728</v>
      </c>
      <c r="D38" s="102" t="n">
        <v>1394.3</v>
      </c>
      <c r="E38" s="128" t="n">
        <v>116</v>
      </c>
      <c r="F38" s="102" t="n">
        <v>262.5</v>
      </c>
      <c r="G38" s="102" t="n">
        <v>167.6</v>
      </c>
      <c r="H38" s="128" t="n">
        <v>537</v>
      </c>
      <c r="I38" s="102" t="n">
        <v>1465.5</v>
      </c>
      <c r="J38" s="102" t="n">
        <v>1226.7</v>
      </c>
    </row>
    <row r="39" s="71" customFormat="true" ht="14.1" hidden="false" customHeight="true" outlineLevel="0" collapsed="false">
      <c r="A39" s="198" t="s">
        <v>603</v>
      </c>
      <c r="B39" s="128" t="n">
        <v>321</v>
      </c>
      <c r="C39" s="102" t="n">
        <v>563.3</v>
      </c>
      <c r="D39" s="102" t="n">
        <v>361.6</v>
      </c>
      <c r="E39" s="128" t="n">
        <v>300</v>
      </c>
      <c r="F39" s="102" t="n">
        <v>507.1</v>
      </c>
      <c r="G39" s="102" t="n">
        <v>320.6</v>
      </c>
      <c r="H39" s="128" t="n">
        <v>21</v>
      </c>
      <c r="I39" s="102" t="n">
        <v>56.2</v>
      </c>
      <c r="J39" s="102" t="n">
        <v>41</v>
      </c>
    </row>
    <row r="40" s="71" customFormat="true" ht="14.1" hidden="false" customHeight="true" outlineLevel="0" collapsed="false">
      <c r="A40" s="198" t="s">
        <v>307</v>
      </c>
      <c r="B40" s="128" t="n">
        <v>387</v>
      </c>
      <c r="C40" s="102" t="n">
        <v>850.2</v>
      </c>
      <c r="D40" s="102" t="n">
        <v>471.1</v>
      </c>
      <c r="E40" s="128" t="n">
        <v>339</v>
      </c>
      <c r="F40" s="102" t="n">
        <v>729.6</v>
      </c>
      <c r="G40" s="102" t="n">
        <v>391.4</v>
      </c>
      <c r="H40" s="128" t="n">
        <v>48</v>
      </c>
      <c r="I40" s="102" t="n">
        <v>120.7</v>
      </c>
      <c r="J40" s="102" t="n">
        <v>79.8</v>
      </c>
    </row>
    <row r="41" s="71" customFormat="true" ht="14.1" hidden="false" customHeight="true" outlineLevel="0" collapsed="false">
      <c r="A41" s="204" t="s">
        <v>55</v>
      </c>
      <c r="B41" s="128" t="n">
        <v>96</v>
      </c>
      <c r="C41" s="102" t="n">
        <v>139.2</v>
      </c>
      <c r="D41" s="102" t="n">
        <v>87.6</v>
      </c>
      <c r="E41" s="128" t="n">
        <v>95</v>
      </c>
      <c r="F41" s="102" t="n">
        <v>138.4</v>
      </c>
      <c r="G41" s="102" t="n">
        <v>87.1</v>
      </c>
      <c r="H41" s="128" t="n">
        <v>1</v>
      </c>
      <c r="I41" s="102" t="n">
        <v>0.8</v>
      </c>
      <c r="J41" s="102" t="n">
        <v>0.5</v>
      </c>
    </row>
    <row r="42" s="71" customFormat="true" ht="14.1" hidden="false" customHeight="true" outlineLevel="0" collapsed="false">
      <c r="A42" s="204" t="s">
        <v>56</v>
      </c>
      <c r="B42" s="128" t="n">
        <v>535</v>
      </c>
      <c r="C42" s="102" t="n">
        <v>1298.7</v>
      </c>
      <c r="D42" s="102" t="n">
        <v>524.6</v>
      </c>
      <c r="E42" s="128" t="n">
        <v>506</v>
      </c>
      <c r="F42" s="102" t="n">
        <v>1235.7</v>
      </c>
      <c r="G42" s="102" t="n">
        <v>482.4</v>
      </c>
      <c r="H42" s="128" t="n">
        <v>29</v>
      </c>
      <c r="I42" s="102" t="n">
        <v>62.9</v>
      </c>
      <c r="J42" s="102" t="n">
        <v>42.1</v>
      </c>
    </row>
    <row r="43" s="71" customFormat="true" ht="14.1" hidden="false" customHeight="true" outlineLevel="0" collapsed="false">
      <c r="A43" s="204" t="s">
        <v>607</v>
      </c>
      <c r="B43" s="128" t="n">
        <v>821</v>
      </c>
      <c r="C43" s="102" t="n">
        <v>2382.5</v>
      </c>
      <c r="D43" s="102" t="n">
        <v>486.9</v>
      </c>
      <c r="E43" s="128" t="n">
        <v>774</v>
      </c>
      <c r="F43" s="102" t="n">
        <v>2290.9</v>
      </c>
      <c r="G43" s="102" t="n">
        <v>447</v>
      </c>
      <c r="H43" s="128" t="n">
        <v>47</v>
      </c>
      <c r="I43" s="102" t="n">
        <v>91.6</v>
      </c>
      <c r="J43" s="102" t="n">
        <v>39.9</v>
      </c>
    </row>
    <row r="44" s="71" customFormat="true" ht="14.1" hidden="false" customHeight="true" outlineLevel="0" collapsed="false">
      <c r="A44" s="199" t="s">
        <v>223</v>
      </c>
      <c r="B44" s="128" t="n">
        <v>5180</v>
      </c>
      <c r="C44" s="102" t="n">
        <v>11900.7</v>
      </c>
      <c r="D44" s="102" t="n">
        <v>7404.7</v>
      </c>
      <c r="E44" s="128" t="n">
        <v>4116</v>
      </c>
      <c r="F44" s="102" t="n">
        <v>9132.5</v>
      </c>
      <c r="G44" s="102" t="n">
        <v>5180.2</v>
      </c>
      <c r="H44" s="128" t="n">
        <v>1064</v>
      </c>
      <c r="I44" s="102" t="n">
        <v>2768.3</v>
      </c>
      <c r="J44" s="102" t="n">
        <v>2224.5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605</v>
      </c>
      <c r="B46" s="128" t="n">
        <v>291</v>
      </c>
      <c r="C46" s="102" t="n">
        <v>476</v>
      </c>
      <c r="D46" s="102" t="n">
        <v>250</v>
      </c>
      <c r="E46" s="128" t="n">
        <v>286</v>
      </c>
      <c r="F46" s="102" t="n">
        <v>467.6</v>
      </c>
      <c r="G46" s="102" t="n">
        <v>245.3</v>
      </c>
      <c r="H46" s="128" t="n">
        <v>5</v>
      </c>
      <c r="I46" s="102" t="n">
        <v>8.4</v>
      </c>
      <c r="J46" s="102" t="n">
        <v>4.7</v>
      </c>
    </row>
    <row r="47" s="71" customFormat="true" ht="14.1" hidden="false" customHeight="true" outlineLevel="0" collapsed="false">
      <c r="A47" s="198" t="s">
        <v>600</v>
      </c>
      <c r="B47" s="128" t="n">
        <v>260</v>
      </c>
      <c r="C47" s="102" t="n">
        <v>421.5</v>
      </c>
      <c r="D47" s="102" t="n">
        <v>160.7</v>
      </c>
      <c r="E47" s="128" t="n">
        <v>251</v>
      </c>
      <c r="F47" s="102" t="n">
        <v>400.9</v>
      </c>
      <c r="G47" s="102" t="n">
        <v>155.5</v>
      </c>
      <c r="H47" s="128" t="n">
        <v>9</v>
      </c>
      <c r="I47" s="102" t="n">
        <v>20.6</v>
      </c>
      <c r="J47" s="102" t="n">
        <v>5.1</v>
      </c>
    </row>
    <row r="48" s="71" customFormat="true" ht="14.1" hidden="false" customHeight="true" outlineLevel="0" collapsed="false">
      <c r="A48" s="198" t="s">
        <v>606</v>
      </c>
      <c r="B48" s="128" t="n">
        <v>132</v>
      </c>
      <c r="C48" s="102" t="n">
        <v>318.7</v>
      </c>
      <c r="D48" s="102" t="n">
        <v>250</v>
      </c>
      <c r="E48" s="128" t="n">
        <v>109</v>
      </c>
      <c r="F48" s="102" t="n">
        <v>268.2</v>
      </c>
      <c r="G48" s="102" t="n">
        <v>207.6</v>
      </c>
      <c r="H48" s="128" t="n">
        <v>23</v>
      </c>
      <c r="I48" s="102" t="n">
        <v>50.6</v>
      </c>
      <c r="J48" s="102" t="n">
        <v>42.5</v>
      </c>
    </row>
    <row r="49" s="71" customFormat="true" ht="14.1" hidden="false" customHeight="true" outlineLevel="0" collapsed="false">
      <c r="A49" s="198" t="s">
        <v>601</v>
      </c>
      <c r="B49" s="128" t="n">
        <v>360</v>
      </c>
      <c r="C49" s="102" t="n">
        <v>879</v>
      </c>
      <c r="D49" s="102" t="n">
        <v>531.3</v>
      </c>
      <c r="E49" s="128" t="n">
        <v>350</v>
      </c>
      <c r="F49" s="102" t="n">
        <v>861.2</v>
      </c>
      <c r="G49" s="102" t="n">
        <v>520.3</v>
      </c>
      <c r="H49" s="128" t="n">
        <v>10</v>
      </c>
      <c r="I49" s="102" t="n">
        <v>17.8</v>
      </c>
      <c r="J49" s="102" t="n">
        <v>11</v>
      </c>
    </row>
    <row r="50" s="71" customFormat="true" ht="14.1" hidden="false" customHeight="true" outlineLevel="0" collapsed="false">
      <c r="A50" s="198" t="s">
        <v>602</v>
      </c>
      <c r="B50" s="128" t="n">
        <v>148</v>
      </c>
      <c r="C50" s="102" t="n">
        <v>310.5</v>
      </c>
      <c r="D50" s="102" t="n">
        <v>176.4</v>
      </c>
      <c r="E50" s="128" t="n">
        <v>131</v>
      </c>
      <c r="F50" s="102" t="n">
        <v>277.2</v>
      </c>
      <c r="G50" s="102" t="n">
        <v>159</v>
      </c>
      <c r="H50" s="128" t="n">
        <v>17</v>
      </c>
      <c r="I50" s="102" t="n">
        <v>33.3</v>
      </c>
      <c r="J50" s="102" t="n">
        <v>17.5</v>
      </c>
    </row>
    <row r="51" s="71" customFormat="true" ht="14.1" hidden="false" customHeight="true" outlineLevel="0" collapsed="false">
      <c r="A51" s="198" t="s">
        <v>603</v>
      </c>
      <c r="B51" s="128" t="n">
        <v>323</v>
      </c>
      <c r="C51" s="102" t="n">
        <v>636.7</v>
      </c>
      <c r="D51" s="102" t="n">
        <v>325.1</v>
      </c>
      <c r="E51" s="128" t="n">
        <v>300</v>
      </c>
      <c r="F51" s="102" t="n">
        <v>586</v>
      </c>
      <c r="G51" s="102" t="n">
        <v>291</v>
      </c>
      <c r="H51" s="128" t="n">
        <v>23</v>
      </c>
      <c r="I51" s="102" t="n">
        <v>50.7</v>
      </c>
      <c r="J51" s="102" t="n">
        <v>34.1</v>
      </c>
    </row>
    <row r="52" s="71" customFormat="true" ht="14.1" hidden="false" customHeight="true" outlineLevel="0" collapsed="false">
      <c r="A52" s="198" t="s">
        <v>307</v>
      </c>
      <c r="B52" s="128" t="n">
        <v>1255</v>
      </c>
      <c r="C52" s="102" t="n">
        <v>2173</v>
      </c>
      <c r="D52" s="102" t="n">
        <v>1574.4</v>
      </c>
      <c r="E52" s="128" t="n">
        <v>1209</v>
      </c>
      <c r="F52" s="102" t="n">
        <v>2066.6</v>
      </c>
      <c r="G52" s="102" t="n">
        <v>1498.7</v>
      </c>
      <c r="H52" s="128" t="n">
        <v>46</v>
      </c>
      <c r="I52" s="102" t="n">
        <v>106.4</v>
      </c>
      <c r="J52" s="102" t="n">
        <v>75.6</v>
      </c>
    </row>
    <row r="53" s="71" customFormat="true" ht="14.1" hidden="false" customHeight="true" outlineLevel="0" collapsed="false">
      <c r="A53" s="204" t="s">
        <v>55</v>
      </c>
      <c r="B53" s="128" t="n">
        <v>83</v>
      </c>
      <c r="C53" s="102" t="n">
        <v>162.7</v>
      </c>
      <c r="D53" s="102" t="n">
        <v>108.3</v>
      </c>
      <c r="E53" s="128" t="n">
        <v>82</v>
      </c>
      <c r="F53" s="102" t="n">
        <v>160.8</v>
      </c>
      <c r="G53" s="102" t="n">
        <v>107</v>
      </c>
      <c r="H53" s="128" t="n">
        <v>1</v>
      </c>
      <c r="I53" s="102" t="n">
        <v>1.9</v>
      </c>
      <c r="J53" s="102" t="n">
        <v>1.3</v>
      </c>
    </row>
    <row r="54" s="71" customFormat="true" ht="14.1" hidden="false" customHeight="true" outlineLevel="0" collapsed="false">
      <c r="A54" s="204" t="s">
        <v>56</v>
      </c>
      <c r="B54" s="128" t="n">
        <v>557</v>
      </c>
      <c r="C54" s="102" t="n">
        <v>1467.4</v>
      </c>
      <c r="D54" s="102" t="n">
        <v>429.1</v>
      </c>
      <c r="E54" s="128" t="n">
        <v>545</v>
      </c>
      <c r="F54" s="102" t="n">
        <v>1434.6</v>
      </c>
      <c r="G54" s="102" t="n">
        <v>421.3</v>
      </c>
      <c r="H54" s="128" t="n">
        <v>12</v>
      </c>
      <c r="I54" s="102" t="n">
        <v>32.8</v>
      </c>
      <c r="J54" s="102" t="n">
        <v>7.8</v>
      </c>
    </row>
    <row r="55" s="71" customFormat="true" ht="14.1" hidden="false" customHeight="true" outlineLevel="0" collapsed="false">
      <c r="A55" s="204" t="s">
        <v>607</v>
      </c>
      <c r="B55" s="128" t="n">
        <v>922</v>
      </c>
      <c r="C55" s="102" t="n">
        <v>2501.7</v>
      </c>
      <c r="D55" s="102" t="n">
        <v>647.1</v>
      </c>
      <c r="E55" s="128" t="n">
        <v>865</v>
      </c>
      <c r="F55" s="102" t="n">
        <v>2394.8</v>
      </c>
      <c r="G55" s="102" t="n">
        <v>614.7</v>
      </c>
      <c r="H55" s="128" t="n">
        <v>57</v>
      </c>
      <c r="I55" s="102" t="n">
        <v>106.9</v>
      </c>
      <c r="J55" s="102" t="n">
        <v>32.5</v>
      </c>
    </row>
    <row r="56" s="71" customFormat="true" ht="14.1" hidden="false" customHeight="true" outlineLevel="0" collapsed="false">
      <c r="A56" s="199" t="s">
        <v>223</v>
      </c>
      <c r="B56" s="128" t="n">
        <v>3828</v>
      </c>
      <c r="C56" s="102" t="n">
        <v>7968.2</v>
      </c>
      <c r="D56" s="102" t="n">
        <v>4452.3</v>
      </c>
      <c r="E56" s="128" t="n">
        <v>3646</v>
      </c>
      <c r="F56" s="102" t="n">
        <v>7596.3</v>
      </c>
      <c r="G56" s="102" t="n">
        <v>4220.3</v>
      </c>
      <c r="H56" s="128" t="n">
        <v>182</v>
      </c>
      <c r="I56" s="102" t="n">
        <v>371.8</v>
      </c>
      <c r="J56" s="102" t="n">
        <v>232.1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605</v>
      </c>
      <c r="B59" s="128" t="n">
        <v>37</v>
      </c>
      <c r="C59" s="102" t="n">
        <v>57</v>
      </c>
      <c r="D59" s="102" t="n">
        <v>43.4</v>
      </c>
      <c r="E59" s="128" t="n">
        <v>36</v>
      </c>
      <c r="F59" s="102" t="n">
        <v>56.2</v>
      </c>
      <c r="G59" s="102" t="n">
        <v>42.8</v>
      </c>
      <c r="H59" s="128" t="n">
        <v>1</v>
      </c>
      <c r="I59" s="102" t="n">
        <v>0.8</v>
      </c>
      <c r="J59" s="102" t="n">
        <v>0.6</v>
      </c>
    </row>
    <row r="60" s="71" customFormat="true" ht="14.1" hidden="false" customHeight="true" outlineLevel="0" collapsed="false">
      <c r="A60" s="198" t="s">
        <v>600</v>
      </c>
      <c r="B60" s="128" t="n">
        <v>43</v>
      </c>
      <c r="C60" s="102" t="n">
        <v>103.5</v>
      </c>
      <c r="D60" s="102" t="n">
        <v>65.2</v>
      </c>
      <c r="E60" s="128" t="n">
        <v>41</v>
      </c>
      <c r="F60" s="102" t="n">
        <v>99.2</v>
      </c>
      <c r="G60" s="102" t="n">
        <v>62.1</v>
      </c>
      <c r="H60" s="128" t="n">
        <v>2</v>
      </c>
      <c r="I60" s="102" t="n">
        <v>4.3</v>
      </c>
      <c r="J60" s="102" t="n">
        <v>3.1</v>
      </c>
    </row>
    <row r="61" s="71" customFormat="true" ht="14.1" hidden="false" customHeight="true" outlineLevel="0" collapsed="false">
      <c r="A61" s="198" t="s">
        <v>606</v>
      </c>
      <c r="B61" s="128" t="n">
        <v>97</v>
      </c>
      <c r="C61" s="102" t="n">
        <v>257.9</v>
      </c>
      <c r="D61" s="102" t="n">
        <v>204.1</v>
      </c>
      <c r="E61" s="128" t="n">
        <v>75</v>
      </c>
      <c r="F61" s="102" t="n">
        <v>209.3</v>
      </c>
      <c r="G61" s="102" t="n">
        <v>163.5</v>
      </c>
      <c r="H61" s="128" t="n">
        <v>22</v>
      </c>
      <c r="I61" s="102" t="n">
        <v>48.6</v>
      </c>
      <c r="J61" s="102" t="n">
        <v>40.6</v>
      </c>
    </row>
    <row r="62" s="71" customFormat="true" ht="14.1" hidden="false" customHeight="true" outlineLevel="0" collapsed="false">
      <c r="A62" s="198" t="s">
        <v>601</v>
      </c>
      <c r="B62" s="128" t="n">
        <v>15</v>
      </c>
      <c r="C62" s="102" t="n">
        <v>34.9</v>
      </c>
      <c r="D62" s="102" t="n">
        <v>27.9</v>
      </c>
      <c r="E62" s="128" t="n">
        <v>12</v>
      </c>
      <c r="F62" s="102" t="n">
        <v>28.7</v>
      </c>
      <c r="G62" s="102" t="n">
        <v>23.1</v>
      </c>
      <c r="H62" s="128" t="n">
        <v>3</v>
      </c>
      <c r="I62" s="102" t="n">
        <v>6.2</v>
      </c>
      <c r="J62" s="102" t="n">
        <v>4.8</v>
      </c>
    </row>
    <row r="63" s="71" customFormat="true" ht="14.1" hidden="false" customHeight="true" outlineLevel="0" collapsed="false">
      <c r="A63" s="198" t="s">
        <v>602</v>
      </c>
      <c r="B63" s="128" t="n">
        <v>8</v>
      </c>
      <c r="C63" s="102" t="n">
        <v>15.9</v>
      </c>
      <c r="D63" s="102" t="n">
        <v>11.6</v>
      </c>
      <c r="E63" s="128" t="n">
        <v>7</v>
      </c>
      <c r="F63" s="102" t="n">
        <v>13.4</v>
      </c>
      <c r="G63" s="102" t="n">
        <v>9.8</v>
      </c>
      <c r="H63" s="128" t="n">
        <v>1</v>
      </c>
      <c r="I63" s="102" t="n">
        <v>2.5</v>
      </c>
      <c r="J63" s="102" t="n">
        <v>1.8</v>
      </c>
    </row>
    <row r="64" s="71" customFormat="true" ht="14.1" hidden="false" customHeight="true" outlineLevel="0" collapsed="false">
      <c r="A64" s="198" t="s">
        <v>603</v>
      </c>
      <c r="B64" s="128" t="n">
        <v>21</v>
      </c>
      <c r="C64" s="102" t="n">
        <v>37</v>
      </c>
      <c r="D64" s="102" t="n">
        <v>20.3</v>
      </c>
      <c r="E64" s="128" t="n">
        <v>21</v>
      </c>
      <c r="F64" s="102" t="n">
        <v>37</v>
      </c>
      <c r="G64" s="102" t="n">
        <v>20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307</v>
      </c>
      <c r="B65" s="128" t="s">
        <v>77</v>
      </c>
      <c r="C65" s="102" t="s">
        <v>77</v>
      </c>
      <c r="D65" s="102" t="s">
        <v>77</v>
      </c>
      <c r="E65" s="128" t="s">
        <v>77</v>
      </c>
      <c r="F65" s="102" t="s">
        <v>77</v>
      </c>
      <c r="G65" s="102" t="s">
        <v>77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55</v>
      </c>
      <c r="B66" s="128" t="n">
        <v>15</v>
      </c>
      <c r="C66" s="102" t="n">
        <v>20</v>
      </c>
      <c r="D66" s="102" t="n">
        <v>16.3</v>
      </c>
      <c r="E66" s="128" t="n">
        <v>15</v>
      </c>
      <c r="F66" s="102" t="n">
        <v>20</v>
      </c>
      <c r="G66" s="102" t="n">
        <v>16.3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56</v>
      </c>
      <c r="B67" s="128" t="n">
        <v>4</v>
      </c>
      <c r="C67" s="102" t="n">
        <v>11.4</v>
      </c>
      <c r="D67" s="102" t="n">
        <v>7.5</v>
      </c>
      <c r="E67" s="128" t="n">
        <v>4</v>
      </c>
      <c r="F67" s="102" t="n">
        <v>11.4</v>
      </c>
      <c r="G67" s="102" t="n">
        <v>7.5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607</v>
      </c>
      <c r="B68" s="128" t="n">
        <v>2</v>
      </c>
      <c r="C68" s="102" t="n">
        <v>3</v>
      </c>
      <c r="D68" s="102" t="n">
        <v>0.2</v>
      </c>
      <c r="E68" s="128" t="n">
        <v>2</v>
      </c>
      <c r="F68" s="102" t="n">
        <v>3</v>
      </c>
      <c r="G68" s="102" t="n">
        <v>0.2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241</v>
      </c>
      <c r="C69" s="102" t="n">
        <v>538.8</v>
      </c>
      <c r="D69" s="102" t="n">
        <v>396.3</v>
      </c>
      <c r="E69" s="128" t="n">
        <v>212</v>
      </c>
      <c r="F69" s="102" t="n">
        <v>476.4</v>
      </c>
      <c r="G69" s="102" t="n">
        <v>345.4</v>
      </c>
      <c r="H69" s="128" t="n">
        <v>29</v>
      </c>
      <c r="I69" s="102" t="n">
        <v>62.4</v>
      </c>
      <c r="J69" s="102" t="n">
        <v>50.9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605</v>
      </c>
      <c r="B71" s="128" t="n">
        <v>52</v>
      </c>
      <c r="C71" s="102" t="n">
        <v>110.4</v>
      </c>
      <c r="D71" s="102" t="n">
        <v>87.8</v>
      </c>
      <c r="E71" s="128" t="n">
        <v>49</v>
      </c>
      <c r="F71" s="102" t="n">
        <v>105.4</v>
      </c>
      <c r="G71" s="102" t="n">
        <v>83.3</v>
      </c>
      <c r="H71" s="128" t="n">
        <v>3</v>
      </c>
      <c r="I71" s="102" t="n">
        <v>5</v>
      </c>
      <c r="J71" s="102" t="n">
        <v>4.5</v>
      </c>
    </row>
    <row r="72" s="71" customFormat="true" ht="14.1" hidden="false" customHeight="true" outlineLevel="0" collapsed="false">
      <c r="A72" s="198" t="s">
        <v>600</v>
      </c>
      <c r="B72" s="128" t="n">
        <v>5</v>
      </c>
      <c r="C72" s="102" t="n">
        <v>13.4</v>
      </c>
      <c r="D72" s="102" t="n">
        <v>9.1</v>
      </c>
      <c r="E72" s="128" t="n">
        <v>5</v>
      </c>
      <c r="F72" s="102" t="n">
        <v>13.4</v>
      </c>
      <c r="G72" s="102" t="n">
        <v>9.1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06</v>
      </c>
      <c r="B73" s="128" t="n">
        <v>2</v>
      </c>
      <c r="C73" s="102" t="n">
        <v>1.8</v>
      </c>
      <c r="D73" s="102" t="n">
        <v>1.3</v>
      </c>
      <c r="E73" s="128" t="n">
        <v>2</v>
      </c>
      <c r="F73" s="102" t="n">
        <v>1.8</v>
      </c>
      <c r="G73" s="102" t="n">
        <v>1.3</v>
      </c>
      <c r="H73" s="128" t="s">
        <v>77</v>
      </c>
      <c r="I73" s="102" t="s">
        <v>77</v>
      </c>
      <c r="J73" s="102" t="s">
        <v>77</v>
      </c>
    </row>
    <row r="74" s="71" customFormat="true" ht="14.1" hidden="false" customHeight="true" outlineLevel="0" collapsed="false">
      <c r="A74" s="198" t="s">
        <v>601</v>
      </c>
      <c r="B74" s="128" t="n">
        <v>1</v>
      </c>
      <c r="C74" s="102" t="n">
        <v>2.6</v>
      </c>
      <c r="D74" s="102" t="n">
        <v>2</v>
      </c>
      <c r="E74" s="128" t="n">
        <v>1</v>
      </c>
      <c r="F74" s="102" t="n">
        <v>2.6</v>
      </c>
      <c r="G74" s="102" t="n">
        <v>2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602</v>
      </c>
      <c r="B75" s="128" t="n">
        <v>17</v>
      </c>
      <c r="C75" s="102" t="n">
        <v>30.7</v>
      </c>
      <c r="D75" s="102" t="n">
        <v>21.7</v>
      </c>
      <c r="E75" s="128" t="n">
        <v>16</v>
      </c>
      <c r="F75" s="102" t="n">
        <v>29</v>
      </c>
      <c r="G75" s="102" t="n">
        <v>20.2</v>
      </c>
      <c r="H75" s="128" t="n">
        <v>1</v>
      </c>
      <c r="I75" s="102" t="n">
        <v>1.7</v>
      </c>
      <c r="J75" s="102" t="n">
        <v>1.5</v>
      </c>
    </row>
    <row r="76" s="71" customFormat="true" ht="14.1" hidden="false" customHeight="true" outlineLevel="0" collapsed="false">
      <c r="A76" s="198" t="s">
        <v>603</v>
      </c>
      <c r="B76" s="128" t="n">
        <v>17</v>
      </c>
      <c r="C76" s="102" t="n">
        <v>53.2</v>
      </c>
      <c r="D76" s="102" t="n">
        <v>31.2</v>
      </c>
      <c r="E76" s="128" t="n">
        <v>17</v>
      </c>
      <c r="F76" s="102" t="n">
        <v>53.2</v>
      </c>
      <c r="G76" s="102" t="n">
        <v>31.2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307</v>
      </c>
      <c r="B77" s="128" t="n">
        <v>13</v>
      </c>
      <c r="C77" s="102" t="n">
        <v>33.1</v>
      </c>
      <c r="D77" s="102" t="n">
        <v>24.9</v>
      </c>
      <c r="E77" s="128" t="n">
        <v>12</v>
      </c>
      <c r="F77" s="102" t="n">
        <v>31.4</v>
      </c>
      <c r="G77" s="102" t="n">
        <v>23.2</v>
      </c>
      <c r="H77" s="128" t="n">
        <v>1</v>
      </c>
      <c r="I77" s="102" t="n">
        <v>1.7</v>
      </c>
      <c r="J77" s="102" t="n">
        <v>1.7</v>
      </c>
    </row>
    <row r="78" s="71" customFormat="true" ht="14.1" hidden="false" customHeight="true" outlineLevel="0" collapsed="false">
      <c r="A78" s="204" t="s">
        <v>55</v>
      </c>
      <c r="B78" s="128" t="n">
        <v>4</v>
      </c>
      <c r="C78" s="102" t="n">
        <v>2.1</v>
      </c>
      <c r="D78" s="102" t="n">
        <v>1.3</v>
      </c>
      <c r="E78" s="128" t="n">
        <v>4</v>
      </c>
      <c r="F78" s="102" t="n">
        <v>2.1</v>
      </c>
      <c r="G78" s="102" t="n">
        <v>1.3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56</v>
      </c>
      <c r="B79" s="128" t="s">
        <v>77</v>
      </c>
      <c r="C79" s="102" t="s">
        <v>77</v>
      </c>
      <c r="D79" s="102" t="s">
        <v>77</v>
      </c>
      <c r="E79" s="128" t="s">
        <v>77</v>
      </c>
      <c r="F79" s="102" t="s">
        <v>77</v>
      </c>
      <c r="G79" s="102" t="s">
        <v>77</v>
      </c>
      <c r="H79" s="128" t="s">
        <v>77</v>
      </c>
      <c r="I79" s="102" t="s">
        <v>77</v>
      </c>
      <c r="J79" s="102" t="s">
        <v>77</v>
      </c>
    </row>
    <row r="80" s="71" customFormat="true" ht="14.1" hidden="false" customHeight="true" outlineLevel="0" collapsed="false">
      <c r="A80" s="204" t="s">
        <v>607</v>
      </c>
      <c r="B80" s="128" t="n">
        <v>3</v>
      </c>
      <c r="C80" s="102" t="n">
        <v>4.4</v>
      </c>
      <c r="D80" s="102" t="n">
        <v>0.5</v>
      </c>
      <c r="E80" s="128" t="n">
        <v>3</v>
      </c>
      <c r="F80" s="102" t="n">
        <v>4.4</v>
      </c>
      <c r="G80" s="102" t="n">
        <v>0.5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114</v>
      </c>
      <c r="C81" s="102" t="n">
        <v>251.7</v>
      </c>
      <c r="D81" s="102" t="n">
        <v>179.7</v>
      </c>
      <c r="E81" s="128" t="n">
        <v>109</v>
      </c>
      <c r="F81" s="102" t="n">
        <v>243.4</v>
      </c>
      <c r="G81" s="102" t="n">
        <v>172</v>
      </c>
      <c r="H81" s="128" t="n">
        <v>5</v>
      </c>
      <c r="I81" s="102" t="n">
        <v>8.3</v>
      </c>
      <c r="J81" s="102" t="n">
        <v>7.7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605</v>
      </c>
      <c r="B84" s="128" t="n">
        <v>62</v>
      </c>
      <c r="C84" s="102" t="n">
        <v>144.3</v>
      </c>
      <c r="D84" s="102" t="n">
        <v>80.5</v>
      </c>
      <c r="E84" s="128" t="n">
        <v>61</v>
      </c>
      <c r="F84" s="102" t="n">
        <v>142.5</v>
      </c>
      <c r="G84" s="102" t="n">
        <v>79</v>
      </c>
      <c r="H84" s="128" t="n">
        <v>1</v>
      </c>
      <c r="I84" s="102" t="n">
        <v>1.8</v>
      </c>
      <c r="J84" s="102" t="n">
        <v>1.6</v>
      </c>
    </row>
    <row r="85" s="71" customFormat="true" ht="14.1" hidden="false" customHeight="true" outlineLevel="0" collapsed="false">
      <c r="A85" s="198" t="s">
        <v>600</v>
      </c>
      <c r="B85" s="128" t="n">
        <v>31</v>
      </c>
      <c r="C85" s="102" t="n">
        <v>54.1</v>
      </c>
      <c r="D85" s="102" t="n">
        <v>33.1</v>
      </c>
      <c r="E85" s="128" t="n">
        <v>31</v>
      </c>
      <c r="F85" s="102" t="n">
        <v>54.1</v>
      </c>
      <c r="G85" s="102" t="n">
        <v>33.1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06</v>
      </c>
      <c r="B86" s="128" t="s">
        <v>77</v>
      </c>
      <c r="C86" s="102" t="s">
        <v>77</v>
      </c>
      <c r="D86" s="102" t="s">
        <v>77</v>
      </c>
      <c r="E86" s="128" t="s">
        <v>77</v>
      </c>
      <c r="F86" s="102" t="s">
        <v>77</v>
      </c>
      <c r="G86" s="102" t="s">
        <v>77</v>
      </c>
      <c r="H86" s="128" t="s">
        <v>77</v>
      </c>
      <c r="I86" s="102" t="s">
        <v>77</v>
      </c>
      <c r="J86" s="102" t="s">
        <v>77</v>
      </c>
    </row>
    <row r="87" s="71" customFormat="true" ht="14.1" hidden="false" customHeight="true" outlineLevel="0" collapsed="false">
      <c r="A87" s="198" t="s">
        <v>601</v>
      </c>
      <c r="B87" s="128" t="n">
        <v>202</v>
      </c>
      <c r="C87" s="102" t="n">
        <v>504</v>
      </c>
      <c r="D87" s="102" t="n">
        <v>291.3</v>
      </c>
      <c r="E87" s="128" t="n">
        <v>194</v>
      </c>
      <c r="F87" s="102" t="n">
        <v>489.1</v>
      </c>
      <c r="G87" s="102" t="n">
        <v>282.1</v>
      </c>
      <c r="H87" s="128" t="n">
        <v>8</v>
      </c>
      <c r="I87" s="102" t="n">
        <v>14.9</v>
      </c>
      <c r="J87" s="102" t="n">
        <v>9.2</v>
      </c>
    </row>
    <row r="88" s="71" customFormat="true" ht="14.1" hidden="false" customHeight="true" outlineLevel="0" collapsed="false">
      <c r="A88" s="198" t="s">
        <v>602</v>
      </c>
      <c r="B88" s="128" t="n">
        <v>5</v>
      </c>
      <c r="C88" s="102" t="n">
        <v>10.8</v>
      </c>
      <c r="D88" s="102" t="n">
        <v>5.4</v>
      </c>
      <c r="E88" s="128" t="n">
        <v>5</v>
      </c>
      <c r="F88" s="102" t="n">
        <v>10.8</v>
      </c>
      <c r="G88" s="102" t="n">
        <v>5.4</v>
      </c>
      <c r="H88" s="128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603</v>
      </c>
      <c r="B89" s="128" t="n">
        <v>30</v>
      </c>
      <c r="C89" s="102" t="n">
        <v>71.2</v>
      </c>
      <c r="D89" s="102" t="n">
        <v>38.9</v>
      </c>
      <c r="E89" s="128" t="n">
        <v>28</v>
      </c>
      <c r="F89" s="102" t="n">
        <v>65.9</v>
      </c>
      <c r="G89" s="102" t="n">
        <v>36</v>
      </c>
      <c r="H89" s="128" t="n">
        <v>2</v>
      </c>
      <c r="I89" s="102" t="n">
        <v>5.3</v>
      </c>
      <c r="J89" s="102" t="n">
        <v>2.9</v>
      </c>
    </row>
    <row r="90" s="71" customFormat="true" ht="14.1" hidden="false" customHeight="true" outlineLevel="0" collapsed="false">
      <c r="A90" s="198" t="s">
        <v>307</v>
      </c>
      <c r="B90" s="128" t="n">
        <v>73</v>
      </c>
      <c r="C90" s="102" t="n">
        <v>138.7</v>
      </c>
      <c r="D90" s="102" t="n">
        <v>108.4</v>
      </c>
      <c r="E90" s="128" t="n">
        <v>66</v>
      </c>
      <c r="F90" s="102" t="n">
        <v>125.7</v>
      </c>
      <c r="G90" s="102" t="n">
        <v>99.3</v>
      </c>
      <c r="H90" s="128" t="n">
        <v>7</v>
      </c>
      <c r="I90" s="102" t="n">
        <v>13.1</v>
      </c>
      <c r="J90" s="102" t="n">
        <v>9.1</v>
      </c>
    </row>
    <row r="91" s="71" customFormat="true" ht="14.1" hidden="false" customHeight="true" outlineLevel="0" collapsed="false">
      <c r="A91" s="204" t="s">
        <v>55</v>
      </c>
      <c r="B91" s="128" t="n">
        <v>11</v>
      </c>
      <c r="C91" s="102" t="n">
        <v>19.8</v>
      </c>
      <c r="D91" s="102" t="n">
        <v>10.8</v>
      </c>
      <c r="E91" s="128" t="n">
        <v>11</v>
      </c>
      <c r="F91" s="102" t="n">
        <v>19.8</v>
      </c>
      <c r="G91" s="102" t="n">
        <v>10.8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56</v>
      </c>
      <c r="B92" s="128" t="n">
        <v>22</v>
      </c>
      <c r="C92" s="102" t="n">
        <v>55.5</v>
      </c>
      <c r="D92" s="102" t="n">
        <v>25.2</v>
      </c>
      <c r="E92" s="128" t="n">
        <v>21</v>
      </c>
      <c r="F92" s="102" t="n">
        <v>52.9</v>
      </c>
      <c r="G92" s="102" t="n">
        <v>24</v>
      </c>
      <c r="H92" s="128" t="n">
        <v>1</v>
      </c>
      <c r="I92" s="102" t="n">
        <v>2.7</v>
      </c>
      <c r="J92" s="102" t="n">
        <v>1.2</v>
      </c>
    </row>
    <row r="93" s="71" customFormat="true" ht="14.1" hidden="false" customHeight="true" outlineLevel="0" collapsed="false">
      <c r="A93" s="204" t="s">
        <v>607</v>
      </c>
      <c r="B93" s="128" t="n">
        <v>113</v>
      </c>
      <c r="C93" s="102" t="n">
        <v>261</v>
      </c>
      <c r="D93" s="102" t="n">
        <v>98.3</v>
      </c>
      <c r="E93" s="128" t="n">
        <v>78</v>
      </c>
      <c r="F93" s="102" t="n">
        <v>199.4</v>
      </c>
      <c r="G93" s="102" t="n">
        <v>73.2</v>
      </c>
      <c r="H93" s="128" t="n">
        <v>35</v>
      </c>
      <c r="I93" s="102" t="n">
        <v>61.6</v>
      </c>
      <c r="J93" s="102" t="n">
        <v>25</v>
      </c>
    </row>
    <row r="94" s="71" customFormat="true" ht="14.1" hidden="false" customHeight="true" outlineLevel="0" collapsed="false">
      <c r="A94" s="199" t="s">
        <v>223</v>
      </c>
      <c r="B94" s="128" t="n">
        <v>549</v>
      </c>
      <c r="C94" s="102" t="n">
        <v>1259.5</v>
      </c>
      <c r="D94" s="102" t="n">
        <v>691.8</v>
      </c>
      <c r="E94" s="128" t="n">
        <v>495</v>
      </c>
      <c r="F94" s="102" t="n">
        <v>1160.1</v>
      </c>
      <c r="G94" s="102" t="n">
        <v>642.9</v>
      </c>
      <c r="H94" s="128" t="n">
        <v>54</v>
      </c>
      <c r="I94" s="102" t="n">
        <v>99.4</v>
      </c>
      <c r="J94" s="102" t="n">
        <v>48.9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605</v>
      </c>
      <c r="B96" s="128" t="n">
        <v>74</v>
      </c>
      <c r="C96" s="102" t="n">
        <v>148.1</v>
      </c>
      <c r="D96" s="102" t="n">
        <v>88.5</v>
      </c>
      <c r="E96" s="128" t="n">
        <v>74</v>
      </c>
      <c r="F96" s="102" t="n">
        <v>148.1</v>
      </c>
      <c r="G96" s="102" t="n">
        <v>88.5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600</v>
      </c>
      <c r="B97" s="128" t="n">
        <v>14</v>
      </c>
      <c r="C97" s="102" t="n">
        <v>25.1</v>
      </c>
      <c r="D97" s="102" t="n">
        <v>12.6</v>
      </c>
      <c r="E97" s="128" t="n">
        <v>14</v>
      </c>
      <c r="F97" s="102" t="n">
        <v>25.1</v>
      </c>
      <c r="G97" s="102" t="n">
        <v>12.6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06</v>
      </c>
      <c r="B98" s="128" t="s">
        <v>77</v>
      </c>
      <c r="C98" s="102" t="s">
        <v>77</v>
      </c>
      <c r="D98" s="102" t="s">
        <v>77</v>
      </c>
      <c r="E98" s="128" t="s">
        <v>77</v>
      </c>
      <c r="F98" s="102" t="s">
        <v>77</v>
      </c>
      <c r="G98" s="102" t="s">
        <v>77</v>
      </c>
      <c r="H98" s="128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601</v>
      </c>
      <c r="B99" s="128" t="n">
        <v>102</v>
      </c>
      <c r="C99" s="102" t="n">
        <v>237.6</v>
      </c>
      <c r="D99" s="102" t="n">
        <v>143.9</v>
      </c>
      <c r="E99" s="128" t="n">
        <v>102</v>
      </c>
      <c r="F99" s="102" t="n">
        <v>237.6</v>
      </c>
      <c r="G99" s="102" t="n">
        <v>143.9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602</v>
      </c>
      <c r="B100" s="128" t="n">
        <v>5</v>
      </c>
      <c r="C100" s="102" t="n">
        <v>9.8</v>
      </c>
      <c r="D100" s="102" t="n">
        <v>6</v>
      </c>
      <c r="E100" s="128" t="n">
        <v>4</v>
      </c>
      <c r="F100" s="102" t="n">
        <v>7.4</v>
      </c>
      <c r="G100" s="102" t="n">
        <v>4.6</v>
      </c>
      <c r="H100" s="128" t="n">
        <v>1</v>
      </c>
      <c r="I100" s="102" t="n">
        <v>2.4</v>
      </c>
      <c r="J100" s="102" t="n">
        <v>1.4</v>
      </c>
    </row>
    <row r="101" s="71" customFormat="true" ht="14.1" hidden="false" customHeight="true" outlineLevel="0" collapsed="false">
      <c r="A101" s="198" t="s">
        <v>603</v>
      </c>
      <c r="B101" s="128" t="n">
        <v>9</v>
      </c>
      <c r="C101" s="102" t="n">
        <v>19.9</v>
      </c>
      <c r="D101" s="102" t="n">
        <v>4.5</v>
      </c>
      <c r="E101" s="128" t="n">
        <v>7</v>
      </c>
      <c r="F101" s="102" t="n">
        <v>15</v>
      </c>
      <c r="G101" s="102" t="n">
        <v>4.2</v>
      </c>
      <c r="H101" s="128" t="n">
        <v>2</v>
      </c>
      <c r="I101" s="102" t="n">
        <v>4.9</v>
      </c>
      <c r="J101" s="102" t="n">
        <v>0.2</v>
      </c>
    </row>
    <row r="102" s="71" customFormat="true" ht="14.1" hidden="false" customHeight="true" outlineLevel="0" collapsed="false">
      <c r="A102" s="198" t="s">
        <v>307</v>
      </c>
      <c r="B102" s="128" t="n">
        <v>111</v>
      </c>
      <c r="C102" s="102" t="n">
        <v>290.9</v>
      </c>
      <c r="D102" s="102" t="n">
        <v>189.9</v>
      </c>
      <c r="E102" s="128" t="n">
        <v>89</v>
      </c>
      <c r="F102" s="102" t="n">
        <v>234.5</v>
      </c>
      <c r="G102" s="102" t="n">
        <v>151.4</v>
      </c>
      <c r="H102" s="128" t="n">
        <v>22</v>
      </c>
      <c r="I102" s="102" t="n">
        <v>56.4</v>
      </c>
      <c r="J102" s="102" t="n">
        <v>38.5</v>
      </c>
    </row>
    <row r="103" s="71" customFormat="true" ht="14.1" hidden="false" customHeight="true" outlineLevel="0" collapsed="false">
      <c r="A103" s="204" t="s">
        <v>55</v>
      </c>
      <c r="B103" s="128" t="n">
        <v>12</v>
      </c>
      <c r="C103" s="102" t="n">
        <v>21.5</v>
      </c>
      <c r="D103" s="102" t="n">
        <v>16</v>
      </c>
      <c r="E103" s="128" t="n">
        <v>12</v>
      </c>
      <c r="F103" s="102" t="n">
        <v>21.5</v>
      </c>
      <c r="G103" s="102" t="n">
        <v>16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56</v>
      </c>
      <c r="B104" s="128" t="n">
        <v>30</v>
      </c>
      <c r="C104" s="102" t="n">
        <v>55.1</v>
      </c>
      <c r="D104" s="102" t="n">
        <v>29.5</v>
      </c>
      <c r="E104" s="128" t="n">
        <v>30</v>
      </c>
      <c r="F104" s="102" t="n">
        <v>55.1</v>
      </c>
      <c r="G104" s="102" t="n">
        <v>29.5</v>
      </c>
      <c r="H104" s="128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204" t="s">
        <v>607</v>
      </c>
      <c r="B105" s="128" t="n">
        <v>114</v>
      </c>
      <c r="C105" s="102" t="n">
        <v>270.4</v>
      </c>
      <c r="D105" s="102" t="n">
        <v>121.8</v>
      </c>
      <c r="E105" s="128" t="n">
        <v>77</v>
      </c>
      <c r="F105" s="102" t="n">
        <v>203.4</v>
      </c>
      <c r="G105" s="102" t="n">
        <v>84.2</v>
      </c>
      <c r="H105" s="128" t="n">
        <v>37</v>
      </c>
      <c r="I105" s="102" t="n">
        <v>67</v>
      </c>
      <c r="J105" s="102" t="n">
        <v>37.6</v>
      </c>
    </row>
    <row r="106" s="71" customFormat="true" ht="14.1" hidden="false" customHeight="true" outlineLevel="0" collapsed="false">
      <c r="A106" s="199" t="s">
        <v>223</v>
      </c>
      <c r="B106" s="128" t="n">
        <v>467</v>
      </c>
      <c r="C106" s="102" t="n">
        <v>1069.2</v>
      </c>
      <c r="D106" s="102" t="n">
        <v>612.6</v>
      </c>
      <c r="E106" s="128" t="n">
        <v>406</v>
      </c>
      <c r="F106" s="102" t="n">
        <v>940.9</v>
      </c>
      <c r="G106" s="102" t="n">
        <v>534.9</v>
      </c>
      <c r="H106" s="128" t="n">
        <v>61</v>
      </c>
      <c r="I106" s="102" t="n">
        <v>128.3</v>
      </c>
      <c r="J106" s="102" t="n">
        <v>77.7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605</v>
      </c>
      <c r="B109" s="128" t="n">
        <v>13</v>
      </c>
      <c r="C109" s="102" t="n">
        <v>18.9</v>
      </c>
      <c r="D109" s="102" t="n">
        <v>10.7</v>
      </c>
      <c r="E109" s="128" t="n">
        <v>4</v>
      </c>
      <c r="F109" s="102" t="n">
        <v>5.2</v>
      </c>
      <c r="G109" s="102" t="n">
        <v>3.1</v>
      </c>
      <c r="H109" s="128" t="n">
        <v>9</v>
      </c>
      <c r="I109" s="102" t="n">
        <v>13.7</v>
      </c>
      <c r="J109" s="102" t="n">
        <v>7.6</v>
      </c>
    </row>
    <row r="110" s="71" customFormat="true" ht="14.1" hidden="false" customHeight="true" outlineLevel="0" collapsed="false">
      <c r="A110" s="198" t="s">
        <v>600</v>
      </c>
      <c r="B110" s="128" t="n">
        <v>65</v>
      </c>
      <c r="C110" s="102" t="n">
        <v>96.7</v>
      </c>
      <c r="D110" s="102" t="n">
        <v>49.8</v>
      </c>
      <c r="E110" s="128" t="n">
        <v>46</v>
      </c>
      <c r="F110" s="102" t="n">
        <v>71.6</v>
      </c>
      <c r="G110" s="102" t="n">
        <v>37</v>
      </c>
      <c r="H110" s="128" t="n">
        <v>19</v>
      </c>
      <c r="I110" s="102" t="n">
        <v>25.1</v>
      </c>
      <c r="J110" s="102" t="n">
        <v>12.8</v>
      </c>
    </row>
    <row r="111" s="71" customFormat="true" ht="14.1" hidden="false" customHeight="true" outlineLevel="0" collapsed="false">
      <c r="A111" s="198" t="s">
        <v>606</v>
      </c>
      <c r="B111" s="128" t="s">
        <v>77</v>
      </c>
      <c r="C111" s="102" t="s">
        <v>77</v>
      </c>
      <c r="D111" s="102" t="s">
        <v>77</v>
      </c>
      <c r="E111" s="128" t="s">
        <v>77</v>
      </c>
      <c r="F111" s="102" t="s">
        <v>77</v>
      </c>
      <c r="G111" s="102" t="s">
        <v>77</v>
      </c>
      <c r="H111" s="128" t="s">
        <v>77</v>
      </c>
      <c r="I111" s="102" t="s">
        <v>77</v>
      </c>
      <c r="J111" s="102" t="s">
        <v>77</v>
      </c>
    </row>
    <row r="112" s="71" customFormat="true" ht="14.1" hidden="false" customHeight="true" outlineLevel="0" collapsed="false">
      <c r="A112" s="198" t="s">
        <v>601</v>
      </c>
      <c r="B112" s="128" t="n">
        <v>12</v>
      </c>
      <c r="C112" s="102" t="n">
        <v>24.7</v>
      </c>
      <c r="D112" s="102" t="n">
        <v>11.2</v>
      </c>
      <c r="E112" s="128" t="n">
        <v>8</v>
      </c>
      <c r="F112" s="102" t="n">
        <v>16.1</v>
      </c>
      <c r="G112" s="102" t="n">
        <v>5.6</v>
      </c>
      <c r="H112" s="128" t="n">
        <v>4</v>
      </c>
      <c r="I112" s="102" t="n">
        <v>8.6</v>
      </c>
      <c r="J112" s="102" t="n">
        <v>5.6</v>
      </c>
    </row>
    <row r="113" s="71" customFormat="true" ht="14.1" hidden="false" customHeight="true" outlineLevel="0" collapsed="false">
      <c r="A113" s="198" t="s">
        <v>602</v>
      </c>
      <c r="B113" s="128" t="n">
        <v>31</v>
      </c>
      <c r="C113" s="102" t="n">
        <v>57.2</v>
      </c>
      <c r="D113" s="102" t="n">
        <v>42.7</v>
      </c>
      <c r="E113" s="128" t="n">
        <v>24</v>
      </c>
      <c r="F113" s="102" t="n">
        <v>46.3</v>
      </c>
      <c r="G113" s="102" t="n">
        <v>33.8</v>
      </c>
      <c r="H113" s="128" t="n">
        <v>7</v>
      </c>
      <c r="I113" s="102" t="n">
        <v>11</v>
      </c>
      <c r="J113" s="102" t="n">
        <v>8.9</v>
      </c>
    </row>
    <row r="114" s="71" customFormat="true" ht="14.1" hidden="false" customHeight="true" outlineLevel="0" collapsed="false">
      <c r="A114" s="198" t="s">
        <v>603</v>
      </c>
      <c r="B114" s="128" t="n">
        <v>62</v>
      </c>
      <c r="C114" s="102" t="n">
        <v>91</v>
      </c>
      <c r="D114" s="102" t="n">
        <v>37.3</v>
      </c>
      <c r="E114" s="128" t="n">
        <v>47</v>
      </c>
      <c r="F114" s="102" t="n">
        <v>67.3</v>
      </c>
      <c r="G114" s="102" t="n">
        <v>28.8</v>
      </c>
      <c r="H114" s="128" t="n">
        <v>15</v>
      </c>
      <c r="I114" s="102" t="n">
        <v>23.8</v>
      </c>
      <c r="J114" s="102" t="n">
        <v>8.5</v>
      </c>
    </row>
    <row r="115" s="71" customFormat="true" ht="14.1" hidden="false" customHeight="true" outlineLevel="0" collapsed="false">
      <c r="A115" s="198" t="s">
        <v>307</v>
      </c>
      <c r="B115" s="128" t="n">
        <v>8</v>
      </c>
      <c r="C115" s="102" t="n">
        <v>13.9</v>
      </c>
      <c r="D115" s="102" t="n">
        <v>7</v>
      </c>
      <c r="E115" s="128" t="n">
        <v>6</v>
      </c>
      <c r="F115" s="102" t="n">
        <v>11.4</v>
      </c>
      <c r="G115" s="102" t="n">
        <v>5.3</v>
      </c>
      <c r="H115" s="128" t="n">
        <v>2</v>
      </c>
      <c r="I115" s="102" t="n">
        <v>2.5</v>
      </c>
      <c r="J115" s="102" t="n">
        <v>1.8</v>
      </c>
    </row>
    <row r="116" s="71" customFormat="true" ht="14.1" hidden="false" customHeight="true" outlineLevel="0" collapsed="false">
      <c r="A116" s="204" t="s">
        <v>55</v>
      </c>
      <c r="B116" s="128" t="n">
        <v>42</v>
      </c>
      <c r="C116" s="102" t="n">
        <v>66.2</v>
      </c>
      <c r="D116" s="102" t="n">
        <v>28.9</v>
      </c>
      <c r="E116" s="128" t="n">
        <v>32</v>
      </c>
      <c r="F116" s="102" t="n">
        <v>49.9</v>
      </c>
      <c r="G116" s="102" t="n">
        <v>20.1</v>
      </c>
      <c r="H116" s="128" t="n">
        <v>10</v>
      </c>
      <c r="I116" s="102" t="n">
        <v>16.3</v>
      </c>
      <c r="J116" s="102" t="n">
        <v>8.8</v>
      </c>
    </row>
    <row r="117" s="71" customFormat="true" ht="14.1" hidden="false" customHeight="true" outlineLevel="0" collapsed="false">
      <c r="A117" s="204" t="s">
        <v>56</v>
      </c>
      <c r="B117" s="128" t="s">
        <v>77</v>
      </c>
      <c r="C117" s="102" t="s">
        <v>77</v>
      </c>
      <c r="D117" s="102" t="s">
        <v>77</v>
      </c>
      <c r="E117" s="128" t="s">
        <v>77</v>
      </c>
      <c r="F117" s="102" t="s">
        <v>77</v>
      </c>
      <c r="G117" s="102" t="s">
        <v>77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607</v>
      </c>
      <c r="B118" s="128" t="n">
        <v>19</v>
      </c>
      <c r="C118" s="102" t="n">
        <v>26</v>
      </c>
      <c r="D118" s="102" t="n">
        <v>5.4</v>
      </c>
      <c r="E118" s="128" t="n">
        <v>18</v>
      </c>
      <c r="F118" s="102" t="n">
        <v>23.8</v>
      </c>
      <c r="G118" s="102" t="n">
        <v>5.1</v>
      </c>
      <c r="H118" s="128" t="n">
        <v>1</v>
      </c>
      <c r="I118" s="102" t="n">
        <v>2.2</v>
      </c>
      <c r="J118" s="102" t="n">
        <v>0.3</v>
      </c>
    </row>
    <row r="119" s="71" customFormat="true" ht="14.1" hidden="false" customHeight="true" outlineLevel="0" collapsed="false">
      <c r="A119" s="199" t="s">
        <v>223</v>
      </c>
      <c r="B119" s="128" t="n">
        <v>250</v>
      </c>
      <c r="C119" s="102" t="n">
        <v>390.9</v>
      </c>
      <c r="D119" s="102" t="n">
        <v>192.8</v>
      </c>
      <c r="E119" s="128" t="n">
        <v>183</v>
      </c>
      <c r="F119" s="102" t="n">
        <v>287.9</v>
      </c>
      <c r="G119" s="102" t="n">
        <v>138.6</v>
      </c>
      <c r="H119" s="128" t="n">
        <v>67</v>
      </c>
      <c r="I119" s="102" t="n">
        <v>103.1</v>
      </c>
      <c r="J119" s="102" t="n">
        <v>54.2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605</v>
      </c>
      <c r="B121" s="128" t="n">
        <v>12</v>
      </c>
      <c r="C121" s="102" t="n">
        <v>16</v>
      </c>
      <c r="D121" s="102" t="n">
        <v>7.4</v>
      </c>
      <c r="E121" s="128" t="n">
        <v>9</v>
      </c>
      <c r="F121" s="102" t="n">
        <v>10.9</v>
      </c>
      <c r="G121" s="102" t="n">
        <v>5.8</v>
      </c>
      <c r="H121" s="128" t="n">
        <v>3</v>
      </c>
      <c r="I121" s="102" t="n">
        <v>5.1</v>
      </c>
      <c r="J121" s="102" t="n">
        <v>1.6</v>
      </c>
    </row>
    <row r="122" s="71" customFormat="true" ht="14.1" hidden="false" customHeight="true" outlineLevel="0" collapsed="false">
      <c r="A122" s="198" t="s">
        <v>600</v>
      </c>
      <c r="B122" s="128" t="n">
        <v>24</v>
      </c>
      <c r="C122" s="102" t="n">
        <v>38.7</v>
      </c>
      <c r="D122" s="102" t="n">
        <v>18.1</v>
      </c>
      <c r="E122" s="128" t="n">
        <v>22</v>
      </c>
      <c r="F122" s="102" t="n">
        <v>35.8</v>
      </c>
      <c r="G122" s="102" t="n">
        <v>16.1</v>
      </c>
      <c r="H122" s="128" t="n">
        <v>2</v>
      </c>
      <c r="I122" s="102" t="n">
        <v>2.9</v>
      </c>
      <c r="J122" s="102" t="n">
        <v>2</v>
      </c>
    </row>
    <row r="123" s="71" customFormat="true" ht="14.1" hidden="false" customHeight="true" outlineLevel="0" collapsed="false">
      <c r="A123" s="198" t="s">
        <v>606</v>
      </c>
      <c r="B123" s="128" t="n">
        <v>1</v>
      </c>
      <c r="C123" s="102" t="n">
        <v>1.1</v>
      </c>
      <c r="D123" s="102" t="n">
        <v>0.6</v>
      </c>
      <c r="E123" s="128" t="n">
        <v>1</v>
      </c>
      <c r="F123" s="102" t="n">
        <v>1.1</v>
      </c>
      <c r="G123" s="102" t="n">
        <v>0.6</v>
      </c>
      <c r="H123" s="128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601</v>
      </c>
      <c r="B124" s="128" t="n">
        <v>2</v>
      </c>
      <c r="C124" s="102" t="n">
        <v>3.8</v>
      </c>
      <c r="D124" s="102" t="n">
        <v>1.4</v>
      </c>
      <c r="E124" s="128" t="n">
        <v>2</v>
      </c>
      <c r="F124" s="102" t="n">
        <v>3.8</v>
      </c>
      <c r="G124" s="102" t="n">
        <v>1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602</v>
      </c>
      <c r="B125" s="128" t="n">
        <v>16</v>
      </c>
      <c r="C125" s="102" t="n">
        <v>25.7</v>
      </c>
      <c r="D125" s="102" t="n">
        <v>15.3</v>
      </c>
      <c r="E125" s="128" t="n">
        <v>12</v>
      </c>
      <c r="F125" s="102" t="n">
        <v>20.5</v>
      </c>
      <c r="G125" s="102" t="n">
        <v>12.7</v>
      </c>
      <c r="H125" s="128" t="n">
        <v>4</v>
      </c>
      <c r="I125" s="102" t="n">
        <v>5.2</v>
      </c>
      <c r="J125" s="102" t="n">
        <v>2.5</v>
      </c>
    </row>
    <row r="126" s="71" customFormat="true" ht="14.1" hidden="false" customHeight="true" outlineLevel="0" collapsed="false">
      <c r="A126" s="198" t="s">
        <v>603</v>
      </c>
      <c r="B126" s="128" t="n">
        <v>21</v>
      </c>
      <c r="C126" s="102" t="n">
        <v>33.7</v>
      </c>
      <c r="D126" s="102" t="n">
        <v>17.5</v>
      </c>
      <c r="E126" s="128" t="n">
        <v>20</v>
      </c>
      <c r="F126" s="102" t="n">
        <v>32.2</v>
      </c>
      <c r="G126" s="102" t="n">
        <v>16.9</v>
      </c>
      <c r="H126" s="128" t="n">
        <v>1</v>
      </c>
      <c r="I126" s="102" t="n">
        <v>1.5</v>
      </c>
      <c r="J126" s="102" t="n">
        <v>0.6</v>
      </c>
    </row>
    <row r="127" s="71" customFormat="true" ht="14.1" hidden="false" customHeight="true" outlineLevel="0" collapsed="false">
      <c r="A127" s="198" t="s">
        <v>307</v>
      </c>
      <c r="B127" s="128" t="n">
        <v>6</v>
      </c>
      <c r="C127" s="102" t="n">
        <v>11.2</v>
      </c>
      <c r="D127" s="102" t="n">
        <v>4.7</v>
      </c>
      <c r="E127" s="128" t="n">
        <v>6</v>
      </c>
      <c r="F127" s="102" t="n">
        <v>11.2</v>
      </c>
      <c r="G127" s="102" t="n">
        <v>4.7</v>
      </c>
      <c r="H127" s="128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204" t="s">
        <v>55</v>
      </c>
      <c r="B128" s="128" t="n">
        <v>1</v>
      </c>
      <c r="C128" s="102" t="n">
        <v>1.6</v>
      </c>
      <c r="D128" s="102" t="n">
        <v>1.1</v>
      </c>
      <c r="E128" s="128" t="n">
        <v>1</v>
      </c>
      <c r="F128" s="102" t="n">
        <v>1.6</v>
      </c>
      <c r="G128" s="102" t="n">
        <v>1.1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56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607</v>
      </c>
      <c r="B130" s="128" t="n">
        <v>36</v>
      </c>
      <c r="C130" s="102" t="n">
        <v>43.8</v>
      </c>
      <c r="D130" s="102" t="n">
        <v>9.1</v>
      </c>
      <c r="E130" s="128" t="n">
        <v>34</v>
      </c>
      <c r="F130" s="102" t="n">
        <v>41.3</v>
      </c>
      <c r="G130" s="102" t="n">
        <v>8.8</v>
      </c>
      <c r="H130" s="128" t="n">
        <v>2</v>
      </c>
      <c r="I130" s="102" t="n">
        <v>2.6</v>
      </c>
      <c r="J130" s="102" t="n">
        <v>0.4</v>
      </c>
    </row>
    <row r="131" s="71" customFormat="true" ht="14.1" hidden="false" customHeight="true" outlineLevel="0" collapsed="false">
      <c r="A131" s="199" t="s">
        <v>223</v>
      </c>
      <c r="B131" s="128" t="n">
        <v>118</v>
      </c>
      <c r="C131" s="102" t="n">
        <v>172.9</v>
      </c>
      <c r="D131" s="102" t="n">
        <v>75.2</v>
      </c>
      <c r="E131" s="128" t="n">
        <v>106</v>
      </c>
      <c r="F131" s="102" t="n">
        <v>155.6</v>
      </c>
      <c r="G131" s="102" t="n">
        <v>68</v>
      </c>
      <c r="H131" s="128" t="n">
        <v>12</v>
      </c>
      <c r="I131" s="102" t="n">
        <v>17.3</v>
      </c>
      <c r="J131" s="102" t="n">
        <v>7.2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605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600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06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601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602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603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307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55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56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607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605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600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06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601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602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603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07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55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56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607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605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600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06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601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602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603</v>
      </c>
      <c r="B164" s="128" t="s">
        <v>77</v>
      </c>
      <c r="C164" s="102" t="s">
        <v>77</v>
      </c>
      <c r="D164" s="102" t="s">
        <v>77</v>
      </c>
      <c r="E164" s="128" t="s">
        <v>77</v>
      </c>
      <c r="F164" s="102" t="s">
        <v>77</v>
      </c>
      <c r="G164" s="102" t="s">
        <v>77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307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55</v>
      </c>
      <c r="B166" s="128" t="n">
        <v>1</v>
      </c>
      <c r="C166" s="102" t="n">
        <v>0.9</v>
      </c>
      <c r="D166" s="102" t="n">
        <v>0.8</v>
      </c>
      <c r="E166" s="128" t="s">
        <v>77</v>
      </c>
      <c r="F166" s="102" t="s">
        <v>77</v>
      </c>
      <c r="G166" s="102" t="s">
        <v>77</v>
      </c>
      <c r="H166" s="128" t="n">
        <v>1</v>
      </c>
      <c r="I166" s="102" t="n">
        <v>0.9</v>
      </c>
      <c r="J166" s="102" t="n">
        <v>0.8</v>
      </c>
    </row>
    <row r="167" s="71" customFormat="true" ht="14.1" hidden="false" customHeight="true" outlineLevel="0" collapsed="false">
      <c r="A167" s="204" t="s">
        <v>56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607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</v>
      </c>
      <c r="C169" s="102" t="n">
        <v>0.9</v>
      </c>
      <c r="D169" s="102" t="n">
        <v>0.8</v>
      </c>
      <c r="E169" s="128" t="s">
        <v>77</v>
      </c>
      <c r="F169" s="102" t="s">
        <v>77</v>
      </c>
      <c r="G169" s="102" t="s">
        <v>77</v>
      </c>
      <c r="H169" s="128" t="n">
        <v>1</v>
      </c>
      <c r="I169" s="102" t="n">
        <v>0.9</v>
      </c>
      <c r="J169" s="102" t="n">
        <v>0.8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605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600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06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601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602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603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307</v>
      </c>
      <c r="B177" s="128" t="n">
        <v>1</v>
      </c>
      <c r="C177" s="102" t="n">
        <v>0.5</v>
      </c>
      <c r="D177" s="102" t="n">
        <v>0.5</v>
      </c>
      <c r="E177" s="128" t="n">
        <v>1</v>
      </c>
      <c r="F177" s="102" t="n">
        <v>0.5</v>
      </c>
      <c r="G177" s="102" t="n">
        <v>0.5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55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56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607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1</v>
      </c>
      <c r="C181" s="102" t="n">
        <v>0.5</v>
      </c>
      <c r="D181" s="102" t="n">
        <v>0.5</v>
      </c>
      <c r="E181" s="128" t="n">
        <v>1</v>
      </c>
      <c r="F181" s="102" t="n">
        <v>0.5</v>
      </c>
      <c r="G181" s="102" t="n">
        <v>0.5</v>
      </c>
      <c r="H181" s="128" t="s">
        <v>77</v>
      </c>
      <c r="I181" s="102" t="s">
        <v>77</v>
      </c>
      <c r="J181" s="102" t="s">
        <v>77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605</v>
      </c>
      <c r="B184" s="128" t="n">
        <v>37</v>
      </c>
      <c r="C184" s="102" t="n">
        <v>32.9</v>
      </c>
      <c r="D184" s="102" t="n">
        <v>19.7</v>
      </c>
      <c r="E184" s="128" t="n">
        <v>9</v>
      </c>
      <c r="F184" s="102" t="n">
        <v>8.6</v>
      </c>
      <c r="G184" s="102" t="n">
        <v>5.5</v>
      </c>
      <c r="H184" s="128" t="n">
        <v>28</v>
      </c>
      <c r="I184" s="102" t="n">
        <v>24.3</v>
      </c>
      <c r="J184" s="102" t="n">
        <v>14.2</v>
      </c>
    </row>
    <row r="185" s="71" customFormat="true" ht="14.1" hidden="false" customHeight="true" outlineLevel="0" collapsed="false">
      <c r="A185" s="198" t="s">
        <v>600</v>
      </c>
      <c r="B185" s="128" t="n">
        <v>6</v>
      </c>
      <c r="C185" s="102" t="n">
        <v>5.8</v>
      </c>
      <c r="D185" s="102" t="n">
        <v>3</v>
      </c>
      <c r="E185" s="128" t="n">
        <v>3</v>
      </c>
      <c r="F185" s="102" t="n">
        <v>3</v>
      </c>
      <c r="G185" s="102" t="n">
        <v>1.6</v>
      </c>
      <c r="H185" s="128" t="n">
        <v>3</v>
      </c>
      <c r="I185" s="102" t="n">
        <v>2.8</v>
      </c>
      <c r="J185" s="102" t="n">
        <v>1.5</v>
      </c>
    </row>
    <row r="186" s="71" customFormat="true" ht="14.1" hidden="false" customHeight="true" outlineLevel="0" collapsed="false">
      <c r="A186" s="198" t="s">
        <v>606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601</v>
      </c>
      <c r="B187" s="128" t="s">
        <v>77</v>
      </c>
      <c r="C187" s="102" t="s">
        <v>77</v>
      </c>
      <c r="D187" s="102" t="s">
        <v>77</v>
      </c>
      <c r="E187" s="128" t="s">
        <v>77</v>
      </c>
      <c r="F187" s="102" t="s">
        <v>77</v>
      </c>
      <c r="G187" s="102" t="s">
        <v>77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602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603</v>
      </c>
      <c r="B189" s="128" t="n">
        <v>1</v>
      </c>
      <c r="C189" s="102" t="n">
        <v>0.5</v>
      </c>
      <c r="D189" s="102" t="n">
        <v>0.2</v>
      </c>
      <c r="E189" s="128" t="s">
        <v>77</v>
      </c>
      <c r="F189" s="102" t="s">
        <v>77</v>
      </c>
      <c r="G189" s="102" t="s">
        <v>77</v>
      </c>
      <c r="H189" s="128" t="n">
        <v>1</v>
      </c>
      <c r="I189" s="102" t="n">
        <v>0.5</v>
      </c>
      <c r="J189" s="102" t="n">
        <v>0.2</v>
      </c>
    </row>
    <row r="190" s="71" customFormat="true" ht="14.1" hidden="false" customHeight="true" outlineLevel="0" collapsed="false">
      <c r="A190" s="198" t="s">
        <v>307</v>
      </c>
      <c r="B190" s="128" t="n">
        <v>3</v>
      </c>
      <c r="C190" s="102" t="n">
        <v>2.8</v>
      </c>
      <c r="D190" s="102" t="n">
        <v>1.9</v>
      </c>
      <c r="E190" s="128" t="n">
        <v>3</v>
      </c>
      <c r="F190" s="102" t="n">
        <v>2.8</v>
      </c>
      <c r="G190" s="102" t="n">
        <v>1.9</v>
      </c>
      <c r="H190" s="128" t="s">
        <v>77</v>
      </c>
      <c r="I190" s="102" t="s">
        <v>77</v>
      </c>
      <c r="J190" s="102" t="s">
        <v>77</v>
      </c>
    </row>
    <row r="191" s="71" customFormat="true" ht="14.1" hidden="false" customHeight="true" outlineLevel="0" collapsed="false">
      <c r="A191" s="204" t="s">
        <v>55</v>
      </c>
      <c r="B191" s="128" t="s">
        <v>77</v>
      </c>
      <c r="C191" s="102" t="s">
        <v>77</v>
      </c>
      <c r="D191" s="102" t="s">
        <v>77</v>
      </c>
      <c r="E191" s="128" t="s">
        <v>77</v>
      </c>
      <c r="F191" s="102" t="s">
        <v>77</v>
      </c>
      <c r="G191" s="102" t="s">
        <v>77</v>
      </c>
      <c r="H191" s="128" t="s">
        <v>77</v>
      </c>
      <c r="I191" s="102" t="s">
        <v>77</v>
      </c>
      <c r="J191" s="102" t="s">
        <v>77</v>
      </c>
    </row>
    <row r="192" s="71" customFormat="true" ht="14.1" hidden="false" customHeight="true" outlineLevel="0" collapsed="false">
      <c r="A192" s="204" t="s">
        <v>56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607</v>
      </c>
      <c r="B193" s="128" t="n">
        <v>5</v>
      </c>
      <c r="C193" s="102" t="n">
        <v>4.6</v>
      </c>
      <c r="D193" s="102" t="n">
        <v>0.9</v>
      </c>
      <c r="E193" s="128" t="n">
        <v>3</v>
      </c>
      <c r="F193" s="102" t="n">
        <v>2.9</v>
      </c>
      <c r="G193" s="102" t="n">
        <v>0.5</v>
      </c>
      <c r="H193" s="128" t="n">
        <v>2</v>
      </c>
      <c r="I193" s="102" t="n">
        <v>1.7</v>
      </c>
      <c r="J193" s="102" t="n">
        <v>0.4</v>
      </c>
    </row>
    <row r="194" s="71" customFormat="true" ht="14.1" hidden="false" customHeight="true" outlineLevel="0" collapsed="false">
      <c r="A194" s="199" t="s">
        <v>223</v>
      </c>
      <c r="B194" s="128" t="n">
        <v>52</v>
      </c>
      <c r="C194" s="102" t="n">
        <v>46.6</v>
      </c>
      <c r="D194" s="102" t="n">
        <v>25.7</v>
      </c>
      <c r="E194" s="128" t="n">
        <v>18</v>
      </c>
      <c r="F194" s="102" t="n">
        <v>17.3</v>
      </c>
      <c r="G194" s="102" t="n">
        <v>9.4</v>
      </c>
      <c r="H194" s="128" t="n">
        <v>34</v>
      </c>
      <c r="I194" s="102" t="n">
        <v>29.3</v>
      </c>
      <c r="J194" s="102" t="n">
        <v>16.3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605</v>
      </c>
      <c r="B196" s="128" t="n">
        <v>2</v>
      </c>
      <c r="C196" s="102" t="n">
        <v>1.4</v>
      </c>
      <c r="D196" s="102" t="n">
        <v>0.6</v>
      </c>
      <c r="E196" s="128" t="n">
        <v>1</v>
      </c>
      <c r="F196" s="102" t="n">
        <v>0.8</v>
      </c>
      <c r="G196" s="102" t="n">
        <v>0.3</v>
      </c>
      <c r="H196" s="128" t="n">
        <v>1</v>
      </c>
      <c r="I196" s="102" t="n">
        <v>0.6</v>
      </c>
      <c r="J196" s="102" t="n">
        <v>0.3</v>
      </c>
    </row>
    <row r="197" s="71" customFormat="true" ht="14.1" hidden="false" customHeight="true" outlineLevel="0" collapsed="false">
      <c r="A197" s="198" t="s">
        <v>600</v>
      </c>
      <c r="B197" s="128" t="n">
        <v>22</v>
      </c>
      <c r="C197" s="102" t="n">
        <v>18.3</v>
      </c>
      <c r="D197" s="102" t="n">
        <v>8.4</v>
      </c>
      <c r="E197" s="128" t="n">
        <v>1</v>
      </c>
      <c r="F197" s="102" t="n">
        <v>0.6</v>
      </c>
      <c r="G197" s="102" t="n">
        <v>0.3</v>
      </c>
      <c r="H197" s="128" t="n">
        <v>21</v>
      </c>
      <c r="I197" s="102" t="n">
        <v>17.7</v>
      </c>
      <c r="J197" s="102" t="n">
        <v>8.1</v>
      </c>
    </row>
    <row r="198" s="71" customFormat="true" ht="14.1" hidden="false" customHeight="true" outlineLevel="0" collapsed="false">
      <c r="A198" s="198" t="s">
        <v>606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601</v>
      </c>
      <c r="B199" s="128" t="s">
        <v>77</v>
      </c>
      <c r="C199" s="102" t="s">
        <v>77</v>
      </c>
      <c r="D199" s="102" t="s">
        <v>77</v>
      </c>
      <c r="E199" s="128" t="s">
        <v>77</v>
      </c>
      <c r="F199" s="102" t="s">
        <v>77</v>
      </c>
      <c r="G199" s="102" t="s">
        <v>77</v>
      </c>
      <c r="H199" s="128" t="s">
        <v>77</v>
      </c>
      <c r="I199" s="102" t="s">
        <v>77</v>
      </c>
      <c r="J199" s="102" t="s">
        <v>77</v>
      </c>
    </row>
    <row r="200" s="71" customFormat="true" ht="14.1" hidden="false" customHeight="true" outlineLevel="0" collapsed="false">
      <c r="A200" s="198" t="s">
        <v>602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603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307</v>
      </c>
      <c r="B202" s="128" t="s">
        <v>77</v>
      </c>
      <c r="C202" s="102" t="s">
        <v>77</v>
      </c>
      <c r="D202" s="102" t="s">
        <v>77</v>
      </c>
      <c r="E202" s="128" t="s">
        <v>77</v>
      </c>
      <c r="F202" s="102" t="s">
        <v>77</v>
      </c>
      <c r="G202" s="102" t="s">
        <v>77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55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56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607</v>
      </c>
      <c r="B205" s="128" t="n">
        <v>5</v>
      </c>
      <c r="C205" s="102" t="n">
        <v>5.7</v>
      </c>
      <c r="D205" s="102" t="n">
        <v>1</v>
      </c>
      <c r="E205" s="128" t="n">
        <v>5</v>
      </c>
      <c r="F205" s="102" t="n">
        <v>5.7</v>
      </c>
      <c r="G205" s="102" t="n">
        <v>1</v>
      </c>
      <c r="H205" s="128" t="s">
        <v>77</v>
      </c>
      <c r="I205" s="102" t="s">
        <v>77</v>
      </c>
      <c r="J205" s="102" t="s">
        <v>77</v>
      </c>
    </row>
    <row r="206" s="71" customFormat="true" ht="14.1" hidden="false" customHeight="true" outlineLevel="0" collapsed="false">
      <c r="A206" s="199" t="s">
        <v>223</v>
      </c>
      <c r="B206" s="128" t="n">
        <v>29</v>
      </c>
      <c r="C206" s="102" t="n">
        <v>25.4</v>
      </c>
      <c r="D206" s="102" t="n">
        <v>9.9</v>
      </c>
      <c r="E206" s="128" t="n">
        <v>7</v>
      </c>
      <c r="F206" s="102" t="n">
        <v>7.1</v>
      </c>
      <c r="G206" s="102" t="n">
        <v>1.5</v>
      </c>
      <c r="H206" s="128" t="n">
        <v>22</v>
      </c>
      <c r="I206" s="102" t="n">
        <v>18.2</v>
      </c>
      <c r="J206" s="102" t="n">
        <v>8.4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436</v>
      </c>
      <c r="B9" s="128" t="n">
        <v>5</v>
      </c>
      <c r="C9" s="102" t="n">
        <v>6</v>
      </c>
      <c r="D9" s="102" t="n">
        <v>4</v>
      </c>
      <c r="E9" s="128" t="n">
        <v>5</v>
      </c>
      <c r="F9" s="102" t="n">
        <v>6</v>
      </c>
      <c r="G9" s="102" t="n">
        <v>4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238</v>
      </c>
      <c r="B10" s="128" t="s">
        <v>77</v>
      </c>
      <c r="C10" s="102" t="s">
        <v>77</v>
      </c>
      <c r="D10" s="102" t="s">
        <v>77</v>
      </c>
      <c r="E10" s="128" t="s">
        <v>77</v>
      </c>
      <c r="F10" s="102" t="s">
        <v>77</v>
      </c>
      <c r="G10" s="102" t="s">
        <v>77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61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240</v>
      </c>
      <c r="B12" s="128" t="n">
        <v>61</v>
      </c>
      <c r="C12" s="102" t="n">
        <v>64.2</v>
      </c>
      <c r="D12" s="102" t="n">
        <v>44</v>
      </c>
      <c r="E12" s="128" t="n">
        <v>61</v>
      </c>
      <c r="F12" s="102" t="n">
        <v>64.2</v>
      </c>
      <c r="G12" s="102" t="n">
        <v>44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439</v>
      </c>
      <c r="B13" s="128" t="n">
        <v>7</v>
      </c>
      <c r="C13" s="102" t="n">
        <v>9.9</v>
      </c>
      <c r="D13" s="102" t="n">
        <v>7.1</v>
      </c>
      <c r="E13" s="128" t="n">
        <v>7</v>
      </c>
      <c r="F13" s="102" t="n">
        <v>9.9</v>
      </c>
      <c r="G13" s="102" t="n">
        <v>7.1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440</v>
      </c>
      <c r="B14" s="128" t="n">
        <v>10</v>
      </c>
      <c r="C14" s="102" t="n">
        <v>8.5</v>
      </c>
      <c r="D14" s="102" t="n">
        <v>6.3</v>
      </c>
      <c r="E14" s="128" t="n">
        <v>10</v>
      </c>
      <c r="F14" s="102" t="n">
        <v>8.5</v>
      </c>
      <c r="G14" s="102" t="n">
        <v>6.3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441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244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443</v>
      </c>
      <c r="B17" s="128" t="s">
        <v>77</v>
      </c>
      <c r="C17" s="102" t="s">
        <v>77</v>
      </c>
      <c r="D17" s="102" t="s">
        <v>77</v>
      </c>
      <c r="E17" s="128" t="s">
        <v>77</v>
      </c>
      <c r="F17" s="102" t="s">
        <v>77</v>
      </c>
      <c r="G17" s="102" t="s">
        <v>77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246</v>
      </c>
      <c r="B18" s="128" t="s">
        <v>77</v>
      </c>
      <c r="C18" s="102" t="s">
        <v>77</v>
      </c>
      <c r="D18" s="102" t="s">
        <v>77</v>
      </c>
      <c r="E18" s="128" t="s">
        <v>77</v>
      </c>
      <c r="F18" s="102" t="s">
        <v>77</v>
      </c>
      <c r="G18" s="102" t="s">
        <v>77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83</v>
      </c>
      <c r="C19" s="102" t="n">
        <v>88.6</v>
      </c>
      <c r="D19" s="102" t="n">
        <v>61.4</v>
      </c>
      <c r="E19" s="128" t="n">
        <v>83</v>
      </c>
      <c r="F19" s="102" t="n">
        <v>88.6</v>
      </c>
      <c r="G19" s="102" t="n">
        <v>61.4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436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238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10</v>
      </c>
      <c r="B23" s="128" t="n">
        <v>10</v>
      </c>
      <c r="C23" s="102" t="n">
        <v>10.7</v>
      </c>
      <c r="D23" s="102" t="n">
        <v>9.7</v>
      </c>
      <c r="E23" s="128" t="n">
        <v>10</v>
      </c>
      <c r="F23" s="102" t="n">
        <v>10.7</v>
      </c>
      <c r="G23" s="102" t="n">
        <v>9.7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240</v>
      </c>
      <c r="B24" s="128" t="n">
        <v>2</v>
      </c>
      <c r="C24" s="102" t="n">
        <v>3.3</v>
      </c>
      <c r="D24" s="102" t="n">
        <v>1.8</v>
      </c>
      <c r="E24" s="128" t="n">
        <v>2</v>
      </c>
      <c r="F24" s="102" t="n">
        <v>3.3</v>
      </c>
      <c r="G24" s="102" t="n">
        <v>1.8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439</v>
      </c>
      <c r="B25" s="128" t="n">
        <v>22</v>
      </c>
      <c r="C25" s="102" t="n">
        <v>30.7</v>
      </c>
      <c r="D25" s="102" t="n">
        <v>24.9</v>
      </c>
      <c r="E25" s="128" t="n">
        <v>22</v>
      </c>
      <c r="F25" s="102" t="n">
        <v>30.7</v>
      </c>
      <c r="G25" s="102" t="n">
        <v>24.9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440</v>
      </c>
      <c r="B26" s="128" t="n">
        <v>4</v>
      </c>
      <c r="C26" s="102" t="n">
        <v>5.4</v>
      </c>
      <c r="D26" s="102" t="n">
        <v>4</v>
      </c>
      <c r="E26" s="128" t="n">
        <v>4</v>
      </c>
      <c r="F26" s="102" t="n">
        <v>5.4</v>
      </c>
      <c r="G26" s="102" t="n">
        <v>4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441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244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443</v>
      </c>
      <c r="B29" s="128" t="n">
        <v>3</v>
      </c>
      <c r="C29" s="102" t="n">
        <v>5.1</v>
      </c>
      <c r="D29" s="102" t="n">
        <v>4.3</v>
      </c>
      <c r="E29" s="128" t="n">
        <v>3</v>
      </c>
      <c r="F29" s="102" t="n">
        <v>5.1</v>
      </c>
      <c r="G29" s="102" t="n">
        <v>4.3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246</v>
      </c>
      <c r="B30" s="128" t="s">
        <v>77</v>
      </c>
      <c r="C30" s="102" t="s">
        <v>77</v>
      </c>
      <c r="D30" s="102" t="s">
        <v>77</v>
      </c>
      <c r="E30" s="128" t="s">
        <v>77</v>
      </c>
      <c r="F30" s="102" t="s">
        <v>77</v>
      </c>
      <c r="G30" s="102" t="s">
        <v>77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41</v>
      </c>
      <c r="C31" s="102" t="n">
        <v>55.2</v>
      </c>
      <c r="D31" s="102" t="n">
        <v>44.6</v>
      </c>
      <c r="E31" s="128" t="n">
        <v>41</v>
      </c>
      <c r="F31" s="102" t="n">
        <v>55.2</v>
      </c>
      <c r="G31" s="102" t="n">
        <v>44.6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436</v>
      </c>
      <c r="B34" s="128" t="n">
        <v>349</v>
      </c>
      <c r="C34" s="102" t="n">
        <v>562.3</v>
      </c>
      <c r="D34" s="102" t="n">
        <v>369.3</v>
      </c>
      <c r="E34" s="128" t="n">
        <v>325</v>
      </c>
      <c r="F34" s="102" t="n">
        <v>526.4</v>
      </c>
      <c r="G34" s="102" t="n">
        <v>349.4</v>
      </c>
      <c r="H34" s="128" t="n">
        <v>24</v>
      </c>
      <c r="I34" s="102" t="n">
        <v>35.9</v>
      </c>
      <c r="J34" s="102" t="n">
        <v>19.9</v>
      </c>
    </row>
    <row r="35" s="71" customFormat="true" ht="14.1" hidden="false" customHeight="true" outlineLevel="0" collapsed="false">
      <c r="A35" s="198" t="s">
        <v>238</v>
      </c>
      <c r="B35" s="128" t="n">
        <v>1065</v>
      </c>
      <c r="C35" s="102" t="n">
        <v>2587.1</v>
      </c>
      <c r="D35" s="102" t="n">
        <v>2063.6</v>
      </c>
      <c r="E35" s="128" t="n">
        <v>741</v>
      </c>
      <c r="F35" s="102" t="n">
        <v>1723</v>
      </c>
      <c r="G35" s="102" t="n">
        <v>1362.9</v>
      </c>
      <c r="H35" s="128" t="n">
        <v>324</v>
      </c>
      <c r="I35" s="102" t="n">
        <v>864.1</v>
      </c>
      <c r="J35" s="102" t="n">
        <v>700.7</v>
      </c>
    </row>
    <row r="36" s="71" customFormat="true" ht="14.1" hidden="false" customHeight="true" outlineLevel="0" collapsed="false">
      <c r="A36" s="198" t="s">
        <v>610</v>
      </c>
      <c r="B36" s="128" t="n">
        <v>737</v>
      </c>
      <c r="C36" s="102" t="n">
        <v>1903.6</v>
      </c>
      <c r="D36" s="102" t="n">
        <v>1494.8</v>
      </c>
      <c r="E36" s="128" t="n">
        <v>192</v>
      </c>
      <c r="F36" s="102" t="n">
        <v>416.4</v>
      </c>
      <c r="G36" s="102" t="n">
        <v>253.2</v>
      </c>
      <c r="H36" s="128" t="n">
        <v>545</v>
      </c>
      <c r="I36" s="102" t="n">
        <v>1487.2</v>
      </c>
      <c r="J36" s="102" t="n">
        <v>1241.6</v>
      </c>
    </row>
    <row r="37" s="71" customFormat="true" ht="14.1" hidden="false" customHeight="true" outlineLevel="0" collapsed="false">
      <c r="A37" s="198" t="s">
        <v>240</v>
      </c>
      <c r="B37" s="128" t="n">
        <v>441</v>
      </c>
      <c r="C37" s="102" t="n">
        <v>836.1</v>
      </c>
      <c r="D37" s="102" t="n">
        <v>357</v>
      </c>
      <c r="E37" s="128" t="n">
        <v>437</v>
      </c>
      <c r="F37" s="102" t="n">
        <v>827.5</v>
      </c>
      <c r="G37" s="102" t="n">
        <v>354.9</v>
      </c>
      <c r="H37" s="128" t="n">
        <v>4</v>
      </c>
      <c r="I37" s="102" t="n">
        <v>8.6</v>
      </c>
      <c r="J37" s="102" t="n">
        <v>2.1</v>
      </c>
    </row>
    <row r="38" s="71" customFormat="true" ht="14.1" hidden="false" customHeight="true" outlineLevel="0" collapsed="false">
      <c r="A38" s="198" t="s">
        <v>439</v>
      </c>
      <c r="B38" s="128" t="n">
        <v>952</v>
      </c>
      <c r="C38" s="102" t="n">
        <v>2043.1</v>
      </c>
      <c r="D38" s="102" t="n">
        <v>1412.3</v>
      </c>
      <c r="E38" s="128" t="n">
        <v>915</v>
      </c>
      <c r="F38" s="102" t="n">
        <v>1959.2</v>
      </c>
      <c r="G38" s="102" t="n">
        <v>1346</v>
      </c>
      <c r="H38" s="128" t="n">
        <v>37</v>
      </c>
      <c r="I38" s="102" t="n">
        <v>84</v>
      </c>
      <c r="J38" s="102" t="n">
        <v>66.4</v>
      </c>
    </row>
    <row r="39" s="71" customFormat="true" ht="14.1" hidden="false" customHeight="true" outlineLevel="0" collapsed="false">
      <c r="A39" s="198" t="s">
        <v>440</v>
      </c>
      <c r="B39" s="128" t="n">
        <v>648</v>
      </c>
      <c r="C39" s="102" t="n">
        <v>1525.3</v>
      </c>
      <c r="D39" s="102" t="n">
        <v>548.3</v>
      </c>
      <c r="E39" s="128" t="n">
        <v>609</v>
      </c>
      <c r="F39" s="102" t="n">
        <v>1438.8</v>
      </c>
      <c r="G39" s="102" t="n">
        <v>497</v>
      </c>
      <c r="H39" s="128" t="n">
        <v>39</v>
      </c>
      <c r="I39" s="102" t="n">
        <v>86.5</v>
      </c>
      <c r="J39" s="102" t="n">
        <v>51.3</v>
      </c>
    </row>
    <row r="40" s="71" customFormat="true" ht="14.1" hidden="false" customHeight="true" outlineLevel="0" collapsed="false">
      <c r="A40" s="198" t="s">
        <v>441</v>
      </c>
      <c r="B40" s="128" t="n">
        <v>347</v>
      </c>
      <c r="C40" s="102" t="n">
        <v>625.5</v>
      </c>
      <c r="D40" s="102" t="n">
        <v>384.1</v>
      </c>
      <c r="E40" s="128" t="n">
        <v>322</v>
      </c>
      <c r="F40" s="102" t="n">
        <v>560.5</v>
      </c>
      <c r="G40" s="102" t="n">
        <v>335.9</v>
      </c>
      <c r="H40" s="128" t="n">
        <v>25</v>
      </c>
      <c r="I40" s="102" t="n">
        <v>65</v>
      </c>
      <c r="J40" s="102" t="n">
        <v>48.2</v>
      </c>
    </row>
    <row r="41" s="71" customFormat="true" ht="14.1" hidden="false" customHeight="true" outlineLevel="0" collapsed="false">
      <c r="A41" s="204" t="s">
        <v>244</v>
      </c>
      <c r="B41" s="128" t="n">
        <v>73</v>
      </c>
      <c r="C41" s="102" t="n">
        <v>170.5</v>
      </c>
      <c r="D41" s="102" t="n">
        <v>34.6</v>
      </c>
      <c r="E41" s="128" t="n">
        <v>68</v>
      </c>
      <c r="F41" s="102" t="n">
        <v>157.5</v>
      </c>
      <c r="G41" s="102" t="n">
        <v>32.9</v>
      </c>
      <c r="H41" s="128" t="n">
        <v>5</v>
      </c>
      <c r="I41" s="102" t="n">
        <v>13.1</v>
      </c>
      <c r="J41" s="102" t="n">
        <v>1.7</v>
      </c>
    </row>
    <row r="42" s="71" customFormat="true" ht="14.1" hidden="false" customHeight="true" outlineLevel="0" collapsed="false">
      <c r="A42" s="204" t="s">
        <v>443</v>
      </c>
      <c r="B42" s="128" t="n">
        <v>219</v>
      </c>
      <c r="C42" s="102" t="n">
        <v>523.3</v>
      </c>
      <c r="D42" s="102" t="n">
        <v>313.6</v>
      </c>
      <c r="E42" s="128" t="n">
        <v>185</v>
      </c>
      <c r="F42" s="102" t="n">
        <v>437.7</v>
      </c>
      <c r="G42" s="102" t="n">
        <v>258.7</v>
      </c>
      <c r="H42" s="128" t="n">
        <v>34</v>
      </c>
      <c r="I42" s="102" t="n">
        <v>85.6</v>
      </c>
      <c r="J42" s="102" t="n">
        <v>54.9</v>
      </c>
    </row>
    <row r="43" s="71" customFormat="true" ht="14.1" hidden="false" customHeight="true" outlineLevel="0" collapsed="false">
      <c r="A43" s="204" t="s">
        <v>246</v>
      </c>
      <c r="B43" s="128" t="n">
        <v>686</v>
      </c>
      <c r="C43" s="102" t="n">
        <v>1998.4</v>
      </c>
      <c r="D43" s="102" t="n">
        <v>427.1</v>
      </c>
      <c r="E43" s="128" t="n">
        <v>646</v>
      </c>
      <c r="F43" s="102" t="n">
        <v>1925.3</v>
      </c>
      <c r="G43" s="102" t="n">
        <v>389.3</v>
      </c>
      <c r="H43" s="128" t="n">
        <v>40</v>
      </c>
      <c r="I43" s="102" t="n">
        <v>73.1</v>
      </c>
      <c r="J43" s="102" t="n">
        <v>37.8</v>
      </c>
    </row>
    <row r="44" s="71" customFormat="true" ht="14.1" hidden="false" customHeight="true" outlineLevel="0" collapsed="false">
      <c r="A44" s="199" t="s">
        <v>223</v>
      </c>
      <c r="B44" s="128" t="n">
        <v>5180</v>
      </c>
      <c r="C44" s="102" t="n">
        <v>11900.7</v>
      </c>
      <c r="D44" s="102" t="n">
        <v>7404.7</v>
      </c>
      <c r="E44" s="128" t="n">
        <v>4116</v>
      </c>
      <c r="F44" s="102" t="n">
        <v>9132.5</v>
      </c>
      <c r="G44" s="102" t="n">
        <v>5180.2</v>
      </c>
      <c r="H44" s="128" t="n">
        <v>1064</v>
      </c>
      <c r="I44" s="102" t="n">
        <v>2768.3</v>
      </c>
      <c r="J44" s="102" t="n">
        <v>2224.5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436</v>
      </c>
      <c r="B46" s="128" t="n">
        <v>250</v>
      </c>
      <c r="C46" s="102" t="n">
        <v>359.9</v>
      </c>
      <c r="D46" s="102" t="n">
        <v>209.9</v>
      </c>
      <c r="E46" s="128" t="n">
        <v>242</v>
      </c>
      <c r="F46" s="102" t="n">
        <v>345</v>
      </c>
      <c r="G46" s="102" t="n">
        <v>202.8</v>
      </c>
      <c r="H46" s="128" t="n">
        <v>8</v>
      </c>
      <c r="I46" s="102" t="n">
        <v>14.9</v>
      </c>
      <c r="J46" s="102" t="n">
        <v>7.1</v>
      </c>
    </row>
    <row r="47" s="71" customFormat="true" ht="14.1" hidden="false" customHeight="true" outlineLevel="0" collapsed="false">
      <c r="A47" s="198" t="s">
        <v>238</v>
      </c>
      <c r="B47" s="128" t="n">
        <v>112</v>
      </c>
      <c r="C47" s="102" t="n">
        <v>282.2</v>
      </c>
      <c r="D47" s="102" t="n">
        <v>215</v>
      </c>
      <c r="E47" s="128" t="n">
        <v>89</v>
      </c>
      <c r="F47" s="102" t="n">
        <v>232.6</v>
      </c>
      <c r="G47" s="102" t="n">
        <v>173.9</v>
      </c>
      <c r="H47" s="128" t="n">
        <v>23</v>
      </c>
      <c r="I47" s="102" t="n">
        <v>49.6</v>
      </c>
      <c r="J47" s="102" t="n">
        <v>41.2</v>
      </c>
    </row>
    <row r="48" s="71" customFormat="true" ht="14.1" hidden="false" customHeight="true" outlineLevel="0" collapsed="false">
      <c r="A48" s="198" t="s">
        <v>610</v>
      </c>
      <c r="B48" s="128" t="n">
        <v>1011</v>
      </c>
      <c r="C48" s="102" t="n">
        <v>1726.5</v>
      </c>
      <c r="D48" s="102" t="n">
        <v>1350.6</v>
      </c>
      <c r="E48" s="128" t="n">
        <v>962</v>
      </c>
      <c r="F48" s="102" t="n">
        <v>1615.6</v>
      </c>
      <c r="G48" s="102" t="n">
        <v>1271.2</v>
      </c>
      <c r="H48" s="128" t="n">
        <v>49</v>
      </c>
      <c r="I48" s="102" t="n">
        <v>110.9</v>
      </c>
      <c r="J48" s="102" t="n">
        <v>79.3</v>
      </c>
    </row>
    <row r="49" s="71" customFormat="true" ht="14.1" hidden="false" customHeight="true" outlineLevel="0" collapsed="false">
      <c r="A49" s="198" t="s">
        <v>240</v>
      </c>
      <c r="B49" s="128" t="n">
        <v>390</v>
      </c>
      <c r="C49" s="102" t="n">
        <v>734.7</v>
      </c>
      <c r="D49" s="102" t="n">
        <v>292.8</v>
      </c>
      <c r="E49" s="128" t="n">
        <v>384</v>
      </c>
      <c r="F49" s="102" t="n">
        <v>720.6</v>
      </c>
      <c r="G49" s="102" t="n">
        <v>290</v>
      </c>
      <c r="H49" s="128" t="n">
        <v>6</v>
      </c>
      <c r="I49" s="102" t="n">
        <v>14.1</v>
      </c>
      <c r="J49" s="102" t="n">
        <v>2.8</v>
      </c>
    </row>
    <row r="50" s="71" customFormat="true" ht="14.1" hidden="false" customHeight="true" outlineLevel="0" collapsed="false">
      <c r="A50" s="198" t="s">
        <v>439</v>
      </c>
      <c r="B50" s="128" t="n">
        <v>393</v>
      </c>
      <c r="C50" s="102" t="n">
        <v>944.8</v>
      </c>
      <c r="D50" s="102" t="n">
        <v>587.8</v>
      </c>
      <c r="E50" s="128" t="n">
        <v>383</v>
      </c>
      <c r="F50" s="102" t="n">
        <v>926.1</v>
      </c>
      <c r="G50" s="102" t="n">
        <v>575.5</v>
      </c>
      <c r="H50" s="128" t="n">
        <v>10</v>
      </c>
      <c r="I50" s="102" t="n">
        <v>18.7</v>
      </c>
      <c r="J50" s="102" t="n">
        <v>12.3</v>
      </c>
    </row>
    <row r="51" s="71" customFormat="true" ht="14.1" hidden="false" customHeight="true" outlineLevel="0" collapsed="false">
      <c r="A51" s="198" t="s">
        <v>440</v>
      </c>
      <c r="B51" s="128" t="n">
        <v>752</v>
      </c>
      <c r="C51" s="102" t="n">
        <v>1829.6</v>
      </c>
      <c r="D51" s="102" t="n">
        <v>588.3</v>
      </c>
      <c r="E51" s="128" t="n">
        <v>738</v>
      </c>
      <c r="F51" s="102" t="n">
        <v>1792.4</v>
      </c>
      <c r="G51" s="102" t="n">
        <v>576.7</v>
      </c>
      <c r="H51" s="128" t="n">
        <v>14</v>
      </c>
      <c r="I51" s="102" t="n">
        <v>37.2</v>
      </c>
      <c r="J51" s="102" t="n">
        <v>11.6</v>
      </c>
    </row>
    <row r="52" s="71" customFormat="true" ht="14.1" hidden="false" customHeight="true" outlineLevel="0" collapsed="false">
      <c r="A52" s="198" t="s">
        <v>441</v>
      </c>
      <c r="B52" s="128" t="n">
        <v>350</v>
      </c>
      <c r="C52" s="102" t="n">
        <v>687.7</v>
      </c>
      <c r="D52" s="102" t="n">
        <v>332.9</v>
      </c>
      <c r="E52" s="128" t="n">
        <v>326</v>
      </c>
      <c r="F52" s="102" t="n">
        <v>635.8</v>
      </c>
      <c r="G52" s="102" t="n">
        <v>299.9</v>
      </c>
      <c r="H52" s="128" t="n">
        <v>24</v>
      </c>
      <c r="I52" s="102" t="n">
        <v>51.9</v>
      </c>
      <c r="J52" s="102" t="n">
        <v>33.1</v>
      </c>
    </row>
    <row r="53" s="71" customFormat="true" ht="14.1" hidden="false" customHeight="true" outlineLevel="0" collapsed="false">
      <c r="A53" s="204" t="s">
        <v>244</v>
      </c>
      <c r="B53" s="128" t="n">
        <v>161</v>
      </c>
      <c r="C53" s="102" t="n">
        <v>383.2</v>
      </c>
      <c r="D53" s="102" t="n">
        <v>59.7</v>
      </c>
      <c r="E53" s="128" t="n">
        <v>151</v>
      </c>
      <c r="F53" s="102" t="n">
        <v>367.1</v>
      </c>
      <c r="G53" s="102" t="n">
        <v>54.7</v>
      </c>
      <c r="H53" s="128" t="n">
        <v>10</v>
      </c>
      <c r="I53" s="102" t="n">
        <v>16.2</v>
      </c>
      <c r="J53" s="102" t="n">
        <v>5.1</v>
      </c>
    </row>
    <row r="54" s="71" customFormat="true" ht="14.1" hidden="false" customHeight="true" outlineLevel="0" collapsed="false">
      <c r="A54" s="204" t="s">
        <v>443</v>
      </c>
      <c r="B54" s="128" t="n">
        <v>237</v>
      </c>
      <c r="C54" s="102" t="n">
        <v>479.8</v>
      </c>
      <c r="D54" s="102" t="n">
        <v>270</v>
      </c>
      <c r="E54" s="128" t="n">
        <v>222</v>
      </c>
      <c r="F54" s="102" t="n">
        <v>447.9</v>
      </c>
      <c r="G54" s="102" t="n">
        <v>257.4</v>
      </c>
      <c r="H54" s="128" t="n">
        <v>15</v>
      </c>
      <c r="I54" s="102" t="n">
        <v>31.9</v>
      </c>
      <c r="J54" s="102" t="n">
        <v>12.7</v>
      </c>
    </row>
    <row r="55" s="71" customFormat="true" ht="14.1" hidden="false" customHeight="true" outlineLevel="0" collapsed="false">
      <c r="A55" s="204" t="s">
        <v>246</v>
      </c>
      <c r="B55" s="128" t="n">
        <v>675</v>
      </c>
      <c r="C55" s="102" t="n">
        <v>1918.8</v>
      </c>
      <c r="D55" s="102" t="n">
        <v>545.2</v>
      </c>
      <c r="E55" s="128" t="n">
        <v>631</v>
      </c>
      <c r="F55" s="102" t="n">
        <v>1834.8</v>
      </c>
      <c r="G55" s="102" t="n">
        <v>518.2</v>
      </c>
      <c r="H55" s="128" t="n">
        <v>44</v>
      </c>
      <c r="I55" s="102" t="n">
        <v>84</v>
      </c>
      <c r="J55" s="102" t="n">
        <v>27</v>
      </c>
    </row>
    <row r="56" s="71" customFormat="true" ht="14.1" hidden="false" customHeight="true" outlineLevel="0" collapsed="false">
      <c r="A56" s="199" t="s">
        <v>223</v>
      </c>
      <c r="B56" s="128" t="n">
        <v>3828</v>
      </c>
      <c r="C56" s="102" t="n">
        <v>7968.2</v>
      </c>
      <c r="D56" s="102" t="n">
        <v>4452.3</v>
      </c>
      <c r="E56" s="128" t="n">
        <v>3646</v>
      </c>
      <c r="F56" s="102" t="n">
        <v>7596.3</v>
      </c>
      <c r="G56" s="102" t="n">
        <v>4220.3</v>
      </c>
      <c r="H56" s="128" t="n">
        <v>182</v>
      </c>
      <c r="I56" s="102" t="n">
        <v>371.8</v>
      </c>
      <c r="J56" s="102" t="n">
        <v>232.1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436</v>
      </c>
      <c r="B59" s="128" t="n">
        <v>74</v>
      </c>
      <c r="C59" s="102" t="n">
        <v>147.4</v>
      </c>
      <c r="D59" s="102" t="n">
        <v>100.8</v>
      </c>
      <c r="E59" s="128" t="n">
        <v>71</v>
      </c>
      <c r="F59" s="102" t="n">
        <v>142.4</v>
      </c>
      <c r="G59" s="102" t="n">
        <v>97.2</v>
      </c>
      <c r="H59" s="128" t="n">
        <v>3</v>
      </c>
      <c r="I59" s="102" t="n">
        <v>5.1</v>
      </c>
      <c r="J59" s="102" t="n">
        <v>3.7</v>
      </c>
    </row>
    <row r="60" s="71" customFormat="true" ht="14.1" hidden="false" customHeight="true" outlineLevel="0" collapsed="false">
      <c r="A60" s="198" t="s">
        <v>238</v>
      </c>
      <c r="B60" s="128" t="n">
        <v>95</v>
      </c>
      <c r="C60" s="102" t="n">
        <v>252.7</v>
      </c>
      <c r="D60" s="102" t="n">
        <v>199.7</v>
      </c>
      <c r="E60" s="128" t="n">
        <v>73</v>
      </c>
      <c r="F60" s="102" t="n">
        <v>204</v>
      </c>
      <c r="G60" s="102" t="n">
        <v>159.1</v>
      </c>
      <c r="H60" s="128" t="n">
        <v>22</v>
      </c>
      <c r="I60" s="102" t="n">
        <v>48.6</v>
      </c>
      <c r="J60" s="102" t="n">
        <v>40.6</v>
      </c>
    </row>
    <row r="61" s="71" customFormat="true" ht="14.1" hidden="false" customHeight="true" outlineLevel="0" collapsed="false">
      <c r="A61" s="198" t="s">
        <v>610</v>
      </c>
      <c r="B61" s="128" t="s">
        <v>77</v>
      </c>
      <c r="C61" s="102" t="s">
        <v>77</v>
      </c>
      <c r="D61" s="102" t="s">
        <v>77</v>
      </c>
      <c r="E61" s="128" t="s">
        <v>77</v>
      </c>
      <c r="F61" s="102" t="s">
        <v>77</v>
      </c>
      <c r="G61" s="102" t="s">
        <v>77</v>
      </c>
      <c r="H61" s="128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240</v>
      </c>
      <c r="B62" s="128" t="n">
        <v>10</v>
      </c>
      <c r="C62" s="102" t="n">
        <v>24.4</v>
      </c>
      <c r="D62" s="102" t="n">
        <v>15.2</v>
      </c>
      <c r="E62" s="128" t="n">
        <v>10</v>
      </c>
      <c r="F62" s="102" t="n">
        <v>24.4</v>
      </c>
      <c r="G62" s="102" t="n">
        <v>15.2</v>
      </c>
      <c r="H62" s="128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8" t="s">
        <v>439</v>
      </c>
      <c r="B63" s="128" t="n">
        <v>17</v>
      </c>
      <c r="C63" s="102" t="n">
        <v>40.1</v>
      </c>
      <c r="D63" s="102" t="n">
        <v>32.2</v>
      </c>
      <c r="E63" s="128" t="n">
        <v>14</v>
      </c>
      <c r="F63" s="102" t="n">
        <v>33.9</v>
      </c>
      <c r="G63" s="102" t="n">
        <v>27.4</v>
      </c>
      <c r="H63" s="128" t="n">
        <v>3</v>
      </c>
      <c r="I63" s="102" t="n">
        <v>6.2</v>
      </c>
      <c r="J63" s="102" t="n">
        <v>4.8</v>
      </c>
    </row>
    <row r="64" s="71" customFormat="true" ht="14.1" hidden="false" customHeight="true" outlineLevel="0" collapsed="false">
      <c r="A64" s="198" t="s">
        <v>440</v>
      </c>
      <c r="B64" s="128" t="n">
        <v>15</v>
      </c>
      <c r="C64" s="102" t="n">
        <v>20</v>
      </c>
      <c r="D64" s="102" t="n">
        <v>16.3</v>
      </c>
      <c r="E64" s="128" t="n">
        <v>15</v>
      </c>
      <c r="F64" s="102" t="n">
        <v>20</v>
      </c>
      <c r="G64" s="102" t="n">
        <v>16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441</v>
      </c>
      <c r="B65" s="128" t="n">
        <v>22</v>
      </c>
      <c r="C65" s="102" t="n">
        <v>38.3</v>
      </c>
      <c r="D65" s="102" t="n">
        <v>20.3</v>
      </c>
      <c r="E65" s="128" t="n">
        <v>22</v>
      </c>
      <c r="F65" s="102" t="n">
        <v>38.3</v>
      </c>
      <c r="G65" s="102" t="n">
        <v>20.3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244</v>
      </c>
      <c r="B66" s="128" t="n">
        <v>1</v>
      </c>
      <c r="C66" s="102" t="n">
        <v>1.7</v>
      </c>
      <c r="D66" s="102" t="n">
        <v>0.1</v>
      </c>
      <c r="E66" s="128" t="n">
        <v>1</v>
      </c>
      <c r="F66" s="102" t="n">
        <v>1.7</v>
      </c>
      <c r="G66" s="102" t="n">
        <v>0.1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443</v>
      </c>
      <c r="B67" s="128" t="n">
        <v>8</v>
      </c>
      <c r="C67" s="102" t="n">
        <v>15.9</v>
      </c>
      <c r="D67" s="102" t="n">
        <v>11.6</v>
      </c>
      <c r="E67" s="128" t="n">
        <v>7</v>
      </c>
      <c r="F67" s="102" t="n">
        <v>13.4</v>
      </c>
      <c r="G67" s="102" t="n">
        <v>9.8</v>
      </c>
      <c r="H67" s="128" t="n">
        <v>1</v>
      </c>
      <c r="I67" s="102" t="n">
        <v>2.5</v>
      </c>
      <c r="J67" s="102" t="n">
        <v>1.8</v>
      </c>
    </row>
    <row r="68" s="71" customFormat="true" ht="14.1" hidden="false" customHeight="true" outlineLevel="0" collapsed="false">
      <c r="A68" s="204" t="s">
        <v>246</v>
      </c>
      <c r="B68" s="128" t="s">
        <v>77</v>
      </c>
      <c r="C68" s="102" t="s">
        <v>77</v>
      </c>
      <c r="D68" s="102" t="s">
        <v>77</v>
      </c>
      <c r="E68" s="128" t="s">
        <v>77</v>
      </c>
      <c r="F68" s="102" t="s">
        <v>77</v>
      </c>
      <c r="G68" s="102" t="s">
        <v>77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241</v>
      </c>
      <c r="C69" s="102" t="n">
        <v>538.8</v>
      </c>
      <c r="D69" s="102" t="n">
        <v>396.3</v>
      </c>
      <c r="E69" s="128" t="n">
        <v>212</v>
      </c>
      <c r="F69" s="102" t="n">
        <v>476.4</v>
      </c>
      <c r="G69" s="102" t="n">
        <v>345.4</v>
      </c>
      <c r="H69" s="128" t="n">
        <v>29</v>
      </c>
      <c r="I69" s="102" t="n">
        <v>62.4</v>
      </c>
      <c r="J69" s="102" t="n">
        <v>50.9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436</v>
      </c>
      <c r="B71" s="128" t="n">
        <v>55</v>
      </c>
      <c r="C71" s="102" t="n">
        <v>119.9</v>
      </c>
      <c r="D71" s="102" t="n">
        <v>94.1</v>
      </c>
      <c r="E71" s="128" t="n">
        <v>52</v>
      </c>
      <c r="F71" s="102" t="n">
        <v>114.9</v>
      </c>
      <c r="G71" s="102" t="n">
        <v>89.6</v>
      </c>
      <c r="H71" s="128" t="n">
        <v>3</v>
      </c>
      <c r="I71" s="102" t="n">
        <v>5</v>
      </c>
      <c r="J71" s="102" t="n">
        <v>4.5</v>
      </c>
    </row>
    <row r="72" s="71" customFormat="true" ht="14.1" hidden="false" customHeight="true" outlineLevel="0" collapsed="false">
      <c r="A72" s="198" t="s">
        <v>238</v>
      </c>
      <c r="B72" s="128" t="n">
        <v>2</v>
      </c>
      <c r="C72" s="102" t="n">
        <v>1.8</v>
      </c>
      <c r="D72" s="102" t="n">
        <v>1.3</v>
      </c>
      <c r="E72" s="128" t="n">
        <v>2</v>
      </c>
      <c r="F72" s="102" t="n">
        <v>1.8</v>
      </c>
      <c r="G72" s="102" t="n">
        <v>1.3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10</v>
      </c>
      <c r="B73" s="128" t="n">
        <v>12</v>
      </c>
      <c r="C73" s="102" t="n">
        <v>30.4</v>
      </c>
      <c r="D73" s="102" t="n">
        <v>23.3</v>
      </c>
      <c r="E73" s="128" t="n">
        <v>11</v>
      </c>
      <c r="F73" s="102" t="n">
        <v>28.7</v>
      </c>
      <c r="G73" s="102" t="n">
        <v>21.7</v>
      </c>
      <c r="H73" s="128" t="n">
        <v>1</v>
      </c>
      <c r="I73" s="102" t="n">
        <v>1.7</v>
      </c>
      <c r="J73" s="102" t="n">
        <v>1.7</v>
      </c>
    </row>
    <row r="74" s="71" customFormat="true" ht="14.1" hidden="false" customHeight="true" outlineLevel="0" collapsed="false">
      <c r="A74" s="198" t="s">
        <v>240</v>
      </c>
      <c r="B74" s="128" t="n">
        <v>2</v>
      </c>
      <c r="C74" s="102" t="n">
        <v>3.9</v>
      </c>
      <c r="D74" s="102" t="n">
        <v>2.8</v>
      </c>
      <c r="E74" s="128" t="n">
        <v>2</v>
      </c>
      <c r="F74" s="102" t="n">
        <v>3.9</v>
      </c>
      <c r="G74" s="102" t="n">
        <v>2.8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439</v>
      </c>
      <c r="B75" s="128" t="n">
        <v>1</v>
      </c>
      <c r="C75" s="102" t="n">
        <v>2.6</v>
      </c>
      <c r="D75" s="102" t="n">
        <v>2</v>
      </c>
      <c r="E75" s="128" t="n">
        <v>1</v>
      </c>
      <c r="F75" s="102" t="n">
        <v>2.6</v>
      </c>
      <c r="G75" s="102" t="n">
        <v>2</v>
      </c>
      <c r="H75" s="128" t="s">
        <v>77</v>
      </c>
      <c r="I75" s="102" t="s">
        <v>77</v>
      </c>
      <c r="J75" s="102" t="s">
        <v>77</v>
      </c>
    </row>
    <row r="76" s="71" customFormat="true" ht="14.1" hidden="false" customHeight="true" outlineLevel="0" collapsed="false">
      <c r="A76" s="198" t="s">
        <v>440</v>
      </c>
      <c r="B76" s="128" t="n">
        <v>4</v>
      </c>
      <c r="C76" s="102" t="n">
        <v>2.1</v>
      </c>
      <c r="D76" s="102" t="n">
        <v>1.3</v>
      </c>
      <c r="E76" s="128" t="n">
        <v>4</v>
      </c>
      <c r="F76" s="102" t="n">
        <v>2.1</v>
      </c>
      <c r="G76" s="102" t="n">
        <v>1.3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441</v>
      </c>
      <c r="B77" s="128" t="n">
        <v>17</v>
      </c>
      <c r="C77" s="102" t="n">
        <v>53.2</v>
      </c>
      <c r="D77" s="102" t="n">
        <v>31.2</v>
      </c>
      <c r="E77" s="128" t="n">
        <v>17</v>
      </c>
      <c r="F77" s="102" t="n">
        <v>53.2</v>
      </c>
      <c r="G77" s="102" t="n">
        <v>31.2</v>
      </c>
      <c r="H77" s="128" t="s">
        <v>77</v>
      </c>
      <c r="I77" s="102" t="s">
        <v>77</v>
      </c>
      <c r="J77" s="102" t="s">
        <v>77</v>
      </c>
    </row>
    <row r="78" s="71" customFormat="true" ht="14.1" hidden="false" customHeight="true" outlineLevel="0" collapsed="false">
      <c r="A78" s="204" t="s">
        <v>244</v>
      </c>
      <c r="B78" s="128" t="s">
        <v>77</v>
      </c>
      <c r="C78" s="102" t="s">
        <v>77</v>
      </c>
      <c r="D78" s="102" t="s">
        <v>77</v>
      </c>
      <c r="E78" s="128" t="s">
        <v>77</v>
      </c>
      <c r="F78" s="102" t="s">
        <v>77</v>
      </c>
      <c r="G78" s="102" t="s">
        <v>77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443</v>
      </c>
      <c r="B79" s="128" t="n">
        <v>18</v>
      </c>
      <c r="C79" s="102" t="n">
        <v>33.4</v>
      </c>
      <c r="D79" s="102" t="n">
        <v>23.2</v>
      </c>
      <c r="E79" s="128" t="n">
        <v>17</v>
      </c>
      <c r="F79" s="102" t="n">
        <v>31.7</v>
      </c>
      <c r="G79" s="102" t="n">
        <v>21.7</v>
      </c>
      <c r="H79" s="128" t="n">
        <v>1</v>
      </c>
      <c r="I79" s="102" t="n">
        <v>1.7</v>
      </c>
      <c r="J79" s="102" t="n">
        <v>1.5</v>
      </c>
    </row>
    <row r="80" s="71" customFormat="true" ht="14.1" hidden="false" customHeight="true" outlineLevel="0" collapsed="false">
      <c r="A80" s="204" t="s">
        <v>246</v>
      </c>
      <c r="B80" s="128" t="n">
        <v>3</v>
      </c>
      <c r="C80" s="102" t="n">
        <v>4.4</v>
      </c>
      <c r="D80" s="102" t="n">
        <v>0.5</v>
      </c>
      <c r="E80" s="128" t="n">
        <v>3</v>
      </c>
      <c r="F80" s="102" t="n">
        <v>4.4</v>
      </c>
      <c r="G80" s="102" t="n">
        <v>0.5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114</v>
      </c>
      <c r="C81" s="102" t="n">
        <v>251.7</v>
      </c>
      <c r="D81" s="102" t="n">
        <v>179.7</v>
      </c>
      <c r="E81" s="128" t="n">
        <v>109</v>
      </c>
      <c r="F81" s="102" t="n">
        <v>243.4</v>
      </c>
      <c r="G81" s="102" t="n">
        <v>172</v>
      </c>
      <c r="H81" s="128" t="n">
        <v>5</v>
      </c>
      <c r="I81" s="102" t="n">
        <v>8.3</v>
      </c>
      <c r="J81" s="102" t="n">
        <v>7.7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436</v>
      </c>
      <c r="B84" s="128" t="n">
        <v>48</v>
      </c>
      <c r="C84" s="102" t="n">
        <v>99.6</v>
      </c>
      <c r="D84" s="102" t="n">
        <v>61.2</v>
      </c>
      <c r="E84" s="128" t="n">
        <v>47</v>
      </c>
      <c r="F84" s="102" t="n">
        <v>97.8</v>
      </c>
      <c r="G84" s="102" t="n">
        <v>59.7</v>
      </c>
      <c r="H84" s="128" t="n">
        <v>1</v>
      </c>
      <c r="I84" s="102" t="n">
        <v>1.8</v>
      </c>
      <c r="J84" s="102" t="n">
        <v>1.6</v>
      </c>
    </row>
    <row r="85" s="71" customFormat="true" ht="14.1" hidden="false" customHeight="true" outlineLevel="0" collapsed="false">
      <c r="A85" s="198" t="s">
        <v>238</v>
      </c>
      <c r="B85" s="128" t="s">
        <v>77</v>
      </c>
      <c r="C85" s="102" t="s">
        <v>77</v>
      </c>
      <c r="D85" s="102" t="s">
        <v>77</v>
      </c>
      <c r="E85" s="128" t="s">
        <v>77</v>
      </c>
      <c r="F85" s="102" t="s">
        <v>77</v>
      </c>
      <c r="G85" s="102" t="s">
        <v>77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10</v>
      </c>
      <c r="B86" s="128" t="n">
        <v>65</v>
      </c>
      <c r="C86" s="102" t="n">
        <v>122.2</v>
      </c>
      <c r="D86" s="102" t="n">
        <v>97.5</v>
      </c>
      <c r="E86" s="128" t="n">
        <v>58</v>
      </c>
      <c r="F86" s="102" t="n">
        <v>109.2</v>
      </c>
      <c r="G86" s="102" t="n">
        <v>88.4</v>
      </c>
      <c r="H86" s="128" t="n">
        <v>7</v>
      </c>
      <c r="I86" s="102" t="n">
        <v>13.1</v>
      </c>
      <c r="J86" s="102" t="n">
        <v>9.1</v>
      </c>
    </row>
    <row r="87" s="71" customFormat="true" ht="14.1" hidden="false" customHeight="true" outlineLevel="0" collapsed="false">
      <c r="A87" s="198" t="s">
        <v>240</v>
      </c>
      <c r="B87" s="128" t="n">
        <v>46</v>
      </c>
      <c r="C87" s="102" t="n">
        <v>101.4</v>
      </c>
      <c r="D87" s="102" t="n">
        <v>53.9</v>
      </c>
      <c r="E87" s="128" t="n">
        <v>46</v>
      </c>
      <c r="F87" s="102" t="n">
        <v>101.4</v>
      </c>
      <c r="G87" s="102" t="n">
        <v>53.9</v>
      </c>
      <c r="H87" s="128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439</v>
      </c>
      <c r="B88" s="128" t="n">
        <v>202</v>
      </c>
      <c r="C88" s="102" t="n">
        <v>504</v>
      </c>
      <c r="D88" s="102" t="n">
        <v>291.3</v>
      </c>
      <c r="E88" s="128" t="n">
        <v>194</v>
      </c>
      <c r="F88" s="102" t="n">
        <v>489.1</v>
      </c>
      <c r="G88" s="102" t="n">
        <v>282.1</v>
      </c>
      <c r="H88" s="128" t="n">
        <v>8</v>
      </c>
      <c r="I88" s="102" t="n">
        <v>14.9</v>
      </c>
      <c r="J88" s="102" t="n">
        <v>9.2</v>
      </c>
    </row>
    <row r="89" s="71" customFormat="true" ht="14.1" hidden="false" customHeight="true" outlineLevel="0" collapsed="false">
      <c r="A89" s="198" t="s">
        <v>440</v>
      </c>
      <c r="B89" s="128" t="n">
        <v>33</v>
      </c>
      <c r="C89" s="102" t="n">
        <v>75.6</v>
      </c>
      <c r="D89" s="102" t="n">
        <v>36.1</v>
      </c>
      <c r="E89" s="128" t="n">
        <v>31</v>
      </c>
      <c r="F89" s="102" t="n">
        <v>70.1</v>
      </c>
      <c r="G89" s="102" t="n">
        <v>33.3</v>
      </c>
      <c r="H89" s="128" t="n">
        <v>2</v>
      </c>
      <c r="I89" s="102" t="n">
        <v>5.5</v>
      </c>
      <c r="J89" s="102" t="n">
        <v>2.8</v>
      </c>
    </row>
    <row r="90" s="71" customFormat="true" ht="14.1" hidden="false" customHeight="true" outlineLevel="0" collapsed="false">
      <c r="A90" s="198" t="s">
        <v>441</v>
      </c>
      <c r="B90" s="128" t="n">
        <v>29</v>
      </c>
      <c r="C90" s="102" t="n">
        <v>68.4</v>
      </c>
      <c r="D90" s="102" t="n">
        <v>37.3</v>
      </c>
      <c r="E90" s="128" t="n">
        <v>28</v>
      </c>
      <c r="F90" s="102" t="n">
        <v>65.9</v>
      </c>
      <c r="G90" s="102" t="n">
        <v>36</v>
      </c>
      <c r="H90" s="128" t="n">
        <v>1</v>
      </c>
      <c r="I90" s="102" t="n">
        <v>2.5</v>
      </c>
      <c r="J90" s="102" t="n">
        <v>1.3</v>
      </c>
    </row>
    <row r="91" s="71" customFormat="true" ht="14.1" hidden="false" customHeight="true" outlineLevel="0" collapsed="false">
      <c r="A91" s="204" t="s">
        <v>244</v>
      </c>
      <c r="B91" s="128" t="n">
        <v>1</v>
      </c>
      <c r="C91" s="102" t="n">
        <v>1.3</v>
      </c>
      <c r="D91" s="102" t="n">
        <v>1</v>
      </c>
      <c r="E91" s="128" t="n">
        <v>1</v>
      </c>
      <c r="F91" s="102" t="n">
        <v>1.3</v>
      </c>
      <c r="G91" s="102" t="n">
        <v>1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443</v>
      </c>
      <c r="B92" s="128" t="n">
        <v>13</v>
      </c>
      <c r="C92" s="102" t="n">
        <v>27.4</v>
      </c>
      <c r="D92" s="102" t="n">
        <v>16.3</v>
      </c>
      <c r="E92" s="128" t="n">
        <v>13</v>
      </c>
      <c r="F92" s="102" t="n">
        <v>27.4</v>
      </c>
      <c r="G92" s="102" t="n">
        <v>16.3</v>
      </c>
      <c r="H92" s="128" t="s">
        <v>77</v>
      </c>
      <c r="I92" s="102" t="s">
        <v>77</v>
      </c>
      <c r="J92" s="102" t="s">
        <v>77</v>
      </c>
    </row>
    <row r="93" s="71" customFormat="true" ht="14.1" hidden="false" customHeight="true" outlineLevel="0" collapsed="false">
      <c r="A93" s="204" t="s">
        <v>246</v>
      </c>
      <c r="B93" s="128" t="n">
        <v>112</v>
      </c>
      <c r="C93" s="102" t="n">
        <v>259.7</v>
      </c>
      <c r="D93" s="102" t="n">
        <v>97.3</v>
      </c>
      <c r="E93" s="128" t="n">
        <v>77</v>
      </c>
      <c r="F93" s="102" t="n">
        <v>198.1</v>
      </c>
      <c r="G93" s="102" t="n">
        <v>72.3</v>
      </c>
      <c r="H93" s="128" t="n">
        <v>35</v>
      </c>
      <c r="I93" s="102" t="n">
        <v>61.6</v>
      </c>
      <c r="J93" s="102" t="n">
        <v>25</v>
      </c>
    </row>
    <row r="94" s="71" customFormat="true" ht="14.1" hidden="false" customHeight="true" outlineLevel="0" collapsed="false">
      <c r="A94" s="199" t="s">
        <v>223</v>
      </c>
      <c r="B94" s="128" t="n">
        <v>549</v>
      </c>
      <c r="C94" s="102" t="n">
        <v>1259.5</v>
      </c>
      <c r="D94" s="102" t="n">
        <v>691.8</v>
      </c>
      <c r="E94" s="128" t="n">
        <v>495</v>
      </c>
      <c r="F94" s="102" t="n">
        <v>1160.1</v>
      </c>
      <c r="G94" s="102" t="n">
        <v>642.9</v>
      </c>
      <c r="H94" s="128" t="n">
        <v>54</v>
      </c>
      <c r="I94" s="102" t="n">
        <v>99.4</v>
      </c>
      <c r="J94" s="102" t="n">
        <v>48.9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436</v>
      </c>
      <c r="B96" s="128" t="n">
        <v>67</v>
      </c>
      <c r="C96" s="102" t="n">
        <v>133.3</v>
      </c>
      <c r="D96" s="102" t="n">
        <v>79</v>
      </c>
      <c r="E96" s="128" t="n">
        <v>67</v>
      </c>
      <c r="F96" s="102" t="n">
        <v>133.3</v>
      </c>
      <c r="G96" s="102" t="n">
        <v>79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238</v>
      </c>
      <c r="B97" s="128" t="n">
        <v>8</v>
      </c>
      <c r="C97" s="102" t="n">
        <v>19.1</v>
      </c>
      <c r="D97" s="102" t="n">
        <v>12.4</v>
      </c>
      <c r="E97" s="128" t="n">
        <v>4</v>
      </c>
      <c r="F97" s="102" t="n">
        <v>9.5</v>
      </c>
      <c r="G97" s="102" t="n">
        <v>6.3</v>
      </c>
      <c r="H97" s="128" t="n">
        <v>4</v>
      </c>
      <c r="I97" s="102" t="n">
        <v>9.6</v>
      </c>
      <c r="J97" s="102" t="n">
        <v>6.1</v>
      </c>
    </row>
    <row r="98" s="71" customFormat="true" ht="14.1" hidden="false" customHeight="true" outlineLevel="0" collapsed="false">
      <c r="A98" s="198" t="s">
        <v>610</v>
      </c>
      <c r="B98" s="128" t="n">
        <v>13</v>
      </c>
      <c r="C98" s="102" t="n">
        <v>30.2</v>
      </c>
      <c r="D98" s="102" t="n">
        <v>21.1</v>
      </c>
      <c r="E98" s="128" t="n">
        <v>11</v>
      </c>
      <c r="F98" s="102" t="n">
        <v>24.9</v>
      </c>
      <c r="G98" s="102" t="n">
        <v>18.1</v>
      </c>
      <c r="H98" s="128" t="n">
        <v>2</v>
      </c>
      <c r="I98" s="102" t="n">
        <v>5.3</v>
      </c>
      <c r="J98" s="102" t="n">
        <v>3</v>
      </c>
    </row>
    <row r="99" s="71" customFormat="true" ht="14.1" hidden="false" customHeight="true" outlineLevel="0" collapsed="false">
      <c r="A99" s="198" t="s">
        <v>240</v>
      </c>
      <c r="B99" s="128" t="n">
        <v>21</v>
      </c>
      <c r="C99" s="102" t="n">
        <v>37.7</v>
      </c>
      <c r="D99" s="102" t="n">
        <v>22</v>
      </c>
      <c r="E99" s="128" t="n">
        <v>21</v>
      </c>
      <c r="F99" s="102" t="n">
        <v>37.7</v>
      </c>
      <c r="G99" s="102" t="n">
        <v>22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439</v>
      </c>
      <c r="B100" s="128" t="n">
        <v>101</v>
      </c>
      <c r="C100" s="102" t="n">
        <v>235.8</v>
      </c>
      <c r="D100" s="102" t="n">
        <v>142.6</v>
      </c>
      <c r="E100" s="128" t="n">
        <v>101</v>
      </c>
      <c r="F100" s="102" t="n">
        <v>235.8</v>
      </c>
      <c r="G100" s="102" t="n">
        <v>142.6</v>
      </c>
      <c r="H100" s="128" t="s">
        <v>77</v>
      </c>
      <c r="I100" s="102" t="s">
        <v>77</v>
      </c>
      <c r="J100" s="102" t="s">
        <v>77</v>
      </c>
    </row>
    <row r="101" s="71" customFormat="true" ht="14.1" hidden="false" customHeight="true" outlineLevel="0" collapsed="false">
      <c r="A101" s="198" t="s">
        <v>440</v>
      </c>
      <c r="B101" s="128" t="n">
        <v>47</v>
      </c>
      <c r="C101" s="102" t="n">
        <v>83.5</v>
      </c>
      <c r="D101" s="102" t="n">
        <v>49.7</v>
      </c>
      <c r="E101" s="128" t="n">
        <v>47</v>
      </c>
      <c r="F101" s="102" t="n">
        <v>83.5</v>
      </c>
      <c r="G101" s="102" t="n">
        <v>49.7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441</v>
      </c>
      <c r="B102" s="128" t="n">
        <v>9</v>
      </c>
      <c r="C102" s="102" t="n">
        <v>19.9</v>
      </c>
      <c r="D102" s="102" t="n">
        <v>4.5</v>
      </c>
      <c r="E102" s="128" t="n">
        <v>7</v>
      </c>
      <c r="F102" s="102" t="n">
        <v>15</v>
      </c>
      <c r="G102" s="102" t="n">
        <v>4.2</v>
      </c>
      <c r="H102" s="128" t="n">
        <v>2</v>
      </c>
      <c r="I102" s="102" t="n">
        <v>4.9</v>
      </c>
      <c r="J102" s="102" t="n">
        <v>0.2</v>
      </c>
    </row>
    <row r="103" s="71" customFormat="true" ht="14.1" hidden="false" customHeight="true" outlineLevel="0" collapsed="false">
      <c r="A103" s="204" t="s">
        <v>244</v>
      </c>
      <c r="B103" s="128" t="n">
        <v>1</v>
      </c>
      <c r="C103" s="102" t="n">
        <v>2.9</v>
      </c>
      <c r="D103" s="102" t="n">
        <v>0.3</v>
      </c>
      <c r="E103" s="128" t="n">
        <v>1</v>
      </c>
      <c r="F103" s="102" t="n">
        <v>2.9</v>
      </c>
      <c r="G103" s="102" t="n">
        <v>0.3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443</v>
      </c>
      <c r="B104" s="128" t="n">
        <v>91</v>
      </c>
      <c r="C104" s="102" t="n">
        <v>248.5</v>
      </c>
      <c r="D104" s="102" t="n">
        <v>159.7</v>
      </c>
      <c r="E104" s="128" t="n">
        <v>74</v>
      </c>
      <c r="F104" s="102" t="n">
        <v>204.5</v>
      </c>
      <c r="G104" s="102" t="n">
        <v>128.9</v>
      </c>
      <c r="H104" s="128" t="n">
        <v>17</v>
      </c>
      <c r="I104" s="102" t="n">
        <v>44</v>
      </c>
      <c r="J104" s="102" t="n">
        <v>30.8</v>
      </c>
    </row>
    <row r="105" s="71" customFormat="true" ht="14.1" hidden="false" customHeight="true" outlineLevel="0" collapsed="false">
      <c r="A105" s="204" t="s">
        <v>246</v>
      </c>
      <c r="B105" s="128" t="n">
        <v>113</v>
      </c>
      <c r="C105" s="102" t="n">
        <v>267.6</v>
      </c>
      <c r="D105" s="102" t="n">
        <v>121.5</v>
      </c>
      <c r="E105" s="128" t="n">
        <v>76</v>
      </c>
      <c r="F105" s="102" t="n">
        <v>200.6</v>
      </c>
      <c r="G105" s="102" t="n">
        <v>83.9</v>
      </c>
      <c r="H105" s="128" t="n">
        <v>37</v>
      </c>
      <c r="I105" s="102" t="n">
        <v>67</v>
      </c>
      <c r="J105" s="102" t="n">
        <v>37.6</v>
      </c>
    </row>
    <row r="106" s="71" customFormat="true" ht="14.1" hidden="false" customHeight="true" outlineLevel="0" collapsed="false">
      <c r="A106" s="199" t="s">
        <v>223</v>
      </c>
      <c r="B106" s="128" t="n">
        <v>467</v>
      </c>
      <c r="C106" s="102" t="n">
        <v>1069.2</v>
      </c>
      <c r="D106" s="102" t="n">
        <v>612.6</v>
      </c>
      <c r="E106" s="128" t="n">
        <v>406</v>
      </c>
      <c r="F106" s="102" t="n">
        <v>940.9</v>
      </c>
      <c r="G106" s="102" t="n">
        <v>534.9</v>
      </c>
      <c r="H106" s="128" t="n">
        <v>61</v>
      </c>
      <c r="I106" s="102" t="n">
        <v>128.3</v>
      </c>
      <c r="J106" s="102" t="n">
        <v>77.7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436</v>
      </c>
      <c r="B109" s="128" t="n">
        <v>53</v>
      </c>
      <c r="C109" s="102" t="n">
        <v>76.7</v>
      </c>
      <c r="D109" s="102" t="n">
        <v>38.7</v>
      </c>
      <c r="E109" s="128" t="n">
        <v>29</v>
      </c>
      <c r="F109" s="102" t="n">
        <v>43.1</v>
      </c>
      <c r="G109" s="102" t="n">
        <v>21.3</v>
      </c>
      <c r="H109" s="128" t="n">
        <v>24</v>
      </c>
      <c r="I109" s="102" t="n">
        <v>33.6</v>
      </c>
      <c r="J109" s="102" t="n">
        <v>17.4</v>
      </c>
    </row>
    <row r="110" s="71" customFormat="true" ht="14.1" hidden="false" customHeight="true" outlineLevel="0" collapsed="false">
      <c r="A110" s="198" t="s">
        <v>238</v>
      </c>
      <c r="B110" s="128" t="s">
        <v>77</v>
      </c>
      <c r="C110" s="102" t="s">
        <v>77</v>
      </c>
      <c r="D110" s="102" t="s">
        <v>77</v>
      </c>
      <c r="E110" s="128" t="s">
        <v>77</v>
      </c>
      <c r="F110" s="102" t="s">
        <v>77</v>
      </c>
      <c r="G110" s="102" t="s">
        <v>77</v>
      </c>
      <c r="H110" s="128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8" t="s">
        <v>610</v>
      </c>
      <c r="B111" s="128" t="n">
        <v>34</v>
      </c>
      <c r="C111" s="102" t="n">
        <v>61.8</v>
      </c>
      <c r="D111" s="102" t="n">
        <v>44.6</v>
      </c>
      <c r="E111" s="128" t="n">
        <v>27</v>
      </c>
      <c r="F111" s="102" t="n">
        <v>50.9</v>
      </c>
      <c r="G111" s="102" t="n">
        <v>35.7</v>
      </c>
      <c r="H111" s="128" t="n">
        <v>7</v>
      </c>
      <c r="I111" s="102" t="n">
        <v>11</v>
      </c>
      <c r="J111" s="102" t="n">
        <v>8.9</v>
      </c>
    </row>
    <row r="112" s="71" customFormat="true" ht="14.1" hidden="false" customHeight="true" outlineLevel="0" collapsed="false">
      <c r="A112" s="198" t="s">
        <v>240</v>
      </c>
      <c r="B112" s="128" t="n">
        <v>25</v>
      </c>
      <c r="C112" s="102" t="n">
        <v>38.9</v>
      </c>
      <c r="D112" s="102" t="n">
        <v>21.8</v>
      </c>
      <c r="E112" s="128" t="n">
        <v>21</v>
      </c>
      <c r="F112" s="102" t="n">
        <v>33.7</v>
      </c>
      <c r="G112" s="102" t="n">
        <v>18.8</v>
      </c>
      <c r="H112" s="128" t="n">
        <v>4</v>
      </c>
      <c r="I112" s="102" t="n">
        <v>5.3</v>
      </c>
      <c r="J112" s="102" t="n">
        <v>3</v>
      </c>
    </row>
    <row r="113" s="71" customFormat="true" ht="14.1" hidden="false" customHeight="true" outlineLevel="0" collapsed="false">
      <c r="A113" s="198" t="s">
        <v>439</v>
      </c>
      <c r="B113" s="128" t="n">
        <v>12</v>
      </c>
      <c r="C113" s="102" t="n">
        <v>24.7</v>
      </c>
      <c r="D113" s="102" t="n">
        <v>11.2</v>
      </c>
      <c r="E113" s="128" t="n">
        <v>8</v>
      </c>
      <c r="F113" s="102" t="n">
        <v>16.1</v>
      </c>
      <c r="G113" s="102" t="n">
        <v>5.6</v>
      </c>
      <c r="H113" s="128" t="n">
        <v>4</v>
      </c>
      <c r="I113" s="102" t="n">
        <v>8.6</v>
      </c>
      <c r="J113" s="102" t="n">
        <v>5.6</v>
      </c>
    </row>
    <row r="114" s="71" customFormat="true" ht="14.1" hidden="false" customHeight="true" outlineLevel="0" collapsed="false">
      <c r="A114" s="198" t="s">
        <v>440</v>
      </c>
      <c r="B114" s="128" t="n">
        <v>42</v>
      </c>
      <c r="C114" s="102" t="n">
        <v>66.2</v>
      </c>
      <c r="D114" s="102" t="n">
        <v>29.4</v>
      </c>
      <c r="E114" s="128" t="n">
        <v>32</v>
      </c>
      <c r="F114" s="102" t="n">
        <v>49.9</v>
      </c>
      <c r="G114" s="102" t="n">
        <v>20.6</v>
      </c>
      <c r="H114" s="128" t="n">
        <v>10</v>
      </c>
      <c r="I114" s="102" t="n">
        <v>16.3</v>
      </c>
      <c r="J114" s="102" t="n">
        <v>8.8</v>
      </c>
    </row>
    <row r="115" s="71" customFormat="true" ht="14.1" hidden="false" customHeight="true" outlineLevel="0" collapsed="false">
      <c r="A115" s="198" t="s">
        <v>441</v>
      </c>
      <c r="B115" s="128" t="n">
        <v>65</v>
      </c>
      <c r="C115" s="102" t="n">
        <v>95.9</v>
      </c>
      <c r="D115" s="102" t="n">
        <v>37.9</v>
      </c>
      <c r="E115" s="128" t="n">
        <v>50</v>
      </c>
      <c r="F115" s="102" t="n">
        <v>72.1</v>
      </c>
      <c r="G115" s="102" t="n">
        <v>29.3</v>
      </c>
      <c r="H115" s="128" t="n">
        <v>15</v>
      </c>
      <c r="I115" s="102" t="n">
        <v>23.8</v>
      </c>
      <c r="J115" s="102" t="n">
        <v>8.5</v>
      </c>
    </row>
    <row r="116" s="71" customFormat="true" ht="14.1" hidden="false" customHeight="true" outlineLevel="0" collapsed="false">
      <c r="A116" s="204" t="s">
        <v>244</v>
      </c>
      <c r="B116" s="128" t="n">
        <v>9</v>
      </c>
      <c r="C116" s="102" t="n">
        <v>7.6</v>
      </c>
      <c r="D116" s="102" t="n">
        <v>2.9</v>
      </c>
      <c r="E116" s="128" t="n">
        <v>9</v>
      </c>
      <c r="F116" s="102" t="n">
        <v>7.6</v>
      </c>
      <c r="G116" s="102" t="n">
        <v>2.9</v>
      </c>
      <c r="H116" s="128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204" t="s">
        <v>443</v>
      </c>
      <c r="B117" s="128" t="n">
        <v>5</v>
      </c>
      <c r="C117" s="102" t="n">
        <v>9.3</v>
      </c>
      <c r="D117" s="102" t="n">
        <v>5.1</v>
      </c>
      <c r="E117" s="128" t="n">
        <v>3</v>
      </c>
      <c r="F117" s="102" t="n">
        <v>6.8</v>
      </c>
      <c r="G117" s="102" t="n">
        <v>3.3</v>
      </c>
      <c r="H117" s="128" t="n">
        <v>2</v>
      </c>
      <c r="I117" s="102" t="n">
        <v>2.5</v>
      </c>
      <c r="J117" s="102" t="n">
        <v>1.8</v>
      </c>
    </row>
    <row r="118" s="71" customFormat="true" ht="14.1" hidden="false" customHeight="true" outlineLevel="0" collapsed="false">
      <c r="A118" s="204" t="s">
        <v>246</v>
      </c>
      <c r="B118" s="128" t="n">
        <v>7</v>
      </c>
      <c r="C118" s="102" t="n">
        <v>13.6</v>
      </c>
      <c r="D118" s="102" t="n">
        <v>1.4</v>
      </c>
      <c r="E118" s="128" t="n">
        <v>6</v>
      </c>
      <c r="F118" s="102" t="n">
        <v>11.4</v>
      </c>
      <c r="G118" s="102" t="n">
        <v>1.1</v>
      </c>
      <c r="H118" s="128" t="n">
        <v>1</v>
      </c>
      <c r="I118" s="102" t="n">
        <v>2.2</v>
      </c>
      <c r="J118" s="102" t="n">
        <v>0.3</v>
      </c>
    </row>
    <row r="119" s="71" customFormat="true" ht="14.1" hidden="false" customHeight="true" outlineLevel="0" collapsed="false">
      <c r="A119" s="199" t="s">
        <v>223</v>
      </c>
      <c r="B119" s="128" t="n">
        <v>250</v>
      </c>
      <c r="C119" s="102" t="n">
        <v>390.9</v>
      </c>
      <c r="D119" s="102" t="n">
        <v>192.8</v>
      </c>
      <c r="E119" s="128" t="n">
        <v>183</v>
      </c>
      <c r="F119" s="102" t="n">
        <v>287.9</v>
      </c>
      <c r="G119" s="102" t="n">
        <v>138.6</v>
      </c>
      <c r="H119" s="128" t="n">
        <v>67</v>
      </c>
      <c r="I119" s="102" t="n">
        <v>103.1</v>
      </c>
      <c r="J119" s="102" t="n">
        <v>54.2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436</v>
      </c>
      <c r="B121" s="128" t="n">
        <v>12</v>
      </c>
      <c r="C121" s="102" t="n">
        <v>17.5</v>
      </c>
      <c r="D121" s="102" t="n">
        <v>8.9</v>
      </c>
      <c r="E121" s="128" t="n">
        <v>8</v>
      </c>
      <c r="F121" s="102" t="n">
        <v>10.8</v>
      </c>
      <c r="G121" s="102" t="n">
        <v>5.9</v>
      </c>
      <c r="H121" s="128" t="n">
        <v>4</v>
      </c>
      <c r="I121" s="102" t="n">
        <v>6.7</v>
      </c>
      <c r="J121" s="102" t="n">
        <v>3.1</v>
      </c>
    </row>
    <row r="122" s="71" customFormat="true" ht="14.1" hidden="false" customHeight="true" outlineLevel="0" collapsed="false">
      <c r="A122" s="198" t="s">
        <v>238</v>
      </c>
      <c r="B122" s="128" t="n">
        <v>1</v>
      </c>
      <c r="C122" s="102" t="n">
        <v>1.1</v>
      </c>
      <c r="D122" s="102" t="n">
        <v>0.6</v>
      </c>
      <c r="E122" s="128" t="n">
        <v>1</v>
      </c>
      <c r="F122" s="102" t="n">
        <v>1.1</v>
      </c>
      <c r="G122" s="102" t="n">
        <v>0.6</v>
      </c>
      <c r="H122" s="128" t="s">
        <v>77</v>
      </c>
      <c r="I122" s="102" t="s">
        <v>77</v>
      </c>
      <c r="J122" s="102" t="s">
        <v>77</v>
      </c>
    </row>
    <row r="123" s="71" customFormat="true" ht="14.1" hidden="false" customHeight="true" outlineLevel="0" collapsed="false">
      <c r="A123" s="198" t="s">
        <v>610</v>
      </c>
      <c r="B123" s="128" t="n">
        <v>21</v>
      </c>
      <c r="C123" s="102" t="n">
        <v>34.2</v>
      </c>
      <c r="D123" s="102" t="n">
        <v>20.7</v>
      </c>
      <c r="E123" s="128" t="n">
        <v>17</v>
      </c>
      <c r="F123" s="102" t="n">
        <v>29</v>
      </c>
      <c r="G123" s="102" t="n">
        <v>18.1</v>
      </c>
      <c r="H123" s="128" t="n">
        <v>4</v>
      </c>
      <c r="I123" s="102" t="n">
        <v>5.2</v>
      </c>
      <c r="J123" s="102" t="n">
        <v>2.5</v>
      </c>
    </row>
    <row r="124" s="71" customFormat="true" ht="14.1" hidden="false" customHeight="true" outlineLevel="0" collapsed="false">
      <c r="A124" s="198" t="s">
        <v>240</v>
      </c>
      <c r="B124" s="128" t="n">
        <v>24</v>
      </c>
      <c r="C124" s="102" t="n">
        <v>37.2</v>
      </c>
      <c r="D124" s="102" t="n">
        <v>17</v>
      </c>
      <c r="E124" s="128" t="n">
        <v>23</v>
      </c>
      <c r="F124" s="102" t="n">
        <v>35.9</v>
      </c>
      <c r="G124" s="102" t="n">
        <v>16.4</v>
      </c>
      <c r="H124" s="128" t="n">
        <v>1</v>
      </c>
      <c r="I124" s="102" t="n">
        <v>1.3</v>
      </c>
      <c r="J124" s="102" t="n">
        <v>0.6</v>
      </c>
    </row>
    <row r="125" s="71" customFormat="true" ht="14.1" hidden="false" customHeight="true" outlineLevel="0" collapsed="false">
      <c r="A125" s="198" t="s">
        <v>439</v>
      </c>
      <c r="B125" s="128" t="n">
        <v>2</v>
      </c>
      <c r="C125" s="102" t="n">
        <v>3.8</v>
      </c>
      <c r="D125" s="102" t="n">
        <v>1.4</v>
      </c>
      <c r="E125" s="128" t="n">
        <v>2</v>
      </c>
      <c r="F125" s="102" t="n">
        <v>3.8</v>
      </c>
      <c r="G125" s="102" t="n">
        <v>1.4</v>
      </c>
      <c r="H125" s="128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440</v>
      </c>
      <c r="B126" s="128" t="n">
        <v>3</v>
      </c>
      <c r="C126" s="102" t="n">
        <v>4</v>
      </c>
      <c r="D126" s="102" t="n">
        <v>0.8</v>
      </c>
      <c r="E126" s="128" t="n">
        <v>3</v>
      </c>
      <c r="F126" s="102" t="n">
        <v>4</v>
      </c>
      <c r="G126" s="102" t="n">
        <v>0.8</v>
      </c>
      <c r="H126" s="128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441</v>
      </c>
      <c r="B127" s="128" t="n">
        <v>23</v>
      </c>
      <c r="C127" s="102" t="n">
        <v>36.3</v>
      </c>
      <c r="D127" s="102" t="n">
        <v>17.8</v>
      </c>
      <c r="E127" s="128" t="n">
        <v>22</v>
      </c>
      <c r="F127" s="102" t="n">
        <v>34.8</v>
      </c>
      <c r="G127" s="102" t="n">
        <v>17.1</v>
      </c>
      <c r="H127" s="128" t="n">
        <v>1</v>
      </c>
      <c r="I127" s="102" t="n">
        <v>1.5</v>
      </c>
      <c r="J127" s="102" t="n">
        <v>0.6</v>
      </c>
    </row>
    <row r="128" s="71" customFormat="true" ht="14.1" hidden="false" customHeight="true" outlineLevel="0" collapsed="false">
      <c r="A128" s="204" t="s">
        <v>244</v>
      </c>
      <c r="B128" s="128" t="n">
        <v>22</v>
      </c>
      <c r="C128" s="102" t="n">
        <v>24.3</v>
      </c>
      <c r="D128" s="102" t="n">
        <v>3.7</v>
      </c>
      <c r="E128" s="128" t="n">
        <v>20</v>
      </c>
      <c r="F128" s="102" t="n">
        <v>21.7</v>
      </c>
      <c r="G128" s="102" t="n">
        <v>3.4</v>
      </c>
      <c r="H128" s="128" t="n">
        <v>2</v>
      </c>
      <c r="I128" s="102" t="n">
        <v>2.6</v>
      </c>
      <c r="J128" s="102" t="n">
        <v>0.4</v>
      </c>
    </row>
    <row r="129" s="71" customFormat="true" ht="14.1" hidden="false" customHeight="true" outlineLevel="0" collapsed="false">
      <c r="A129" s="204" t="s">
        <v>443</v>
      </c>
      <c r="B129" s="128" t="n">
        <v>1</v>
      </c>
      <c r="C129" s="102" t="n">
        <v>2.7</v>
      </c>
      <c r="D129" s="102" t="n">
        <v>0.4</v>
      </c>
      <c r="E129" s="128" t="n">
        <v>1</v>
      </c>
      <c r="F129" s="102" t="n">
        <v>2.7</v>
      </c>
      <c r="G129" s="102" t="n">
        <v>0.4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246</v>
      </c>
      <c r="B130" s="128" t="n">
        <v>10</v>
      </c>
      <c r="C130" s="102" t="n">
        <v>14.5</v>
      </c>
      <c r="D130" s="102" t="n">
        <v>3.9</v>
      </c>
      <c r="E130" s="128" t="n">
        <v>10</v>
      </c>
      <c r="F130" s="102" t="n">
        <v>14.5</v>
      </c>
      <c r="G130" s="102" t="n">
        <v>3.9</v>
      </c>
      <c r="H130" s="128" t="s">
        <v>77</v>
      </c>
      <c r="I130" s="102" t="s">
        <v>77</v>
      </c>
      <c r="J130" s="102" t="s">
        <v>77</v>
      </c>
    </row>
    <row r="131" s="71" customFormat="true" ht="14.1" hidden="false" customHeight="true" outlineLevel="0" collapsed="false">
      <c r="A131" s="199" t="s">
        <v>223</v>
      </c>
      <c r="B131" s="128" t="n">
        <v>118</v>
      </c>
      <c r="C131" s="102" t="n">
        <v>172.9</v>
      </c>
      <c r="D131" s="102" t="n">
        <v>75.2</v>
      </c>
      <c r="E131" s="128" t="n">
        <v>106</v>
      </c>
      <c r="F131" s="102" t="n">
        <v>155.6</v>
      </c>
      <c r="G131" s="102" t="n">
        <v>68</v>
      </c>
      <c r="H131" s="128" t="n">
        <v>12</v>
      </c>
      <c r="I131" s="102" t="n">
        <v>17.3</v>
      </c>
      <c r="J131" s="102" t="n">
        <v>7.2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436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238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10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240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439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440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441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244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443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246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436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238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10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240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439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440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441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244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443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246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436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238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10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240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439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440</v>
      </c>
      <c r="B164" s="128" t="n">
        <v>1</v>
      </c>
      <c r="C164" s="102" t="n">
        <v>0.9</v>
      </c>
      <c r="D164" s="102" t="n">
        <v>0.8</v>
      </c>
      <c r="E164" s="128" t="s">
        <v>77</v>
      </c>
      <c r="F164" s="102" t="s">
        <v>77</v>
      </c>
      <c r="G164" s="102" t="s">
        <v>77</v>
      </c>
      <c r="H164" s="128" t="n">
        <v>1</v>
      </c>
      <c r="I164" s="102" t="n">
        <v>0.9</v>
      </c>
      <c r="J164" s="102" t="n">
        <v>0.8</v>
      </c>
    </row>
    <row r="165" s="71" customFormat="true" ht="14.1" hidden="false" customHeight="true" outlineLevel="0" collapsed="false">
      <c r="A165" s="198" t="s">
        <v>441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244</v>
      </c>
      <c r="B166" s="128" t="s">
        <v>77</v>
      </c>
      <c r="C166" s="102" t="s">
        <v>77</v>
      </c>
      <c r="D166" s="102" t="s">
        <v>77</v>
      </c>
      <c r="E166" s="128" t="s">
        <v>77</v>
      </c>
      <c r="F166" s="102" t="s">
        <v>77</v>
      </c>
      <c r="G166" s="102" t="s">
        <v>77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443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246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</v>
      </c>
      <c r="C169" s="102" t="n">
        <v>0.9</v>
      </c>
      <c r="D169" s="102" t="n">
        <v>0.8</v>
      </c>
      <c r="E169" s="128" t="s">
        <v>77</v>
      </c>
      <c r="F169" s="102" t="s">
        <v>77</v>
      </c>
      <c r="G169" s="102" t="s">
        <v>77</v>
      </c>
      <c r="H169" s="128" t="n">
        <v>1</v>
      </c>
      <c r="I169" s="102" t="n">
        <v>0.9</v>
      </c>
      <c r="J169" s="102" t="n">
        <v>0.8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436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238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10</v>
      </c>
      <c r="B173" s="128" t="n">
        <v>1</v>
      </c>
      <c r="C173" s="102" t="n">
        <v>0.5</v>
      </c>
      <c r="D173" s="102" t="n">
        <v>0.5</v>
      </c>
      <c r="E173" s="128" t="n">
        <v>1</v>
      </c>
      <c r="F173" s="102" t="n">
        <v>0.5</v>
      </c>
      <c r="G173" s="102" t="n">
        <v>0.5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240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439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440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441</v>
      </c>
      <c r="B177" s="128" t="s">
        <v>77</v>
      </c>
      <c r="C177" s="102" t="s">
        <v>77</v>
      </c>
      <c r="D177" s="102" t="s">
        <v>77</v>
      </c>
      <c r="E177" s="128" t="s">
        <v>77</v>
      </c>
      <c r="F177" s="102" t="s">
        <v>77</v>
      </c>
      <c r="G177" s="102" t="s">
        <v>77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244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443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246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1</v>
      </c>
      <c r="C181" s="102" t="n">
        <v>0.5</v>
      </c>
      <c r="D181" s="102" t="n">
        <v>0.5</v>
      </c>
      <c r="E181" s="128" t="n">
        <v>1</v>
      </c>
      <c r="F181" s="102" t="n">
        <v>0.5</v>
      </c>
      <c r="G181" s="102" t="n">
        <v>0.5</v>
      </c>
      <c r="H181" s="128" t="s">
        <v>77</v>
      </c>
      <c r="I181" s="102" t="s">
        <v>77</v>
      </c>
      <c r="J181" s="102" t="s">
        <v>77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436</v>
      </c>
      <c r="B184" s="128" t="n">
        <v>40</v>
      </c>
      <c r="C184" s="102" t="n">
        <v>35.3</v>
      </c>
      <c r="D184" s="102" t="n">
        <v>21.1</v>
      </c>
      <c r="E184" s="128" t="n">
        <v>11</v>
      </c>
      <c r="F184" s="102" t="n">
        <v>10.4</v>
      </c>
      <c r="G184" s="102" t="n">
        <v>6.3</v>
      </c>
      <c r="H184" s="128" t="n">
        <v>29</v>
      </c>
      <c r="I184" s="102" t="n">
        <v>24.9</v>
      </c>
      <c r="J184" s="102" t="n">
        <v>14.7</v>
      </c>
    </row>
    <row r="185" s="71" customFormat="true" ht="14.1" hidden="false" customHeight="true" outlineLevel="0" collapsed="false">
      <c r="A185" s="198" t="s">
        <v>238</v>
      </c>
      <c r="B185" s="128" t="s">
        <v>77</v>
      </c>
      <c r="C185" s="102" t="s">
        <v>77</v>
      </c>
      <c r="D185" s="102" t="s">
        <v>77</v>
      </c>
      <c r="E185" s="128" t="s">
        <v>77</v>
      </c>
      <c r="F185" s="102" t="s">
        <v>77</v>
      </c>
      <c r="G185" s="102" t="s">
        <v>7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10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240</v>
      </c>
      <c r="B187" s="128" t="n">
        <v>4</v>
      </c>
      <c r="C187" s="102" t="n">
        <v>4.2</v>
      </c>
      <c r="D187" s="102" t="n">
        <v>2.6</v>
      </c>
      <c r="E187" s="128" t="n">
        <v>2</v>
      </c>
      <c r="F187" s="102" t="n">
        <v>2</v>
      </c>
      <c r="G187" s="102" t="n">
        <v>1.6</v>
      </c>
      <c r="H187" s="128" t="n">
        <v>2</v>
      </c>
      <c r="I187" s="102" t="n">
        <v>2.2</v>
      </c>
      <c r="J187" s="102" t="n">
        <v>1</v>
      </c>
    </row>
    <row r="188" s="71" customFormat="true" ht="14.1" hidden="false" customHeight="true" outlineLevel="0" collapsed="false">
      <c r="A188" s="198" t="s">
        <v>439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440</v>
      </c>
      <c r="B189" s="128" t="s">
        <v>77</v>
      </c>
      <c r="C189" s="102" t="s">
        <v>77</v>
      </c>
      <c r="D189" s="102" t="s">
        <v>77</v>
      </c>
      <c r="E189" s="128" t="s">
        <v>77</v>
      </c>
      <c r="F189" s="102" t="s">
        <v>77</v>
      </c>
      <c r="G189" s="102" t="s">
        <v>77</v>
      </c>
      <c r="H189" s="128" t="s">
        <v>77</v>
      </c>
      <c r="I189" s="102" t="s">
        <v>77</v>
      </c>
      <c r="J189" s="102" t="s">
        <v>77</v>
      </c>
    </row>
    <row r="190" s="71" customFormat="true" ht="14.1" hidden="false" customHeight="true" outlineLevel="0" collapsed="false">
      <c r="A190" s="198" t="s">
        <v>441</v>
      </c>
      <c r="B190" s="128" t="n">
        <v>3</v>
      </c>
      <c r="C190" s="102" t="n">
        <v>2.8</v>
      </c>
      <c r="D190" s="102" t="n">
        <v>0.5</v>
      </c>
      <c r="E190" s="128" t="n">
        <v>2</v>
      </c>
      <c r="F190" s="102" t="n">
        <v>2.2</v>
      </c>
      <c r="G190" s="102" t="n">
        <v>0.3</v>
      </c>
      <c r="H190" s="128" t="n">
        <v>1</v>
      </c>
      <c r="I190" s="102" t="n">
        <v>0.5</v>
      </c>
      <c r="J190" s="102" t="n">
        <v>0.2</v>
      </c>
    </row>
    <row r="191" s="71" customFormat="true" ht="14.1" hidden="false" customHeight="true" outlineLevel="0" collapsed="false">
      <c r="A191" s="204" t="s">
        <v>244</v>
      </c>
      <c r="B191" s="128" t="n">
        <v>3</v>
      </c>
      <c r="C191" s="102" t="n">
        <v>2.4</v>
      </c>
      <c r="D191" s="102" t="n">
        <v>0.6</v>
      </c>
      <c r="E191" s="128" t="n">
        <v>1</v>
      </c>
      <c r="F191" s="102" t="n">
        <v>0.7</v>
      </c>
      <c r="G191" s="102" t="n">
        <v>0.2</v>
      </c>
      <c r="H191" s="128" t="n">
        <v>2</v>
      </c>
      <c r="I191" s="102" t="n">
        <v>1.7</v>
      </c>
      <c r="J191" s="102" t="n">
        <v>0.4</v>
      </c>
    </row>
    <row r="192" s="71" customFormat="true" ht="14.1" hidden="false" customHeight="true" outlineLevel="0" collapsed="false">
      <c r="A192" s="204" t="s">
        <v>443</v>
      </c>
      <c r="B192" s="128" t="n">
        <v>2</v>
      </c>
      <c r="C192" s="102" t="n">
        <v>2</v>
      </c>
      <c r="D192" s="102" t="n">
        <v>1</v>
      </c>
      <c r="E192" s="128" t="n">
        <v>2</v>
      </c>
      <c r="F192" s="102" t="n">
        <v>2</v>
      </c>
      <c r="G192" s="102" t="n">
        <v>1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246</v>
      </c>
      <c r="B193" s="128" t="s">
        <v>77</v>
      </c>
      <c r="C193" s="102" t="s">
        <v>77</v>
      </c>
      <c r="D193" s="102" t="s">
        <v>77</v>
      </c>
      <c r="E193" s="128" t="s">
        <v>77</v>
      </c>
      <c r="F193" s="102" t="s">
        <v>77</v>
      </c>
      <c r="G193" s="102" t="s">
        <v>77</v>
      </c>
      <c r="H193" s="128" t="s">
        <v>77</v>
      </c>
      <c r="I193" s="102" t="s">
        <v>77</v>
      </c>
      <c r="J193" s="102" t="s">
        <v>77</v>
      </c>
    </row>
    <row r="194" s="71" customFormat="true" ht="14.1" hidden="false" customHeight="true" outlineLevel="0" collapsed="false">
      <c r="A194" s="199" t="s">
        <v>223</v>
      </c>
      <c r="B194" s="128" t="n">
        <v>52</v>
      </c>
      <c r="C194" s="102" t="n">
        <v>46.6</v>
      </c>
      <c r="D194" s="102" t="n">
        <v>25.7</v>
      </c>
      <c r="E194" s="128" t="n">
        <v>18</v>
      </c>
      <c r="F194" s="102" t="n">
        <v>17.3</v>
      </c>
      <c r="G194" s="102" t="n">
        <v>9.4</v>
      </c>
      <c r="H194" s="128" t="n">
        <v>34</v>
      </c>
      <c r="I194" s="102" t="n">
        <v>29.3</v>
      </c>
      <c r="J194" s="102" t="n">
        <v>16.3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436</v>
      </c>
      <c r="B196" s="128" t="n">
        <v>3</v>
      </c>
      <c r="C196" s="102" t="n">
        <v>2.6</v>
      </c>
      <c r="D196" s="102" t="n">
        <v>1.1</v>
      </c>
      <c r="E196" s="128" t="n">
        <v>1</v>
      </c>
      <c r="F196" s="102" t="n">
        <v>0.8</v>
      </c>
      <c r="G196" s="102" t="n">
        <v>0.3</v>
      </c>
      <c r="H196" s="128" t="n">
        <v>2</v>
      </c>
      <c r="I196" s="102" t="n">
        <v>1.8</v>
      </c>
      <c r="J196" s="102" t="n">
        <v>0.8</v>
      </c>
    </row>
    <row r="197" s="71" customFormat="true" ht="14.1" hidden="false" customHeight="true" outlineLevel="0" collapsed="false">
      <c r="A197" s="198" t="s">
        <v>238</v>
      </c>
      <c r="B197" s="128" t="s">
        <v>77</v>
      </c>
      <c r="C197" s="102" t="s">
        <v>77</v>
      </c>
      <c r="D197" s="102" t="s">
        <v>77</v>
      </c>
      <c r="E197" s="128" t="s">
        <v>77</v>
      </c>
      <c r="F197" s="102" t="s">
        <v>77</v>
      </c>
      <c r="G197" s="102" t="s">
        <v>77</v>
      </c>
      <c r="H197" s="128" t="s">
        <v>77</v>
      </c>
      <c r="I197" s="102" t="s">
        <v>77</v>
      </c>
      <c r="J197" s="102" t="s">
        <v>77</v>
      </c>
    </row>
    <row r="198" s="71" customFormat="true" ht="14.1" hidden="false" customHeight="true" outlineLevel="0" collapsed="false">
      <c r="A198" s="198" t="s">
        <v>610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240</v>
      </c>
      <c r="B199" s="128" t="n">
        <v>21</v>
      </c>
      <c r="C199" s="102" t="n">
        <v>17.1</v>
      </c>
      <c r="D199" s="102" t="n">
        <v>7.8</v>
      </c>
      <c r="E199" s="128" t="n">
        <v>1</v>
      </c>
      <c r="F199" s="102" t="n">
        <v>0.6</v>
      </c>
      <c r="G199" s="102" t="n">
        <v>0.3</v>
      </c>
      <c r="H199" s="128" t="n">
        <v>20</v>
      </c>
      <c r="I199" s="102" t="n">
        <v>16.4</v>
      </c>
      <c r="J199" s="102" t="n">
        <v>7.6</v>
      </c>
    </row>
    <row r="200" s="71" customFormat="true" ht="14.1" hidden="false" customHeight="true" outlineLevel="0" collapsed="false">
      <c r="A200" s="198" t="s">
        <v>439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440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441</v>
      </c>
      <c r="B202" s="128" t="n">
        <v>1</v>
      </c>
      <c r="C202" s="102" t="n">
        <v>1.2</v>
      </c>
      <c r="D202" s="102" t="n">
        <v>0</v>
      </c>
      <c r="E202" s="128" t="n">
        <v>1</v>
      </c>
      <c r="F202" s="102" t="n">
        <v>1.2</v>
      </c>
      <c r="G202" s="102" t="n">
        <v>0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244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443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246</v>
      </c>
      <c r="B205" s="128" t="n">
        <v>4</v>
      </c>
      <c r="C205" s="102" t="n">
        <v>4.5</v>
      </c>
      <c r="D205" s="102" t="n">
        <v>1</v>
      </c>
      <c r="E205" s="128" t="n">
        <v>4</v>
      </c>
      <c r="F205" s="102" t="n">
        <v>4.5</v>
      </c>
      <c r="G205" s="102" t="n">
        <v>1</v>
      </c>
      <c r="H205" s="128" t="s">
        <v>77</v>
      </c>
      <c r="I205" s="102" t="s">
        <v>77</v>
      </c>
      <c r="J205" s="102" t="s">
        <v>77</v>
      </c>
    </row>
    <row r="206" s="71" customFormat="true" ht="14.1" hidden="false" customHeight="true" outlineLevel="0" collapsed="false">
      <c r="A206" s="199" t="s">
        <v>223</v>
      </c>
      <c r="B206" s="128" t="n">
        <v>29</v>
      </c>
      <c r="C206" s="102" t="n">
        <v>25.4</v>
      </c>
      <c r="D206" s="102" t="n">
        <v>9.9</v>
      </c>
      <c r="E206" s="128" t="n">
        <v>7</v>
      </c>
      <c r="F206" s="102" t="n">
        <v>7.1</v>
      </c>
      <c r="G206" s="102" t="n">
        <v>1.5</v>
      </c>
      <c r="H206" s="128" t="n">
        <v>22</v>
      </c>
      <c r="I206" s="102" t="n">
        <v>18.2</v>
      </c>
      <c r="J206" s="102" t="n">
        <v>8.4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0" t="s">
        <v>256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1" customFormat="true" ht="14.1" hidden="false" customHeight="true" outlineLevel="0" collapsed="false">
      <c r="A8" s="209" t="s">
        <v>613</v>
      </c>
      <c r="B8" s="102" t="n">
        <v>87.1</v>
      </c>
      <c r="C8" s="102" t="n">
        <v>184.5</v>
      </c>
      <c r="D8" s="102" t="n">
        <v>2</v>
      </c>
      <c r="E8" s="102" t="n">
        <v>15.7</v>
      </c>
      <c r="F8" s="102" t="n">
        <v>15.8</v>
      </c>
      <c r="G8" s="102" t="n">
        <v>3.6</v>
      </c>
      <c r="H8" s="102" t="n">
        <v>6.8</v>
      </c>
      <c r="I8" s="102" t="s">
        <v>77</v>
      </c>
      <c r="J8" s="102" t="n">
        <v>34.4</v>
      </c>
      <c r="K8" s="102" t="n">
        <v>42.7</v>
      </c>
      <c r="L8" s="102" t="s">
        <v>77</v>
      </c>
      <c r="M8" s="102" t="n">
        <v>99.4</v>
      </c>
      <c r="N8" s="102" t="s">
        <v>77</v>
      </c>
      <c r="O8" s="102" t="n">
        <v>8.3</v>
      </c>
      <c r="P8" s="102" t="n">
        <v>13.6</v>
      </c>
      <c r="Q8" s="102" t="n">
        <v>6.4</v>
      </c>
      <c r="R8" s="102" t="n">
        <v>0.7</v>
      </c>
      <c r="S8" s="102" t="n">
        <v>2.2</v>
      </c>
      <c r="T8" s="102" t="n">
        <v>13.2</v>
      </c>
      <c r="U8" s="102" t="n">
        <v>6</v>
      </c>
      <c r="V8" s="102" t="n">
        <v>0.6</v>
      </c>
      <c r="W8" s="102" t="n">
        <v>0.3</v>
      </c>
    </row>
    <row r="9" s="71" customFormat="true" ht="14.1" hidden="false" customHeight="true" outlineLevel="0" collapsed="false">
      <c r="A9" s="209" t="s">
        <v>614</v>
      </c>
      <c r="B9" s="102" t="n">
        <v>52.6</v>
      </c>
      <c r="C9" s="102" t="n">
        <v>146.7</v>
      </c>
      <c r="D9" s="102" t="s">
        <v>77</v>
      </c>
      <c r="E9" s="102" t="n">
        <v>2.7</v>
      </c>
      <c r="F9" s="102" t="n">
        <v>8.6</v>
      </c>
      <c r="G9" s="102" t="s">
        <v>77</v>
      </c>
      <c r="H9" s="102" t="n">
        <v>6.8</v>
      </c>
      <c r="I9" s="102" t="s">
        <v>77</v>
      </c>
      <c r="J9" s="102" t="n">
        <v>23.5</v>
      </c>
      <c r="K9" s="102" t="n">
        <v>42.7</v>
      </c>
      <c r="L9" s="102" t="s">
        <v>77</v>
      </c>
      <c r="M9" s="102" t="n">
        <v>95.6</v>
      </c>
      <c r="N9" s="102" t="s">
        <v>77</v>
      </c>
      <c r="O9" s="102" t="s">
        <v>77</v>
      </c>
      <c r="P9" s="102" t="n">
        <v>1.9</v>
      </c>
      <c r="Q9" s="102" t="s">
        <v>77</v>
      </c>
      <c r="R9" s="102" t="s">
        <v>77</v>
      </c>
      <c r="S9" s="102" t="n">
        <v>0.8</v>
      </c>
      <c r="T9" s="102" t="n">
        <v>11.4</v>
      </c>
      <c r="U9" s="102" t="n">
        <v>4.8</v>
      </c>
      <c r="V9" s="102" t="n">
        <v>0.3</v>
      </c>
      <c r="W9" s="102" t="n">
        <v>0.1</v>
      </c>
    </row>
    <row r="10" s="71" customFormat="true" ht="14.1" hidden="false" customHeight="true" outlineLevel="0" collapsed="false">
      <c r="A10" s="209" t="s">
        <v>615</v>
      </c>
      <c r="B10" s="102" t="n">
        <v>4.2</v>
      </c>
      <c r="C10" s="102" t="n">
        <v>3.2</v>
      </c>
      <c r="D10" s="102" t="s">
        <v>77</v>
      </c>
      <c r="E10" s="102" t="s">
        <v>77</v>
      </c>
      <c r="F10" s="102" t="n">
        <v>0.6</v>
      </c>
      <c r="G10" s="102" t="n">
        <v>0.7</v>
      </c>
      <c r="H10" s="102" t="s">
        <v>77</v>
      </c>
      <c r="I10" s="102" t="s">
        <v>77</v>
      </c>
      <c r="J10" s="102" t="n">
        <v>3.6</v>
      </c>
      <c r="K10" s="102" t="s">
        <v>77</v>
      </c>
      <c r="L10" s="102" t="s">
        <v>77</v>
      </c>
      <c r="M10" s="102" t="n">
        <v>2.5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s">
        <v>77</v>
      </c>
      <c r="V10" s="102" t="s">
        <v>77</v>
      </c>
      <c r="W10" s="102" t="s">
        <v>77</v>
      </c>
    </row>
    <row r="11" s="71" customFormat="true" ht="14.1" hidden="false" customHeight="true" outlineLevel="0" collapsed="false">
      <c r="A11" s="209" t="s">
        <v>616</v>
      </c>
      <c r="B11" s="102" t="n">
        <v>10.3</v>
      </c>
      <c r="C11" s="102" t="s">
        <v>77</v>
      </c>
      <c r="D11" s="102" t="s">
        <v>77</v>
      </c>
      <c r="E11" s="102" t="s">
        <v>77</v>
      </c>
      <c r="F11" s="102" t="n">
        <v>6.6</v>
      </c>
      <c r="G11" s="102" t="s">
        <v>77</v>
      </c>
      <c r="H11" s="102" t="s">
        <v>77</v>
      </c>
      <c r="I11" s="102" t="s">
        <v>77</v>
      </c>
      <c r="J11" s="102" t="n">
        <v>3.6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n">
        <v>0.1</v>
      </c>
      <c r="W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17.8</v>
      </c>
      <c r="C12" s="102" t="n">
        <v>17.1</v>
      </c>
      <c r="D12" s="102" t="n">
        <v>2</v>
      </c>
      <c r="E12" s="102" t="n">
        <v>4.1</v>
      </c>
      <c r="F12" s="102" t="s">
        <v>77</v>
      </c>
      <c r="G12" s="102" t="n">
        <v>0.7</v>
      </c>
      <c r="H12" s="102" t="s">
        <v>77</v>
      </c>
      <c r="I12" s="102" t="s">
        <v>77</v>
      </c>
      <c r="J12" s="102" t="n">
        <v>3.8</v>
      </c>
      <c r="K12" s="102" t="s">
        <v>77</v>
      </c>
      <c r="L12" s="102" t="s">
        <v>77</v>
      </c>
      <c r="M12" s="102" t="n">
        <v>1.3</v>
      </c>
      <c r="N12" s="102" t="s">
        <v>77</v>
      </c>
      <c r="O12" s="102" t="n">
        <v>8.3</v>
      </c>
      <c r="P12" s="102" t="n">
        <v>9.5</v>
      </c>
      <c r="Q12" s="102" t="s">
        <v>77</v>
      </c>
      <c r="R12" s="102" t="n">
        <v>0.7</v>
      </c>
      <c r="S12" s="102" t="n">
        <v>1.4</v>
      </c>
      <c r="T12" s="102" t="n">
        <v>1.8</v>
      </c>
      <c r="U12" s="102" t="n">
        <v>1.2</v>
      </c>
      <c r="V12" s="102" t="n">
        <v>0.1</v>
      </c>
      <c r="W12" s="102" t="n">
        <v>0.1</v>
      </c>
    </row>
    <row r="13" s="71" customFormat="true" ht="14.1" hidden="false" customHeight="true" outlineLevel="0" collapsed="false">
      <c r="A13" s="209" t="s">
        <v>618</v>
      </c>
      <c r="B13" s="102" t="n">
        <v>2.2</v>
      </c>
      <c r="C13" s="102" t="n">
        <v>17.5</v>
      </c>
      <c r="D13" s="102" t="s">
        <v>77</v>
      </c>
      <c r="E13" s="102" t="n">
        <v>8.9</v>
      </c>
      <c r="F13" s="102" t="s">
        <v>77</v>
      </c>
      <c r="G13" s="102" t="n">
        <v>2.2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n">
        <v>2.2</v>
      </c>
      <c r="Q13" s="102" t="n">
        <v>6.4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67.2</v>
      </c>
      <c r="C14" s="102" t="n">
        <v>493.5</v>
      </c>
      <c r="D14" s="102" t="n">
        <v>110</v>
      </c>
      <c r="E14" s="102" t="n">
        <v>4</v>
      </c>
      <c r="F14" s="102" t="n">
        <v>25.2</v>
      </c>
      <c r="G14" s="102" t="n">
        <v>51.6</v>
      </c>
      <c r="H14" s="102" t="s">
        <v>77</v>
      </c>
      <c r="I14" s="102" t="n">
        <v>171.7</v>
      </c>
      <c r="J14" s="102" t="n">
        <v>37.9</v>
      </c>
      <c r="K14" s="102" t="n">
        <v>187</v>
      </c>
      <c r="L14" s="102" t="n">
        <v>103.4</v>
      </c>
      <c r="M14" s="102" t="n">
        <v>3.9</v>
      </c>
      <c r="N14" s="102" t="n">
        <v>2.4</v>
      </c>
      <c r="O14" s="102" t="n">
        <v>6.2</v>
      </c>
      <c r="P14" s="102" t="n">
        <v>52.2</v>
      </c>
      <c r="Q14" s="102" t="n">
        <v>16.1</v>
      </c>
      <c r="R14" s="102" t="n">
        <v>9.7</v>
      </c>
      <c r="S14" s="102" t="n">
        <v>0.7</v>
      </c>
      <c r="T14" s="102" t="n">
        <v>6.4</v>
      </c>
      <c r="U14" s="102" t="n">
        <v>21.2</v>
      </c>
      <c r="V14" s="102" t="n">
        <v>20.1</v>
      </c>
      <c r="W14" s="102" t="n">
        <v>31.2</v>
      </c>
    </row>
    <row r="15" s="71" customFormat="true" ht="14.1" hidden="false" customHeight="true" outlineLevel="0" collapsed="false">
      <c r="A15" s="209" t="s">
        <v>620</v>
      </c>
      <c r="B15" s="102" t="n">
        <v>367.2</v>
      </c>
      <c r="C15" s="102" t="n">
        <v>493.5</v>
      </c>
      <c r="D15" s="102" t="n">
        <v>110</v>
      </c>
      <c r="E15" s="102" t="n">
        <v>4</v>
      </c>
      <c r="F15" s="102" t="n">
        <v>25.2</v>
      </c>
      <c r="G15" s="102" t="n">
        <v>51.6</v>
      </c>
      <c r="H15" s="102" t="s">
        <v>77</v>
      </c>
      <c r="I15" s="102" t="n">
        <v>171.7</v>
      </c>
      <c r="J15" s="102" t="n">
        <v>37.9</v>
      </c>
      <c r="K15" s="102" t="n">
        <v>187</v>
      </c>
      <c r="L15" s="102" t="n">
        <v>103.4</v>
      </c>
      <c r="M15" s="102" t="n">
        <v>3.9</v>
      </c>
      <c r="N15" s="102" t="n">
        <v>2.4</v>
      </c>
      <c r="O15" s="102" t="n">
        <v>6.2</v>
      </c>
      <c r="P15" s="102" t="n">
        <v>52.2</v>
      </c>
      <c r="Q15" s="102" t="n">
        <v>16.1</v>
      </c>
      <c r="R15" s="102" t="n">
        <v>9.7</v>
      </c>
      <c r="S15" s="102" t="n">
        <v>0.7</v>
      </c>
      <c r="T15" s="102" t="n">
        <v>6.4</v>
      </c>
      <c r="U15" s="102" t="n">
        <v>21.2</v>
      </c>
      <c r="V15" s="102" t="n">
        <v>20.1</v>
      </c>
      <c r="W15" s="102" t="n">
        <v>31.2</v>
      </c>
    </row>
    <row r="16" s="71" customFormat="true" ht="14.1" hidden="false" customHeight="true" outlineLevel="0" collapsed="false">
      <c r="A16" s="209" t="s">
        <v>621</v>
      </c>
      <c r="B16" s="102" t="n">
        <v>29.9</v>
      </c>
      <c r="C16" s="102" t="n">
        <v>171.6</v>
      </c>
      <c r="D16" s="102" t="s">
        <v>77</v>
      </c>
      <c r="E16" s="102" t="n">
        <v>25.5</v>
      </c>
      <c r="F16" s="102" t="n">
        <v>4.3</v>
      </c>
      <c r="G16" s="102" t="n">
        <v>8.9</v>
      </c>
      <c r="H16" s="102" t="n">
        <v>1.1</v>
      </c>
      <c r="I16" s="102" t="s">
        <v>77</v>
      </c>
      <c r="J16" s="102" t="n">
        <v>1.2</v>
      </c>
      <c r="K16" s="102" t="n">
        <v>0.6</v>
      </c>
      <c r="L16" s="102" t="s">
        <v>77</v>
      </c>
      <c r="M16" s="102" t="s">
        <v>77</v>
      </c>
      <c r="N16" s="102" t="n">
        <v>0.9</v>
      </c>
      <c r="O16" s="102" t="s">
        <v>77</v>
      </c>
      <c r="P16" s="102" t="n">
        <v>13.9</v>
      </c>
      <c r="Q16" s="102" t="n">
        <v>110.3</v>
      </c>
      <c r="R16" s="102" t="n">
        <v>6.3</v>
      </c>
      <c r="S16" s="102" t="s">
        <v>77</v>
      </c>
      <c r="T16" s="102" t="n">
        <v>2</v>
      </c>
      <c r="U16" s="102" t="n">
        <v>26.3</v>
      </c>
      <c r="V16" s="102" t="n">
        <v>0.3</v>
      </c>
      <c r="W16" s="102" t="n">
        <v>0.1</v>
      </c>
    </row>
    <row r="17" s="71" customFormat="true" ht="14.1" hidden="false" customHeight="true" outlineLevel="0" collapsed="false">
      <c r="A17" s="209" t="s">
        <v>622</v>
      </c>
      <c r="B17" s="102" t="n">
        <v>10.4</v>
      </c>
      <c r="C17" s="102" t="n">
        <v>26.8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1.2</v>
      </c>
      <c r="K17" s="102" t="n">
        <v>0.6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n">
        <v>8.9</v>
      </c>
      <c r="Q17" s="102" t="s">
        <v>77</v>
      </c>
      <c r="R17" s="102" t="s">
        <v>77</v>
      </c>
      <c r="S17" s="102" t="s">
        <v>77</v>
      </c>
      <c r="T17" s="102" t="s">
        <v>77</v>
      </c>
      <c r="U17" s="102" t="n">
        <v>26.3</v>
      </c>
      <c r="V17" s="102" t="n">
        <v>0.3</v>
      </c>
      <c r="W17" s="102" t="s">
        <v>77</v>
      </c>
    </row>
    <row r="18" s="71" customFormat="true" ht="14.1" hidden="false" customHeight="true" outlineLevel="0" collapsed="false">
      <c r="A18" s="209" t="s">
        <v>623</v>
      </c>
      <c r="B18" s="102" t="n">
        <v>4.6</v>
      </c>
      <c r="C18" s="102" t="n">
        <v>30.4</v>
      </c>
      <c r="D18" s="102" t="s">
        <v>77</v>
      </c>
      <c r="E18" s="102" t="n">
        <v>24.5</v>
      </c>
      <c r="F18" s="102" t="s">
        <v>77</v>
      </c>
      <c r="G18" s="102" t="n">
        <v>6</v>
      </c>
      <c r="H18" s="102" t="n">
        <v>1.1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9</v>
      </c>
      <c r="O18" s="102" t="s">
        <v>77</v>
      </c>
      <c r="P18" s="102" t="s">
        <v>77</v>
      </c>
      <c r="Q18" s="102" t="s">
        <v>77</v>
      </c>
      <c r="R18" s="102" t="n">
        <v>2.3</v>
      </c>
      <c r="S18" s="102" t="s">
        <v>77</v>
      </c>
      <c r="T18" s="102" t="n">
        <v>0.4</v>
      </c>
      <c r="U18" s="102" t="s">
        <v>77</v>
      </c>
      <c r="V18" s="102" t="s">
        <v>77</v>
      </c>
      <c r="W18" s="102" t="s">
        <v>77</v>
      </c>
    </row>
    <row r="19" s="71" customFormat="true" ht="14.1" hidden="false" customHeight="true" outlineLevel="0" collapsed="false">
      <c r="A19" s="209" t="s">
        <v>624</v>
      </c>
      <c r="B19" s="102" t="n">
        <v>14.9</v>
      </c>
      <c r="C19" s="102" t="n">
        <v>114.3</v>
      </c>
      <c r="D19" s="102" t="s">
        <v>77</v>
      </c>
      <c r="E19" s="102" t="n">
        <v>1</v>
      </c>
      <c r="F19" s="102" t="n">
        <v>4.3</v>
      </c>
      <c r="G19" s="102" t="n">
        <v>2.9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  <c r="P19" s="102" t="n">
        <v>5</v>
      </c>
      <c r="Q19" s="102" t="n">
        <v>110.3</v>
      </c>
      <c r="R19" s="102" t="n">
        <v>4.1</v>
      </c>
      <c r="S19" s="102" t="s">
        <v>77</v>
      </c>
      <c r="T19" s="102" t="n">
        <v>1.6</v>
      </c>
      <c r="U19" s="102" t="s">
        <v>77</v>
      </c>
      <c r="V19" s="102" t="s">
        <v>77</v>
      </c>
      <c r="W19" s="102" t="n">
        <v>0.1</v>
      </c>
    </row>
    <row r="20" s="71" customFormat="true" ht="14.1" hidden="false" customHeight="true" outlineLevel="0" collapsed="false">
      <c r="A20" s="209" t="s">
        <v>625</v>
      </c>
      <c r="B20" s="102" t="n">
        <v>399.7</v>
      </c>
      <c r="C20" s="102" t="n">
        <v>454.2</v>
      </c>
      <c r="D20" s="102" t="n">
        <v>40.8</v>
      </c>
      <c r="E20" s="102" t="n">
        <v>8.5</v>
      </c>
      <c r="F20" s="102" t="n">
        <v>96.9</v>
      </c>
      <c r="G20" s="102" t="n">
        <v>46.6</v>
      </c>
      <c r="H20" s="102" t="n">
        <v>1.3</v>
      </c>
      <c r="I20" s="102" t="n">
        <v>114.6</v>
      </c>
      <c r="J20" s="102" t="n">
        <v>36.2</v>
      </c>
      <c r="K20" s="102" t="n">
        <v>158.9</v>
      </c>
      <c r="L20" s="102" t="n">
        <v>19.5</v>
      </c>
      <c r="M20" s="102" t="n">
        <v>17.2</v>
      </c>
      <c r="N20" s="102" t="n">
        <v>13.1</v>
      </c>
      <c r="O20" s="102" t="n">
        <v>1.2</v>
      </c>
      <c r="P20" s="102" t="n">
        <v>115</v>
      </c>
      <c r="Q20" s="102" t="n">
        <v>37.9</v>
      </c>
      <c r="R20" s="102" t="n">
        <v>9.4</v>
      </c>
      <c r="S20" s="102" t="s">
        <v>77</v>
      </c>
      <c r="T20" s="102" t="n">
        <v>63.1</v>
      </c>
      <c r="U20" s="102" t="n">
        <v>58.2</v>
      </c>
      <c r="V20" s="102" t="n">
        <v>4.4</v>
      </c>
      <c r="W20" s="102" t="n">
        <v>11.3</v>
      </c>
    </row>
    <row r="21" s="71" customFormat="true" ht="14.1" hidden="false" customHeight="true" outlineLevel="0" collapsed="false">
      <c r="A21" s="209" t="s">
        <v>626</v>
      </c>
      <c r="B21" s="102" t="n">
        <v>72.6</v>
      </c>
      <c r="C21" s="102" t="n">
        <v>93</v>
      </c>
      <c r="D21" s="102" t="n">
        <v>6.6</v>
      </c>
      <c r="E21" s="102" t="s">
        <v>77</v>
      </c>
      <c r="F21" s="102" t="n">
        <v>21.2</v>
      </c>
      <c r="G21" s="102" t="s">
        <v>77</v>
      </c>
      <c r="H21" s="102" t="s">
        <v>77</v>
      </c>
      <c r="I21" s="102" t="n">
        <v>2.5</v>
      </c>
      <c r="J21" s="102" t="n">
        <v>10.5</v>
      </c>
      <c r="K21" s="102" t="n">
        <v>15.3</v>
      </c>
      <c r="L21" s="102" t="n">
        <v>0.8</v>
      </c>
      <c r="M21" s="102" t="n">
        <v>8.1</v>
      </c>
      <c r="N21" s="102" t="s">
        <v>77</v>
      </c>
      <c r="O21" s="102" t="s">
        <v>77</v>
      </c>
      <c r="P21" s="102" t="n">
        <v>28.2</v>
      </c>
      <c r="Q21" s="102" t="n">
        <v>16.3</v>
      </c>
      <c r="R21" s="102" t="s">
        <v>77</v>
      </c>
      <c r="S21" s="102" t="s">
        <v>77</v>
      </c>
      <c r="T21" s="102" t="n">
        <v>2.1</v>
      </c>
      <c r="U21" s="102" t="n">
        <v>47.5</v>
      </c>
      <c r="V21" s="102" t="n">
        <v>3.2</v>
      </c>
      <c r="W21" s="102" t="n">
        <v>3.2</v>
      </c>
    </row>
    <row r="22" s="71" customFormat="true" ht="14.1" hidden="false" customHeight="true" outlineLevel="0" collapsed="false">
      <c r="A22" s="209" t="s">
        <v>627</v>
      </c>
      <c r="B22" s="102" t="n">
        <v>92.4</v>
      </c>
      <c r="C22" s="102" t="n">
        <v>175.4</v>
      </c>
      <c r="D22" s="102" t="n">
        <v>2.6</v>
      </c>
      <c r="E22" s="102" t="n">
        <v>8.5</v>
      </c>
      <c r="F22" s="102" t="n">
        <v>30.6</v>
      </c>
      <c r="G22" s="102" t="n">
        <v>44.4</v>
      </c>
      <c r="H22" s="102" t="s">
        <v>77</v>
      </c>
      <c r="I22" s="102" t="n">
        <v>98.3</v>
      </c>
      <c r="J22" s="102" t="n">
        <v>7</v>
      </c>
      <c r="K22" s="102" t="n">
        <v>7.7</v>
      </c>
      <c r="L22" s="102" t="n">
        <v>5.8</v>
      </c>
      <c r="M22" s="102" t="n">
        <v>4.1</v>
      </c>
      <c r="N22" s="102" t="n">
        <v>2.7</v>
      </c>
      <c r="O22" s="102" t="n">
        <v>1.2</v>
      </c>
      <c r="P22" s="102" t="n">
        <v>36.4</v>
      </c>
      <c r="Q22" s="102" t="n">
        <v>3.6</v>
      </c>
      <c r="R22" s="102" t="n">
        <v>6.6</v>
      </c>
      <c r="S22" s="102" t="s">
        <v>77</v>
      </c>
      <c r="T22" s="102" t="s">
        <v>77</v>
      </c>
      <c r="U22" s="102" t="n">
        <v>7.6</v>
      </c>
      <c r="V22" s="102" t="n">
        <v>0.8</v>
      </c>
      <c r="W22" s="102" t="n">
        <v>0.1</v>
      </c>
    </row>
    <row r="23" s="71" customFormat="true" ht="14.1" hidden="false" customHeight="true" outlineLevel="0" collapsed="false">
      <c r="A23" s="209" t="s">
        <v>628</v>
      </c>
      <c r="B23" s="102" t="n">
        <v>71.8</v>
      </c>
      <c r="C23" s="102" t="n">
        <v>14.4</v>
      </c>
      <c r="D23" s="102" t="n">
        <v>4.5</v>
      </c>
      <c r="E23" s="102" t="s">
        <v>77</v>
      </c>
      <c r="F23" s="102" t="n">
        <v>22.6</v>
      </c>
      <c r="G23" s="102" t="s">
        <v>77</v>
      </c>
      <c r="H23" s="102" t="s">
        <v>77</v>
      </c>
      <c r="I23" s="102" t="s">
        <v>77</v>
      </c>
      <c r="J23" s="102" t="n">
        <v>10.7</v>
      </c>
      <c r="K23" s="102" t="s">
        <v>77</v>
      </c>
      <c r="L23" s="102" t="n">
        <v>5.1</v>
      </c>
      <c r="M23" s="102" t="n">
        <v>5</v>
      </c>
      <c r="N23" s="102" t="n">
        <v>10.5</v>
      </c>
      <c r="O23" s="102" t="s">
        <v>77</v>
      </c>
      <c r="P23" s="102" t="n">
        <v>12.8</v>
      </c>
      <c r="Q23" s="102" t="n">
        <v>9.4</v>
      </c>
      <c r="R23" s="102" t="n">
        <v>0.7</v>
      </c>
      <c r="S23" s="102" t="s">
        <v>77</v>
      </c>
      <c r="T23" s="102" t="n">
        <v>4.9</v>
      </c>
      <c r="U23" s="102" t="s">
        <v>77</v>
      </c>
      <c r="V23" s="102" t="s">
        <v>77</v>
      </c>
      <c r="W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163</v>
      </c>
      <c r="C24" s="102" t="n">
        <v>171.5</v>
      </c>
      <c r="D24" s="102" t="n">
        <v>27.1</v>
      </c>
      <c r="E24" s="102" t="s">
        <v>77</v>
      </c>
      <c r="F24" s="102" t="n">
        <v>22.4</v>
      </c>
      <c r="G24" s="102" t="n">
        <v>2.2</v>
      </c>
      <c r="H24" s="102" t="n">
        <v>1.3</v>
      </c>
      <c r="I24" s="102" t="n">
        <v>13.8</v>
      </c>
      <c r="J24" s="102" t="n">
        <v>8.1</v>
      </c>
      <c r="K24" s="102" t="n">
        <v>135.9</v>
      </c>
      <c r="L24" s="102" t="n">
        <v>7.9</v>
      </c>
      <c r="M24" s="102" t="s">
        <v>77</v>
      </c>
      <c r="N24" s="102" t="s">
        <v>77</v>
      </c>
      <c r="O24" s="102" t="s">
        <v>77</v>
      </c>
      <c r="P24" s="102" t="n">
        <v>37.6</v>
      </c>
      <c r="Q24" s="102" t="n">
        <v>8.6</v>
      </c>
      <c r="R24" s="102" t="n">
        <v>2</v>
      </c>
      <c r="S24" s="102" t="s">
        <v>77</v>
      </c>
      <c r="T24" s="102" t="n">
        <v>56.1</v>
      </c>
      <c r="U24" s="102" t="n">
        <v>3</v>
      </c>
      <c r="V24" s="102" t="n">
        <v>0.4</v>
      </c>
      <c r="W24" s="102" t="n">
        <v>8</v>
      </c>
    </row>
    <row r="25" s="71" customFormat="true" ht="14.1" hidden="false" customHeight="true" outlineLevel="0" collapsed="false">
      <c r="A25" s="209" t="s">
        <v>630</v>
      </c>
      <c r="B25" s="102" t="n">
        <v>463.9</v>
      </c>
      <c r="C25" s="102" t="n">
        <v>238</v>
      </c>
      <c r="D25" s="102" t="n">
        <v>11.6</v>
      </c>
      <c r="E25" s="102" t="n">
        <v>54.9</v>
      </c>
      <c r="F25" s="102" t="n">
        <v>5.4</v>
      </c>
      <c r="G25" s="102" t="n">
        <v>18.8</v>
      </c>
      <c r="H25" s="102" t="n">
        <v>206.3</v>
      </c>
      <c r="I25" s="102" t="s">
        <v>77</v>
      </c>
      <c r="J25" s="102" t="n">
        <v>129.5</v>
      </c>
      <c r="K25" s="102" t="n">
        <v>3.6</v>
      </c>
      <c r="L25" s="102" t="n">
        <v>7.1</v>
      </c>
      <c r="M25" s="102" t="n">
        <v>19.1</v>
      </c>
      <c r="N25" s="102" t="n">
        <v>10.5</v>
      </c>
      <c r="O25" s="102" t="n">
        <v>7.5</v>
      </c>
      <c r="P25" s="102" t="n">
        <v>52.9</v>
      </c>
      <c r="Q25" s="102" t="n">
        <v>97.8</v>
      </c>
      <c r="R25" s="102" t="n">
        <v>6.1</v>
      </c>
      <c r="S25" s="102" t="n">
        <v>23.3</v>
      </c>
      <c r="T25" s="102" t="n">
        <v>9.5</v>
      </c>
      <c r="U25" s="102" t="n">
        <v>2.9</v>
      </c>
      <c r="V25" s="102" t="n">
        <v>24.9</v>
      </c>
      <c r="W25" s="102" t="n">
        <v>10.2</v>
      </c>
    </row>
    <row r="26" s="71" customFormat="true" ht="14.1" hidden="false" customHeight="true" outlineLevel="0" collapsed="false">
      <c r="A26" s="209" t="s">
        <v>631</v>
      </c>
      <c r="B26" s="102" t="n">
        <v>296.8</v>
      </c>
      <c r="C26" s="102" t="n">
        <v>123.5</v>
      </c>
      <c r="D26" s="102" t="n">
        <v>11.1</v>
      </c>
      <c r="E26" s="102" t="n">
        <v>39</v>
      </c>
      <c r="F26" s="102" t="n">
        <v>5.4</v>
      </c>
      <c r="G26" s="102" t="n">
        <v>15.1</v>
      </c>
      <c r="H26" s="102" t="n">
        <v>172.4</v>
      </c>
      <c r="I26" s="102" t="s">
        <v>77</v>
      </c>
      <c r="J26" s="102" t="n">
        <v>69.4</v>
      </c>
      <c r="K26" s="102" t="n">
        <v>1.1</v>
      </c>
      <c r="L26" s="102" t="n">
        <v>7.1</v>
      </c>
      <c r="M26" s="102" t="n">
        <v>9.2</v>
      </c>
      <c r="N26" s="102" t="n">
        <v>3.2</v>
      </c>
      <c r="O26" s="102" t="n">
        <v>7.5</v>
      </c>
      <c r="P26" s="102" t="n">
        <v>3.9</v>
      </c>
      <c r="Q26" s="102" t="n">
        <v>44.9</v>
      </c>
      <c r="R26" s="102" t="n">
        <v>3.6</v>
      </c>
      <c r="S26" s="102" t="n">
        <v>0.2</v>
      </c>
      <c r="T26" s="102" t="n">
        <v>6</v>
      </c>
      <c r="U26" s="102" t="n">
        <v>0.2</v>
      </c>
      <c r="V26" s="102" t="n">
        <v>14.7</v>
      </c>
      <c r="W26" s="102" t="n">
        <v>6.3</v>
      </c>
    </row>
    <row r="27" s="71" customFormat="true" ht="14.1" hidden="false" customHeight="true" outlineLevel="0" collapsed="false">
      <c r="A27" s="209" t="s">
        <v>632</v>
      </c>
      <c r="B27" s="102" t="n">
        <v>104.3</v>
      </c>
      <c r="C27" s="102" t="n">
        <v>42.6</v>
      </c>
      <c r="D27" s="102" t="s">
        <v>77</v>
      </c>
      <c r="E27" s="102" t="n">
        <v>5.9</v>
      </c>
      <c r="F27" s="102" t="s">
        <v>77</v>
      </c>
      <c r="G27" s="102" t="n">
        <v>1</v>
      </c>
      <c r="H27" s="102" t="n">
        <v>33</v>
      </c>
      <c r="I27" s="102" t="s">
        <v>77</v>
      </c>
      <c r="J27" s="102" t="n">
        <v>35.8</v>
      </c>
      <c r="K27" s="102" t="n">
        <v>1.3</v>
      </c>
      <c r="L27" s="102" t="s">
        <v>77</v>
      </c>
      <c r="M27" s="102" t="n">
        <v>8.1</v>
      </c>
      <c r="N27" s="102" t="n">
        <v>4.8</v>
      </c>
      <c r="O27" s="102" t="s">
        <v>77</v>
      </c>
      <c r="P27" s="102" t="n">
        <v>18.8</v>
      </c>
      <c r="Q27" s="102" t="n">
        <v>18.8</v>
      </c>
      <c r="R27" s="102" t="n">
        <v>1.7</v>
      </c>
      <c r="S27" s="102" t="n">
        <v>2.7</v>
      </c>
      <c r="T27" s="102" t="s">
        <v>77</v>
      </c>
      <c r="U27" s="102" t="n">
        <v>0.9</v>
      </c>
      <c r="V27" s="102" t="n">
        <v>10.3</v>
      </c>
      <c r="W27" s="102" t="n">
        <v>3.9</v>
      </c>
    </row>
    <row r="28" s="71" customFormat="true" ht="14.1" hidden="false" customHeight="true" outlineLevel="0" collapsed="false">
      <c r="A28" s="209" t="s">
        <v>633</v>
      </c>
      <c r="B28" s="102" t="n">
        <v>62.8</v>
      </c>
      <c r="C28" s="102" t="n">
        <v>71.9</v>
      </c>
      <c r="D28" s="102" t="n">
        <v>0.5</v>
      </c>
      <c r="E28" s="102" t="n">
        <v>10</v>
      </c>
      <c r="F28" s="102" t="s">
        <v>77</v>
      </c>
      <c r="G28" s="102" t="n">
        <v>2.7</v>
      </c>
      <c r="H28" s="102" t="n">
        <v>0.9</v>
      </c>
      <c r="I28" s="102" t="s">
        <v>77</v>
      </c>
      <c r="J28" s="102" t="n">
        <v>24.4</v>
      </c>
      <c r="K28" s="102" t="n">
        <v>1.2</v>
      </c>
      <c r="L28" s="102" t="s">
        <v>77</v>
      </c>
      <c r="M28" s="102" t="n">
        <v>1.8</v>
      </c>
      <c r="N28" s="102" t="n">
        <v>2.5</v>
      </c>
      <c r="O28" s="102" t="s">
        <v>77</v>
      </c>
      <c r="P28" s="102" t="n">
        <v>30.2</v>
      </c>
      <c r="Q28" s="102" t="n">
        <v>34.1</v>
      </c>
      <c r="R28" s="102" t="n">
        <v>0.8</v>
      </c>
      <c r="S28" s="102" t="n">
        <v>20.4</v>
      </c>
      <c r="T28" s="102" t="n">
        <v>3.5</v>
      </c>
      <c r="U28" s="102" t="n">
        <v>1.8</v>
      </c>
      <c r="V28" s="102" t="s">
        <v>77</v>
      </c>
      <c r="W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271.4</v>
      </c>
      <c r="C29" s="102" t="n">
        <v>101.4</v>
      </c>
      <c r="D29" s="102" t="n">
        <v>5.7</v>
      </c>
      <c r="E29" s="102" t="n">
        <v>1.2</v>
      </c>
      <c r="F29" s="102" t="n">
        <v>19.1</v>
      </c>
      <c r="G29" s="102" t="n">
        <v>0.7</v>
      </c>
      <c r="H29" s="102" t="n">
        <v>60.8</v>
      </c>
      <c r="I29" s="102" t="n">
        <v>4</v>
      </c>
      <c r="J29" s="102" t="n">
        <v>14.5</v>
      </c>
      <c r="K29" s="102" t="n">
        <v>12.4</v>
      </c>
      <c r="L29" s="102" t="n">
        <v>7.3</v>
      </c>
      <c r="M29" s="102" t="n">
        <v>15.1</v>
      </c>
      <c r="N29" s="102" t="n">
        <v>11.1</v>
      </c>
      <c r="O29" s="102" t="n">
        <v>5</v>
      </c>
      <c r="P29" s="102" t="n">
        <v>106.7</v>
      </c>
      <c r="Q29" s="102" t="n">
        <v>22.9</v>
      </c>
      <c r="R29" s="102" t="n">
        <v>3.7</v>
      </c>
      <c r="S29" s="102" t="n">
        <v>3.2</v>
      </c>
      <c r="T29" s="102" t="n">
        <v>1</v>
      </c>
      <c r="U29" s="102" t="s">
        <v>77</v>
      </c>
      <c r="V29" s="102" t="n">
        <v>41.6</v>
      </c>
      <c r="W29" s="102" t="n">
        <v>36.9</v>
      </c>
    </row>
    <row r="30" s="71" customFormat="true" ht="14.1" hidden="false" customHeight="true" outlineLevel="0" collapsed="false">
      <c r="A30" s="209" t="s">
        <v>635</v>
      </c>
      <c r="B30" s="102" t="n">
        <v>209.6</v>
      </c>
      <c r="C30" s="102" t="n">
        <v>67.5</v>
      </c>
      <c r="D30" s="102" t="n">
        <v>5.7</v>
      </c>
      <c r="E30" s="102" t="n">
        <v>1.2</v>
      </c>
      <c r="F30" s="102" t="n">
        <v>14.1</v>
      </c>
      <c r="G30" s="102" t="n">
        <v>0.7</v>
      </c>
      <c r="H30" s="102" t="n">
        <v>60.8</v>
      </c>
      <c r="I30" s="102" t="n">
        <v>4</v>
      </c>
      <c r="J30" s="102" t="n">
        <v>12.9</v>
      </c>
      <c r="K30" s="102" t="n">
        <v>5.7</v>
      </c>
      <c r="L30" s="102" t="n">
        <v>7.3</v>
      </c>
      <c r="M30" s="102" t="n">
        <v>15.1</v>
      </c>
      <c r="N30" s="102" t="n">
        <v>6</v>
      </c>
      <c r="O30" s="102" t="n">
        <v>5</v>
      </c>
      <c r="P30" s="102" t="n">
        <v>76.6</v>
      </c>
      <c r="Q30" s="102" t="n">
        <v>21.4</v>
      </c>
      <c r="R30" s="102" t="n">
        <v>2.5</v>
      </c>
      <c r="S30" s="102" t="n">
        <v>3.2</v>
      </c>
      <c r="T30" s="102" t="s">
        <v>77</v>
      </c>
      <c r="U30" s="102" t="s">
        <v>77</v>
      </c>
      <c r="V30" s="102" t="n">
        <v>23.8</v>
      </c>
      <c r="W30" s="102" t="n">
        <v>11.4</v>
      </c>
    </row>
    <row r="31" s="71" customFormat="true" ht="14.1" hidden="false" customHeight="true" outlineLevel="0" collapsed="false">
      <c r="A31" s="209" t="s">
        <v>636</v>
      </c>
      <c r="B31" s="102" t="n">
        <v>61.8</v>
      </c>
      <c r="C31" s="102" t="n">
        <v>33.9</v>
      </c>
      <c r="D31" s="102" t="s">
        <v>77</v>
      </c>
      <c r="E31" s="102" t="n">
        <v>0.1</v>
      </c>
      <c r="F31" s="102" t="n">
        <v>4.9</v>
      </c>
      <c r="G31" s="102" t="s">
        <v>77</v>
      </c>
      <c r="H31" s="102" t="s">
        <v>77</v>
      </c>
      <c r="I31" s="102" t="s">
        <v>77</v>
      </c>
      <c r="J31" s="102" t="n">
        <v>1.6</v>
      </c>
      <c r="K31" s="102" t="n">
        <v>6.8</v>
      </c>
      <c r="L31" s="102" t="s">
        <v>77</v>
      </c>
      <c r="M31" s="102" t="s">
        <v>77</v>
      </c>
      <c r="N31" s="102" t="n">
        <v>5.1</v>
      </c>
      <c r="O31" s="102" t="s">
        <v>77</v>
      </c>
      <c r="P31" s="102" t="n">
        <v>30.1</v>
      </c>
      <c r="Q31" s="102" t="n">
        <v>1.5</v>
      </c>
      <c r="R31" s="102" t="n">
        <v>1.2</v>
      </c>
      <c r="S31" s="102" t="s">
        <v>77</v>
      </c>
      <c r="T31" s="102" t="n">
        <v>1</v>
      </c>
      <c r="U31" s="102" t="s">
        <v>77</v>
      </c>
      <c r="V31" s="102" t="n">
        <v>17.8</v>
      </c>
      <c r="W31" s="102" t="n">
        <v>25.6</v>
      </c>
    </row>
    <row r="32" s="71" customFormat="true" ht="14.1" hidden="false" customHeight="true" outlineLevel="0" collapsed="false">
      <c r="A32" s="209" t="s">
        <v>637</v>
      </c>
      <c r="B32" s="102" t="n">
        <v>501.1</v>
      </c>
      <c r="C32" s="102" t="n">
        <v>972.3</v>
      </c>
      <c r="D32" s="102" t="n">
        <v>4.9</v>
      </c>
      <c r="E32" s="102" t="s">
        <v>77</v>
      </c>
      <c r="F32" s="102" t="n">
        <v>96.8</v>
      </c>
      <c r="G32" s="102" t="n">
        <v>40.3</v>
      </c>
      <c r="H32" s="102" t="n">
        <v>136.2</v>
      </c>
      <c r="I32" s="102" t="n">
        <v>26.4</v>
      </c>
      <c r="J32" s="102" t="n">
        <v>135.5</v>
      </c>
      <c r="K32" s="102" t="n">
        <v>18.6</v>
      </c>
      <c r="L32" s="102" t="n">
        <v>8.4</v>
      </c>
      <c r="M32" s="102" t="n">
        <v>0.8</v>
      </c>
      <c r="N32" s="102" t="n">
        <v>7.5</v>
      </c>
      <c r="O32" s="102" t="n">
        <v>0.5</v>
      </c>
      <c r="P32" s="102" t="n">
        <v>42.9</v>
      </c>
      <c r="Q32" s="102" t="n">
        <v>833.4</v>
      </c>
      <c r="R32" s="102" t="n">
        <v>5.1</v>
      </c>
      <c r="S32" s="102" t="s">
        <v>77</v>
      </c>
      <c r="T32" s="102" t="n">
        <v>30.7</v>
      </c>
      <c r="U32" s="102" t="n">
        <v>15.9</v>
      </c>
      <c r="V32" s="102" t="n">
        <v>33.1</v>
      </c>
      <c r="W32" s="102" t="n">
        <v>36.6</v>
      </c>
    </row>
    <row r="33" s="71" customFormat="true" ht="14.1" hidden="false" customHeight="true" outlineLevel="0" collapsed="false">
      <c r="A33" s="209" t="s">
        <v>638</v>
      </c>
      <c r="B33" s="102" t="n">
        <v>108.1</v>
      </c>
      <c r="C33" s="102" t="n">
        <v>26.9</v>
      </c>
      <c r="D33" s="102" t="n">
        <v>4.6</v>
      </c>
      <c r="E33" s="102" t="s">
        <v>77</v>
      </c>
      <c r="F33" s="102" t="n">
        <v>18.5</v>
      </c>
      <c r="G33" s="102" t="s">
        <v>77</v>
      </c>
      <c r="H33" s="102" t="s">
        <v>77</v>
      </c>
      <c r="I33" s="102" t="n">
        <v>6.1</v>
      </c>
      <c r="J33" s="102" t="n">
        <v>28.6</v>
      </c>
      <c r="K33" s="102" t="s">
        <v>77</v>
      </c>
      <c r="L33" s="102" t="n">
        <v>3.4</v>
      </c>
      <c r="M33" s="102" t="n">
        <v>0.8</v>
      </c>
      <c r="N33" s="102" t="n">
        <v>5</v>
      </c>
      <c r="O33" s="102" t="s">
        <v>77</v>
      </c>
      <c r="P33" s="102" t="n">
        <v>42.9</v>
      </c>
      <c r="Q33" s="102" t="n">
        <v>13.1</v>
      </c>
      <c r="R33" s="102" t="n">
        <v>5</v>
      </c>
      <c r="S33" s="102" t="s">
        <v>77</v>
      </c>
      <c r="T33" s="102" t="s">
        <v>77</v>
      </c>
      <c r="U33" s="102" t="n">
        <v>6.9</v>
      </c>
      <c r="V33" s="102" t="n">
        <v>0.1</v>
      </c>
      <c r="W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393</v>
      </c>
      <c r="C34" s="102" t="n">
        <v>945.4</v>
      </c>
      <c r="D34" s="102" t="n">
        <v>0.3</v>
      </c>
      <c r="E34" s="102" t="s">
        <v>77</v>
      </c>
      <c r="F34" s="102" t="n">
        <v>78.3</v>
      </c>
      <c r="G34" s="102" t="n">
        <v>40.3</v>
      </c>
      <c r="H34" s="102" t="n">
        <v>136.2</v>
      </c>
      <c r="I34" s="102" t="n">
        <v>20.3</v>
      </c>
      <c r="J34" s="102" t="n">
        <v>106.9</v>
      </c>
      <c r="K34" s="102" t="n">
        <v>18.6</v>
      </c>
      <c r="L34" s="102" t="n">
        <v>5</v>
      </c>
      <c r="M34" s="102" t="s">
        <v>77</v>
      </c>
      <c r="N34" s="102" t="n">
        <v>2.5</v>
      </c>
      <c r="O34" s="102" t="n">
        <v>0.5</v>
      </c>
      <c r="P34" s="102" t="s">
        <v>77</v>
      </c>
      <c r="Q34" s="102" t="n">
        <v>820.2</v>
      </c>
      <c r="R34" s="102" t="n">
        <v>0.1</v>
      </c>
      <c r="S34" s="102" t="s">
        <v>77</v>
      </c>
      <c r="T34" s="102" t="n">
        <v>30.7</v>
      </c>
      <c r="U34" s="102" t="n">
        <v>9.1</v>
      </c>
      <c r="V34" s="102" t="n">
        <v>33</v>
      </c>
      <c r="W34" s="102" t="n">
        <v>36.6</v>
      </c>
    </row>
    <row r="35" s="71" customFormat="true" ht="14.1" hidden="false" customHeight="true" outlineLevel="0" collapsed="false">
      <c r="A35" s="209" t="s">
        <v>640</v>
      </c>
      <c r="B35" s="102" t="n">
        <v>3488</v>
      </c>
      <c r="C35" s="102" t="n">
        <v>1335.4</v>
      </c>
      <c r="D35" s="102" t="n">
        <v>33.8</v>
      </c>
      <c r="E35" s="102" t="n">
        <v>6.6</v>
      </c>
      <c r="F35" s="102" t="n">
        <v>59.2</v>
      </c>
      <c r="G35" s="102" t="n">
        <v>21.6</v>
      </c>
      <c r="H35" s="102" t="n">
        <v>1086.9</v>
      </c>
      <c r="I35" s="102" t="n">
        <v>61.7</v>
      </c>
      <c r="J35" s="102" t="n">
        <v>389.4</v>
      </c>
      <c r="K35" s="102" t="n">
        <v>314.3</v>
      </c>
      <c r="L35" s="102" t="n">
        <v>1347.7</v>
      </c>
      <c r="M35" s="102" t="n">
        <v>168.8</v>
      </c>
      <c r="N35" s="102" t="n">
        <v>197.6</v>
      </c>
      <c r="O35" s="102" t="n">
        <v>195.2</v>
      </c>
      <c r="P35" s="102" t="n">
        <v>96.5</v>
      </c>
      <c r="Q35" s="102" t="n">
        <v>221.4</v>
      </c>
      <c r="R35" s="102" t="n">
        <v>12.3</v>
      </c>
      <c r="S35" s="102" t="n">
        <v>1.6</v>
      </c>
      <c r="T35" s="102" t="n">
        <v>149.9</v>
      </c>
      <c r="U35" s="102" t="n">
        <v>184.6</v>
      </c>
      <c r="V35" s="102" t="n">
        <v>114.7</v>
      </c>
      <c r="W35" s="102" t="n">
        <v>159.7</v>
      </c>
    </row>
    <row r="36" s="71" customFormat="true" ht="14.1" hidden="false" customHeight="true" outlineLevel="0" collapsed="false">
      <c r="A36" s="209" t="s">
        <v>641</v>
      </c>
      <c r="B36" s="102" t="n">
        <v>2489.9</v>
      </c>
      <c r="C36" s="102" t="n">
        <v>723.2</v>
      </c>
      <c r="D36" s="102" t="n">
        <v>5.2</v>
      </c>
      <c r="E36" s="102" t="n">
        <v>3.9</v>
      </c>
      <c r="F36" s="102" t="n">
        <v>7.7</v>
      </c>
      <c r="G36" s="102" t="n">
        <v>0.4</v>
      </c>
      <c r="H36" s="102" t="n">
        <v>677.1</v>
      </c>
      <c r="I36" s="102" t="n">
        <v>12.2</v>
      </c>
      <c r="J36" s="102" t="n">
        <v>160.1</v>
      </c>
      <c r="K36" s="102" t="n">
        <v>43.9</v>
      </c>
      <c r="L36" s="102" t="n">
        <v>1310.6</v>
      </c>
      <c r="M36" s="102" t="n">
        <v>112.1</v>
      </c>
      <c r="N36" s="102" t="n">
        <v>142</v>
      </c>
      <c r="O36" s="102" t="n">
        <v>182.9</v>
      </c>
      <c r="P36" s="102" t="n">
        <v>53.1</v>
      </c>
      <c r="Q36" s="102" t="n">
        <v>129.2</v>
      </c>
      <c r="R36" s="102" t="s">
        <v>77</v>
      </c>
      <c r="S36" s="102" t="n">
        <v>1.6</v>
      </c>
      <c r="T36" s="102" t="n">
        <v>24.2</v>
      </c>
      <c r="U36" s="102" t="n">
        <v>79.1</v>
      </c>
      <c r="V36" s="102" t="n">
        <v>110.1</v>
      </c>
      <c r="W36" s="102" t="n">
        <v>157.9</v>
      </c>
    </row>
    <row r="37" s="71" customFormat="true" ht="14.1" hidden="false" customHeight="true" outlineLevel="0" collapsed="false">
      <c r="A37" s="209" t="s">
        <v>642</v>
      </c>
      <c r="B37" s="102" t="n">
        <v>493.1</v>
      </c>
      <c r="C37" s="102" t="n">
        <v>510</v>
      </c>
      <c r="D37" s="102" t="n">
        <v>26</v>
      </c>
      <c r="E37" s="102" t="n">
        <v>1</v>
      </c>
      <c r="F37" s="102" t="n">
        <v>19.6</v>
      </c>
      <c r="G37" s="102" t="n">
        <v>3.3</v>
      </c>
      <c r="H37" s="102" t="n">
        <v>179.6</v>
      </c>
      <c r="I37" s="102" t="n">
        <v>48.4</v>
      </c>
      <c r="J37" s="102" t="n">
        <v>62</v>
      </c>
      <c r="K37" s="102" t="n">
        <v>270.4</v>
      </c>
      <c r="L37" s="102" t="n">
        <v>20.6</v>
      </c>
      <c r="M37" s="102" t="n">
        <v>30.3</v>
      </c>
      <c r="N37" s="102" t="n">
        <v>30.8</v>
      </c>
      <c r="O37" s="102" t="n">
        <v>2.9</v>
      </c>
      <c r="P37" s="102" t="n">
        <v>22.4</v>
      </c>
      <c r="Q37" s="102" t="n">
        <v>51</v>
      </c>
      <c r="R37" s="102" t="n">
        <v>2.1</v>
      </c>
      <c r="S37" s="102" t="s">
        <v>77</v>
      </c>
      <c r="T37" s="102" t="n">
        <v>125.6</v>
      </c>
      <c r="U37" s="102" t="n">
        <v>102.2</v>
      </c>
      <c r="V37" s="102" t="n">
        <v>4.6</v>
      </c>
      <c r="W37" s="102" t="n">
        <v>0.7</v>
      </c>
    </row>
    <row r="38" s="71" customFormat="true" ht="14.1" hidden="false" customHeight="true" outlineLevel="0" collapsed="false">
      <c r="A38" s="209" t="s">
        <v>643</v>
      </c>
      <c r="B38" s="102" t="n">
        <v>505</v>
      </c>
      <c r="C38" s="102" t="n">
        <v>102.2</v>
      </c>
      <c r="D38" s="102" t="n">
        <v>2.7</v>
      </c>
      <c r="E38" s="102" t="n">
        <v>1.7</v>
      </c>
      <c r="F38" s="102" t="n">
        <v>32</v>
      </c>
      <c r="G38" s="102" t="n">
        <v>17.9</v>
      </c>
      <c r="H38" s="102" t="n">
        <v>230.3</v>
      </c>
      <c r="I38" s="102" t="n">
        <v>1.1</v>
      </c>
      <c r="J38" s="102" t="n">
        <v>167.4</v>
      </c>
      <c r="K38" s="102" t="s">
        <v>77</v>
      </c>
      <c r="L38" s="102" t="n">
        <v>16.5</v>
      </c>
      <c r="M38" s="102" t="n">
        <v>26.5</v>
      </c>
      <c r="N38" s="102" t="n">
        <v>24.8</v>
      </c>
      <c r="O38" s="102" t="n">
        <v>9.4</v>
      </c>
      <c r="P38" s="102" t="n">
        <v>21.1</v>
      </c>
      <c r="Q38" s="102" t="n">
        <v>41.2</v>
      </c>
      <c r="R38" s="102" t="n">
        <v>10.3</v>
      </c>
      <c r="S38" s="102" t="s">
        <v>77</v>
      </c>
      <c r="T38" s="102" t="n">
        <v>0.2</v>
      </c>
      <c r="U38" s="102" t="n">
        <v>3.3</v>
      </c>
      <c r="V38" s="102" t="s">
        <v>77</v>
      </c>
      <c r="W38" s="102" t="n">
        <v>1.1</v>
      </c>
    </row>
    <row r="39" s="71" customFormat="true" ht="14.1" hidden="false" customHeight="true" outlineLevel="0" collapsed="false">
      <c r="A39" s="209" t="s">
        <v>644</v>
      </c>
      <c r="B39" s="102" t="n">
        <v>1281.5</v>
      </c>
      <c r="C39" s="102" t="n">
        <v>1020.6</v>
      </c>
      <c r="D39" s="102" t="n">
        <v>28.3</v>
      </c>
      <c r="E39" s="102" t="n">
        <v>5.5</v>
      </c>
      <c r="F39" s="102" t="n">
        <v>169.7</v>
      </c>
      <c r="G39" s="102" t="n">
        <v>59.1</v>
      </c>
      <c r="H39" s="102" t="n">
        <v>54.1</v>
      </c>
      <c r="I39" s="102" t="n">
        <v>7.9</v>
      </c>
      <c r="J39" s="102" t="n">
        <v>465.5</v>
      </c>
      <c r="K39" s="102" t="n">
        <v>319.2</v>
      </c>
      <c r="L39" s="102" t="n">
        <v>39.8</v>
      </c>
      <c r="M39" s="102" t="n">
        <v>29.5</v>
      </c>
      <c r="N39" s="102" t="n">
        <v>54.4</v>
      </c>
      <c r="O39" s="102" t="n">
        <v>12.4</v>
      </c>
      <c r="P39" s="102" t="n">
        <v>151.9</v>
      </c>
      <c r="Q39" s="102" t="n">
        <v>181.3</v>
      </c>
      <c r="R39" s="102" t="n">
        <v>16.4</v>
      </c>
      <c r="S39" s="102" t="n">
        <v>10.1</v>
      </c>
      <c r="T39" s="102" t="n">
        <v>240.5</v>
      </c>
      <c r="U39" s="102" t="n">
        <v>273.3</v>
      </c>
      <c r="V39" s="102" t="n">
        <v>61</v>
      </c>
      <c r="W39" s="102" t="n">
        <v>122.4</v>
      </c>
    </row>
    <row r="40" s="71" customFormat="true" ht="14.1" hidden="false" customHeight="true" outlineLevel="0" collapsed="false">
      <c r="A40" s="209" t="s">
        <v>645</v>
      </c>
      <c r="B40" s="102" t="n">
        <v>116.7</v>
      </c>
      <c r="C40" s="102" t="n">
        <v>78.8</v>
      </c>
      <c r="D40" s="102" t="n">
        <v>2.5</v>
      </c>
      <c r="E40" s="102" t="s">
        <v>77</v>
      </c>
      <c r="F40" s="102" t="n">
        <v>41.7</v>
      </c>
      <c r="G40" s="102" t="n">
        <v>3.9</v>
      </c>
      <c r="H40" s="102" t="n">
        <v>20.5</v>
      </c>
      <c r="I40" s="102" t="n">
        <v>1.8</v>
      </c>
      <c r="J40" s="102" t="n">
        <v>40.9</v>
      </c>
      <c r="K40" s="102" t="s">
        <v>77</v>
      </c>
      <c r="L40" s="102" t="s">
        <v>77</v>
      </c>
      <c r="M40" s="102" t="n">
        <v>3.9</v>
      </c>
      <c r="N40" s="102" t="s">
        <v>77</v>
      </c>
      <c r="O40" s="102" t="n">
        <v>3.3</v>
      </c>
      <c r="P40" s="102" t="s">
        <v>77</v>
      </c>
      <c r="Q40" s="102" t="n">
        <v>44</v>
      </c>
      <c r="R40" s="102" t="s">
        <v>77</v>
      </c>
      <c r="S40" s="102" t="s">
        <v>77</v>
      </c>
      <c r="T40" s="102" t="s">
        <v>77</v>
      </c>
      <c r="U40" s="102" t="s">
        <v>77</v>
      </c>
      <c r="V40" s="102" t="n">
        <v>11.1</v>
      </c>
      <c r="W40" s="102" t="n">
        <v>21.9</v>
      </c>
    </row>
    <row r="41" s="71" customFormat="true" ht="14.1" hidden="false" customHeight="true" outlineLevel="0" collapsed="false">
      <c r="A41" s="209" t="s">
        <v>646</v>
      </c>
      <c r="B41" s="102" t="n">
        <v>508.8</v>
      </c>
      <c r="C41" s="102" t="n">
        <v>302.7</v>
      </c>
      <c r="D41" s="102" t="n">
        <v>20.3</v>
      </c>
      <c r="E41" s="102" t="n">
        <v>5.2</v>
      </c>
      <c r="F41" s="102" t="n">
        <v>123.2</v>
      </c>
      <c r="G41" s="102" t="n">
        <v>50.5</v>
      </c>
      <c r="H41" s="102" t="n">
        <v>5</v>
      </c>
      <c r="I41" s="102" t="s">
        <v>77</v>
      </c>
      <c r="J41" s="102" t="n">
        <v>42.2</v>
      </c>
      <c r="K41" s="102" t="n">
        <v>15</v>
      </c>
      <c r="L41" s="102" t="n">
        <v>39</v>
      </c>
      <c r="M41" s="102" t="n">
        <v>2.1</v>
      </c>
      <c r="N41" s="102" t="n">
        <v>54.3</v>
      </c>
      <c r="O41" s="102" t="n">
        <v>7.9</v>
      </c>
      <c r="P41" s="102" t="n">
        <v>70.9</v>
      </c>
      <c r="Q41" s="102" t="n">
        <v>78</v>
      </c>
      <c r="R41" s="102" t="n">
        <v>13.4</v>
      </c>
      <c r="S41" s="102" t="n">
        <v>10.1</v>
      </c>
      <c r="T41" s="102" t="n">
        <v>119.7</v>
      </c>
      <c r="U41" s="102" t="n">
        <v>87.7</v>
      </c>
      <c r="V41" s="102" t="n">
        <v>20.8</v>
      </c>
      <c r="W41" s="102" t="n">
        <v>46.1</v>
      </c>
    </row>
    <row r="42" s="71" customFormat="true" ht="14.1" hidden="false" customHeight="true" outlineLevel="0" collapsed="false">
      <c r="A42" s="209" t="s">
        <v>647</v>
      </c>
      <c r="B42" s="102" t="n">
        <v>656.1</v>
      </c>
      <c r="C42" s="102" t="n">
        <v>639.1</v>
      </c>
      <c r="D42" s="102" t="n">
        <v>5.4</v>
      </c>
      <c r="E42" s="102" t="n">
        <v>0.3</v>
      </c>
      <c r="F42" s="102" t="n">
        <v>4.7</v>
      </c>
      <c r="G42" s="102" t="n">
        <v>4.7</v>
      </c>
      <c r="H42" s="102" t="n">
        <v>28.6</v>
      </c>
      <c r="I42" s="102" t="n">
        <v>6.1</v>
      </c>
      <c r="J42" s="102" t="n">
        <v>382.4</v>
      </c>
      <c r="K42" s="102" t="n">
        <v>304.2</v>
      </c>
      <c r="L42" s="102" t="n">
        <v>0.9</v>
      </c>
      <c r="M42" s="102" t="n">
        <v>23.5</v>
      </c>
      <c r="N42" s="102" t="n">
        <v>0.1</v>
      </c>
      <c r="O42" s="102" t="n">
        <v>1.2</v>
      </c>
      <c r="P42" s="102" t="n">
        <v>81</v>
      </c>
      <c r="Q42" s="102" t="n">
        <v>59.3</v>
      </c>
      <c r="R42" s="102" t="n">
        <v>3</v>
      </c>
      <c r="S42" s="102" t="s">
        <v>77</v>
      </c>
      <c r="T42" s="102" t="n">
        <v>120.8</v>
      </c>
      <c r="U42" s="102" t="n">
        <v>185.6</v>
      </c>
      <c r="V42" s="102" t="n">
        <v>29.1</v>
      </c>
      <c r="W42" s="102" t="n">
        <v>54.4</v>
      </c>
    </row>
    <row r="43" s="71" customFormat="true" ht="14.1" hidden="false" customHeight="true" outlineLevel="0" collapsed="false">
      <c r="A43" s="209" t="s">
        <v>648</v>
      </c>
      <c r="B43" s="102" t="n">
        <v>89.2</v>
      </c>
      <c r="C43" s="102" t="n">
        <v>43.9</v>
      </c>
      <c r="D43" s="102" t="n">
        <v>3.2</v>
      </c>
      <c r="E43" s="102" t="n">
        <v>12.6</v>
      </c>
      <c r="F43" s="102" t="n">
        <v>13.3</v>
      </c>
      <c r="G43" s="102" t="n">
        <v>6.6</v>
      </c>
      <c r="H43" s="102" t="n">
        <v>2</v>
      </c>
      <c r="I43" s="102" t="s">
        <v>77</v>
      </c>
      <c r="J43" s="102" t="n">
        <v>30.4</v>
      </c>
      <c r="K43" s="102" t="n">
        <v>0.1</v>
      </c>
      <c r="L43" s="102" t="s">
        <v>77</v>
      </c>
      <c r="M43" s="102" t="n">
        <v>2.9</v>
      </c>
      <c r="N43" s="102" t="n">
        <v>20.4</v>
      </c>
      <c r="O43" s="102" t="n">
        <v>4.1</v>
      </c>
      <c r="P43" s="102" t="n">
        <v>12.5</v>
      </c>
      <c r="Q43" s="102" t="n">
        <v>15.2</v>
      </c>
      <c r="R43" s="102" t="n">
        <v>4.1</v>
      </c>
      <c r="S43" s="102" t="s">
        <v>77</v>
      </c>
      <c r="T43" s="102" t="n">
        <v>0.6</v>
      </c>
      <c r="U43" s="102" t="s">
        <v>77</v>
      </c>
      <c r="V43" s="102" t="n">
        <v>2.8</v>
      </c>
      <c r="W43" s="102" t="n">
        <v>2.4</v>
      </c>
    </row>
    <row r="44" s="71" customFormat="true" ht="14.1" hidden="false" customHeight="true" outlineLevel="0" collapsed="false">
      <c r="A44" s="209" t="s">
        <v>649</v>
      </c>
      <c r="B44" s="102" t="n">
        <v>89.2</v>
      </c>
      <c r="C44" s="102" t="n">
        <v>43.9</v>
      </c>
      <c r="D44" s="102" t="n">
        <v>3.2</v>
      </c>
      <c r="E44" s="102" t="n">
        <v>12.6</v>
      </c>
      <c r="F44" s="102" t="n">
        <v>13.3</v>
      </c>
      <c r="G44" s="102" t="n">
        <v>6.6</v>
      </c>
      <c r="H44" s="102" t="n">
        <v>2</v>
      </c>
      <c r="I44" s="102" t="s">
        <v>77</v>
      </c>
      <c r="J44" s="102" t="n">
        <v>30.4</v>
      </c>
      <c r="K44" s="102" t="n">
        <v>0.1</v>
      </c>
      <c r="L44" s="102" t="s">
        <v>77</v>
      </c>
      <c r="M44" s="102" t="n">
        <v>2.9</v>
      </c>
      <c r="N44" s="102" t="n">
        <v>20.4</v>
      </c>
      <c r="O44" s="102" t="n">
        <v>4.1</v>
      </c>
      <c r="P44" s="102" t="n">
        <v>12.5</v>
      </c>
      <c r="Q44" s="102" t="n">
        <v>15.2</v>
      </c>
      <c r="R44" s="102" t="n">
        <v>4.1</v>
      </c>
      <c r="S44" s="102" t="s">
        <v>77</v>
      </c>
      <c r="T44" s="102" t="n">
        <v>0.6</v>
      </c>
      <c r="U44" s="102" t="s">
        <v>77</v>
      </c>
      <c r="V44" s="102" t="n">
        <v>2.8</v>
      </c>
      <c r="W44" s="102" t="n">
        <v>2.4</v>
      </c>
    </row>
    <row r="45" s="71" customFormat="true" ht="14.1" hidden="false" customHeight="true" outlineLevel="0" collapsed="false">
      <c r="A45" s="209" t="s">
        <v>650</v>
      </c>
      <c r="B45" s="102" t="n">
        <v>706.9</v>
      </c>
      <c r="C45" s="102" t="n">
        <v>156</v>
      </c>
      <c r="D45" s="102" t="n">
        <v>4.4</v>
      </c>
      <c r="E45" s="102" t="n">
        <v>3.8</v>
      </c>
      <c r="F45" s="102" t="n">
        <v>28.2</v>
      </c>
      <c r="G45" s="102" t="n">
        <v>2.1</v>
      </c>
      <c r="H45" s="102" t="n">
        <v>198.3</v>
      </c>
      <c r="I45" s="102" t="s">
        <v>77</v>
      </c>
      <c r="J45" s="102" t="n">
        <v>217.7</v>
      </c>
      <c r="K45" s="102" t="n">
        <v>29.8</v>
      </c>
      <c r="L45" s="102" t="n">
        <v>0.6</v>
      </c>
      <c r="M45" s="102" t="n">
        <v>7.4</v>
      </c>
      <c r="N45" s="102" t="n">
        <v>26.6</v>
      </c>
      <c r="O45" s="102" t="n">
        <v>0.3</v>
      </c>
      <c r="P45" s="102" t="n">
        <v>156.3</v>
      </c>
      <c r="Q45" s="102" t="n">
        <v>11.7</v>
      </c>
      <c r="R45" s="102" t="n">
        <v>5.2</v>
      </c>
      <c r="S45" s="102" t="n">
        <v>43.8</v>
      </c>
      <c r="T45" s="102" t="n">
        <v>54.2</v>
      </c>
      <c r="U45" s="102" t="n">
        <v>29.2</v>
      </c>
      <c r="V45" s="102" t="n">
        <v>15.5</v>
      </c>
      <c r="W45" s="102" t="n">
        <v>28</v>
      </c>
    </row>
    <row r="46" s="71" customFormat="true" ht="14.1" hidden="false" customHeight="true" outlineLevel="0" collapsed="false">
      <c r="A46" s="209" t="s">
        <v>651</v>
      </c>
      <c r="B46" s="102" t="n">
        <v>574.1</v>
      </c>
      <c r="C46" s="102" t="n">
        <v>111.2</v>
      </c>
      <c r="D46" s="102" t="s">
        <v>77</v>
      </c>
      <c r="E46" s="102" t="n">
        <v>3.8</v>
      </c>
      <c r="F46" s="102" t="n">
        <v>28.2</v>
      </c>
      <c r="G46" s="102" t="n">
        <v>2.1</v>
      </c>
      <c r="H46" s="102" t="n">
        <v>198.3</v>
      </c>
      <c r="I46" s="102" t="s">
        <v>77</v>
      </c>
      <c r="J46" s="102" t="n">
        <v>146.6</v>
      </c>
      <c r="K46" s="102" t="n">
        <v>2</v>
      </c>
      <c r="L46" s="102" t="n">
        <v>0.6</v>
      </c>
      <c r="M46" s="102" t="n">
        <v>6</v>
      </c>
      <c r="N46" s="102" t="n">
        <v>3.4</v>
      </c>
      <c r="O46" s="102" t="n">
        <v>0</v>
      </c>
      <c r="P46" s="102" t="n">
        <v>137.9</v>
      </c>
      <c r="Q46" s="102" t="n">
        <v>9.4</v>
      </c>
      <c r="R46" s="102" t="n">
        <v>4.3</v>
      </c>
      <c r="S46" s="102" t="n">
        <v>43.8</v>
      </c>
      <c r="T46" s="102" t="n">
        <v>48.7</v>
      </c>
      <c r="U46" s="102" t="n">
        <v>29.1</v>
      </c>
      <c r="V46" s="102" t="n">
        <v>6.1</v>
      </c>
      <c r="W46" s="102" t="n">
        <v>15.1</v>
      </c>
    </row>
    <row r="47" s="71" customFormat="true" ht="14.1" hidden="false" customHeight="true" outlineLevel="0" collapsed="false">
      <c r="A47" s="209" t="s">
        <v>652</v>
      </c>
      <c r="B47" s="102" t="n">
        <v>132.8</v>
      </c>
      <c r="C47" s="102" t="n">
        <v>44.8</v>
      </c>
      <c r="D47" s="102" t="n">
        <v>4.4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n">
        <v>71.1</v>
      </c>
      <c r="K47" s="102" t="n">
        <v>27.8</v>
      </c>
      <c r="L47" s="102" t="s">
        <v>77</v>
      </c>
      <c r="M47" s="102" t="n">
        <v>1.4</v>
      </c>
      <c r="N47" s="102" t="n">
        <v>23.2</v>
      </c>
      <c r="O47" s="102" t="n">
        <v>0.3</v>
      </c>
      <c r="P47" s="102" t="n">
        <v>18.3</v>
      </c>
      <c r="Q47" s="102" t="n">
        <v>2.3</v>
      </c>
      <c r="R47" s="102" t="n">
        <v>0.9</v>
      </c>
      <c r="S47" s="102" t="s">
        <v>77</v>
      </c>
      <c r="T47" s="102" t="n">
        <v>5.5</v>
      </c>
      <c r="U47" s="102" t="n">
        <v>0.1</v>
      </c>
      <c r="V47" s="102" t="n">
        <v>9.3</v>
      </c>
      <c r="W47" s="102" t="n">
        <v>13</v>
      </c>
    </row>
    <row r="48" s="71" customFormat="true" ht="14.1" hidden="false" customHeight="true" outlineLevel="0" collapsed="false">
      <c r="A48" s="209" t="s">
        <v>653</v>
      </c>
      <c r="B48" s="102" t="n">
        <v>323.4</v>
      </c>
      <c r="C48" s="102" t="n">
        <v>241.3</v>
      </c>
      <c r="D48" s="102" t="n">
        <v>2.6</v>
      </c>
      <c r="E48" s="102" t="n">
        <v>7.4</v>
      </c>
      <c r="F48" s="102" t="n">
        <v>2.1</v>
      </c>
      <c r="G48" s="102" t="n">
        <v>8.3</v>
      </c>
      <c r="H48" s="102" t="n">
        <v>1</v>
      </c>
      <c r="I48" s="102" t="n">
        <v>2</v>
      </c>
      <c r="J48" s="102" t="n">
        <v>214.2</v>
      </c>
      <c r="K48" s="102" t="n">
        <v>2</v>
      </c>
      <c r="L48" s="102" t="n">
        <v>11.3</v>
      </c>
      <c r="M48" s="102" t="n">
        <v>20</v>
      </c>
      <c r="N48" s="102" t="n">
        <v>5.7</v>
      </c>
      <c r="O48" s="102" t="n">
        <v>24.9</v>
      </c>
      <c r="P48" s="102" t="n">
        <v>53.1</v>
      </c>
      <c r="Q48" s="102" t="n">
        <v>134.2</v>
      </c>
      <c r="R48" s="102" t="n">
        <v>8.8</v>
      </c>
      <c r="S48" s="102" t="n">
        <v>0.5</v>
      </c>
      <c r="T48" s="102" t="n">
        <v>8.2</v>
      </c>
      <c r="U48" s="102" t="n">
        <v>3.7</v>
      </c>
      <c r="V48" s="102" t="n">
        <v>16.5</v>
      </c>
      <c r="W48" s="102" t="n">
        <v>38.3</v>
      </c>
    </row>
    <row r="49" s="71" customFormat="true" ht="14.1" hidden="false" customHeight="true" outlineLevel="0" collapsed="false">
      <c r="A49" s="209" t="s">
        <v>654</v>
      </c>
      <c r="B49" s="102" t="n">
        <v>10.9</v>
      </c>
      <c r="C49" s="102" t="n">
        <v>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n">
        <v>2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n">
        <v>9.4</v>
      </c>
      <c r="Q49" s="102" t="s">
        <v>77</v>
      </c>
      <c r="R49" s="102" t="s">
        <v>77</v>
      </c>
      <c r="S49" s="102" t="s">
        <v>77</v>
      </c>
      <c r="T49" s="102" t="n">
        <v>1.5</v>
      </c>
      <c r="U49" s="102" t="s">
        <v>77</v>
      </c>
      <c r="V49" s="102" t="s">
        <v>77</v>
      </c>
      <c r="W49" s="102" t="s">
        <v>77</v>
      </c>
    </row>
    <row r="50" s="71" customFormat="true" ht="14.1" hidden="false" customHeight="true" outlineLevel="0" collapsed="false">
      <c r="A50" s="209" t="s">
        <v>655</v>
      </c>
      <c r="B50" s="102" t="n">
        <v>218</v>
      </c>
      <c r="C50" s="102" t="n">
        <v>215.8</v>
      </c>
      <c r="D50" s="102" t="n">
        <v>2.6</v>
      </c>
      <c r="E50" s="102" t="n">
        <v>7.4</v>
      </c>
      <c r="F50" s="102" t="n">
        <v>2.1</v>
      </c>
      <c r="G50" s="102" t="n">
        <v>6</v>
      </c>
      <c r="H50" s="102" t="n">
        <v>1</v>
      </c>
      <c r="I50" s="102" t="s">
        <v>77</v>
      </c>
      <c r="J50" s="102" t="n">
        <v>129.4</v>
      </c>
      <c r="K50" s="102" t="n">
        <v>2</v>
      </c>
      <c r="L50" s="102" t="n">
        <v>7.2</v>
      </c>
      <c r="M50" s="102" t="n">
        <v>5.8</v>
      </c>
      <c r="N50" s="102" t="n">
        <v>5.7</v>
      </c>
      <c r="O50" s="102" t="n">
        <v>23.9</v>
      </c>
      <c r="P50" s="102" t="n">
        <v>38.1</v>
      </c>
      <c r="Q50" s="102" t="n">
        <v>128.6</v>
      </c>
      <c r="R50" s="102" t="n">
        <v>8.8</v>
      </c>
      <c r="S50" s="102" t="n">
        <v>0.5</v>
      </c>
      <c r="T50" s="102" t="n">
        <v>6.7</v>
      </c>
      <c r="U50" s="102" t="n">
        <v>3.7</v>
      </c>
      <c r="V50" s="102" t="n">
        <v>16.5</v>
      </c>
      <c r="W50" s="102" t="n">
        <v>37.9</v>
      </c>
    </row>
    <row r="51" s="71" customFormat="true" ht="14.1" hidden="false" customHeight="true" outlineLevel="0" collapsed="false">
      <c r="A51" s="209" t="s">
        <v>656</v>
      </c>
      <c r="B51" s="102" t="n">
        <v>94.5</v>
      </c>
      <c r="C51" s="102" t="n">
        <v>23.5</v>
      </c>
      <c r="D51" s="102" t="s">
        <v>77</v>
      </c>
      <c r="E51" s="102" t="s">
        <v>77</v>
      </c>
      <c r="F51" s="102" t="s">
        <v>77</v>
      </c>
      <c r="G51" s="102" t="n">
        <v>2.2</v>
      </c>
      <c r="H51" s="102" t="s">
        <v>77</v>
      </c>
      <c r="I51" s="102" t="s">
        <v>77</v>
      </c>
      <c r="J51" s="102" t="n">
        <v>84.9</v>
      </c>
      <c r="K51" s="102" t="s">
        <v>77</v>
      </c>
      <c r="L51" s="102" t="n">
        <v>4.1</v>
      </c>
      <c r="M51" s="102" t="n">
        <v>14.2</v>
      </c>
      <c r="N51" s="102" t="s">
        <v>77</v>
      </c>
      <c r="O51" s="102" t="n">
        <v>1</v>
      </c>
      <c r="P51" s="102" t="n">
        <v>5.6</v>
      </c>
      <c r="Q51" s="102" t="n">
        <v>5.7</v>
      </c>
      <c r="R51" s="102" t="s">
        <v>77</v>
      </c>
      <c r="S51" s="102" t="s">
        <v>77</v>
      </c>
      <c r="T51" s="102" t="s">
        <v>77</v>
      </c>
      <c r="U51" s="102" t="s">
        <v>77</v>
      </c>
      <c r="V51" s="102" t="s">
        <v>77</v>
      </c>
      <c r="W51" s="102" t="n">
        <v>0.4</v>
      </c>
    </row>
    <row r="52" s="71" customFormat="true" ht="14.1" hidden="false" customHeight="true" outlineLevel="0" collapsed="false">
      <c r="A52" s="209" t="s">
        <v>657</v>
      </c>
      <c r="B52" s="102" t="n">
        <v>783.5</v>
      </c>
      <c r="C52" s="102" t="n">
        <v>458.2</v>
      </c>
      <c r="D52" s="102" t="n">
        <v>8.4</v>
      </c>
      <c r="E52" s="102" t="n">
        <v>9.3</v>
      </c>
      <c r="F52" s="102" t="n">
        <v>55.6</v>
      </c>
      <c r="G52" s="102" t="n">
        <v>56.6</v>
      </c>
      <c r="H52" s="102" t="s">
        <v>77</v>
      </c>
      <c r="I52" s="102" t="s">
        <v>77</v>
      </c>
      <c r="J52" s="102" t="n">
        <v>255.8</v>
      </c>
      <c r="K52" s="102" t="n">
        <v>32.4</v>
      </c>
      <c r="L52" s="102" t="n">
        <v>0</v>
      </c>
      <c r="M52" s="102" t="n">
        <v>2.2</v>
      </c>
      <c r="N52" s="102" t="n">
        <v>17.8</v>
      </c>
      <c r="O52" s="102" t="n">
        <v>0</v>
      </c>
      <c r="P52" s="102" t="n">
        <v>142</v>
      </c>
      <c r="Q52" s="102" t="n">
        <v>109.3</v>
      </c>
      <c r="R52" s="102" t="n">
        <v>12.2</v>
      </c>
      <c r="S52" s="102" t="n">
        <v>28.1</v>
      </c>
      <c r="T52" s="102" t="n">
        <v>186.6</v>
      </c>
      <c r="U52" s="102" t="n">
        <v>103.8</v>
      </c>
      <c r="V52" s="102" t="n">
        <v>105.2</v>
      </c>
      <c r="W52" s="102" t="n">
        <v>116.6</v>
      </c>
    </row>
    <row r="53" s="71" customFormat="true" ht="14.1" hidden="false" customHeight="true" outlineLevel="0" collapsed="false">
      <c r="A53" s="209" t="s">
        <v>658</v>
      </c>
      <c r="B53" s="102" t="n">
        <v>208.6</v>
      </c>
      <c r="C53" s="102" t="n">
        <v>118.9</v>
      </c>
      <c r="D53" s="102" t="n">
        <v>6.8</v>
      </c>
      <c r="E53" s="102" t="n">
        <v>5.9</v>
      </c>
      <c r="F53" s="102" t="n">
        <v>52.8</v>
      </c>
      <c r="G53" s="102" t="n">
        <v>56.2</v>
      </c>
      <c r="H53" s="102" t="s">
        <v>77</v>
      </c>
      <c r="I53" s="102" t="s">
        <v>77</v>
      </c>
      <c r="J53" s="102" t="n">
        <v>26.6</v>
      </c>
      <c r="K53" s="102" t="n">
        <v>9.7</v>
      </c>
      <c r="L53" s="102" t="s">
        <v>77</v>
      </c>
      <c r="M53" s="102" t="s">
        <v>77</v>
      </c>
      <c r="N53" s="102" t="n">
        <v>9.5</v>
      </c>
      <c r="O53" s="102" t="s">
        <v>77</v>
      </c>
      <c r="P53" s="102" t="n">
        <v>34</v>
      </c>
      <c r="Q53" s="102" t="n">
        <v>5.7</v>
      </c>
      <c r="R53" s="102" t="n">
        <v>6.1</v>
      </c>
      <c r="S53" s="102" t="n">
        <v>0.7</v>
      </c>
      <c r="T53" s="102" t="n">
        <v>27.5</v>
      </c>
      <c r="U53" s="102" t="n">
        <v>9.9</v>
      </c>
      <c r="V53" s="102" t="n">
        <v>45.2</v>
      </c>
      <c r="W53" s="102" t="n">
        <v>30.8</v>
      </c>
    </row>
    <row r="54" s="71" customFormat="true" ht="14.1" hidden="false" customHeight="true" outlineLevel="0" collapsed="false">
      <c r="A54" s="209" t="s">
        <v>659</v>
      </c>
      <c r="B54" s="102" t="n">
        <v>86.6</v>
      </c>
      <c r="C54" s="102" t="n">
        <v>113.6</v>
      </c>
      <c r="D54" s="102" t="n">
        <v>1.6</v>
      </c>
      <c r="E54" s="102" t="n">
        <v>1</v>
      </c>
      <c r="F54" s="102" t="n">
        <v>2.8</v>
      </c>
      <c r="G54" s="102" t="n">
        <v>0.4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n">
        <v>0</v>
      </c>
      <c r="M54" s="102" t="s">
        <v>77</v>
      </c>
      <c r="N54" s="102" t="n">
        <v>8.3</v>
      </c>
      <c r="O54" s="102" t="n">
        <v>0</v>
      </c>
      <c r="P54" s="102" t="n">
        <v>17.5</v>
      </c>
      <c r="Q54" s="102" t="n">
        <v>23.7</v>
      </c>
      <c r="R54" s="102" t="s">
        <v>77</v>
      </c>
      <c r="S54" s="102" t="s">
        <v>77</v>
      </c>
      <c r="T54" s="102" t="n">
        <v>3.4</v>
      </c>
      <c r="U54" s="102" t="n">
        <v>3.2</v>
      </c>
      <c r="V54" s="102" t="n">
        <v>53</v>
      </c>
      <c r="W54" s="102" t="n">
        <v>85.3</v>
      </c>
    </row>
    <row r="55" s="71" customFormat="true" ht="14.1" hidden="false" customHeight="true" outlineLevel="0" collapsed="false">
      <c r="A55" s="209" t="s">
        <v>660</v>
      </c>
      <c r="B55" s="102" t="n">
        <v>488.3</v>
      </c>
      <c r="C55" s="102" t="n">
        <v>225.7</v>
      </c>
      <c r="D55" s="102" t="s">
        <v>77</v>
      </c>
      <c r="E55" s="102" t="n">
        <v>2.4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229.2</v>
      </c>
      <c r="K55" s="102" t="n">
        <v>22.7</v>
      </c>
      <c r="L55" s="102" t="s">
        <v>77</v>
      </c>
      <c r="M55" s="102" t="n">
        <v>2.2</v>
      </c>
      <c r="N55" s="102" t="s">
        <v>77</v>
      </c>
      <c r="O55" s="102" t="s">
        <v>77</v>
      </c>
      <c r="P55" s="102" t="n">
        <v>90.5</v>
      </c>
      <c r="Q55" s="102" t="n">
        <v>79.9</v>
      </c>
      <c r="R55" s="102" t="n">
        <v>6.1</v>
      </c>
      <c r="S55" s="102" t="n">
        <v>27.4</v>
      </c>
      <c r="T55" s="102" t="n">
        <v>155.6</v>
      </c>
      <c r="U55" s="102" t="n">
        <v>90.7</v>
      </c>
      <c r="V55" s="102" t="n">
        <v>7</v>
      </c>
      <c r="W55" s="102" t="n">
        <v>0.5</v>
      </c>
    </row>
    <row r="56" s="71" customFormat="true" ht="14.1" hidden="false" customHeight="true" outlineLevel="0" collapsed="false">
      <c r="A56" s="209" t="s">
        <v>661</v>
      </c>
      <c r="B56" s="102" t="n">
        <v>850.9</v>
      </c>
      <c r="C56" s="102" t="n">
        <v>585.3</v>
      </c>
      <c r="D56" s="102" t="n">
        <v>12.4</v>
      </c>
      <c r="E56" s="102" t="n">
        <v>4.2</v>
      </c>
      <c r="F56" s="102" t="n">
        <v>106.2</v>
      </c>
      <c r="G56" s="102" t="n">
        <v>51.9</v>
      </c>
      <c r="H56" s="102" t="n">
        <v>281</v>
      </c>
      <c r="I56" s="102" t="n">
        <v>0.6</v>
      </c>
      <c r="J56" s="102" t="n">
        <v>213.8</v>
      </c>
      <c r="K56" s="102" t="n">
        <v>200.7</v>
      </c>
      <c r="L56" s="102" t="n">
        <v>3.4</v>
      </c>
      <c r="M56" s="102" t="n">
        <v>31.6</v>
      </c>
      <c r="N56" s="102" t="n">
        <v>23.3</v>
      </c>
      <c r="O56" s="102" t="n">
        <v>0.8</v>
      </c>
      <c r="P56" s="102" t="n">
        <v>107.1</v>
      </c>
      <c r="Q56" s="102" t="n">
        <v>209.3</v>
      </c>
      <c r="R56" s="102" t="n">
        <v>1.9</v>
      </c>
      <c r="S56" s="102" t="s">
        <v>77</v>
      </c>
      <c r="T56" s="102" t="n">
        <v>81.2</v>
      </c>
      <c r="U56" s="102" t="n">
        <v>54.4</v>
      </c>
      <c r="V56" s="102" t="n">
        <v>20.7</v>
      </c>
      <c r="W56" s="102" t="n">
        <v>31.7</v>
      </c>
    </row>
    <row r="57" s="71" customFormat="true" ht="14.1" hidden="false" customHeight="true" outlineLevel="0" collapsed="false">
      <c r="A57" s="209" t="s">
        <v>662</v>
      </c>
      <c r="B57" s="102" t="n">
        <v>473.7</v>
      </c>
      <c r="C57" s="102" t="n">
        <v>218.6</v>
      </c>
      <c r="D57" s="102" t="n">
        <v>12.1</v>
      </c>
      <c r="E57" s="102" t="n">
        <v>3.1</v>
      </c>
      <c r="F57" s="102" t="n">
        <v>106.1</v>
      </c>
      <c r="G57" s="102" t="n">
        <v>51.9</v>
      </c>
      <c r="H57" s="102" t="n">
        <v>200.1</v>
      </c>
      <c r="I57" s="102" t="s">
        <v>77</v>
      </c>
      <c r="J57" s="102" t="n">
        <v>47.8</v>
      </c>
      <c r="K57" s="102" t="n">
        <v>17.3</v>
      </c>
      <c r="L57" s="102" t="n">
        <v>3.4</v>
      </c>
      <c r="M57" s="102" t="n">
        <v>21.1</v>
      </c>
      <c r="N57" s="102" t="n">
        <v>9.7</v>
      </c>
      <c r="O57" s="102" t="n">
        <v>0.8</v>
      </c>
      <c r="P57" s="102" t="n">
        <v>45.5</v>
      </c>
      <c r="Q57" s="102" t="n">
        <v>52</v>
      </c>
      <c r="R57" s="102" t="n">
        <v>1.9</v>
      </c>
      <c r="S57" s="102" t="s">
        <v>77</v>
      </c>
      <c r="T57" s="102" t="n">
        <v>31.6</v>
      </c>
      <c r="U57" s="102" t="n">
        <v>44.9</v>
      </c>
      <c r="V57" s="102" t="n">
        <v>15.5</v>
      </c>
      <c r="W57" s="102" t="n">
        <v>27.5</v>
      </c>
    </row>
    <row r="58" s="71" customFormat="true" ht="14.1" hidden="false" customHeight="true" outlineLevel="0" collapsed="false">
      <c r="A58" s="209" t="s">
        <v>663</v>
      </c>
      <c r="B58" s="102" t="n">
        <v>377.2</v>
      </c>
      <c r="C58" s="102" t="n">
        <v>366.7</v>
      </c>
      <c r="D58" s="102" t="n">
        <v>0.3</v>
      </c>
      <c r="E58" s="102" t="n">
        <v>1.1</v>
      </c>
      <c r="F58" s="102" t="n">
        <v>0.1</v>
      </c>
      <c r="G58" s="102" t="s">
        <v>77</v>
      </c>
      <c r="H58" s="102" t="n">
        <v>80.9</v>
      </c>
      <c r="I58" s="102" t="n">
        <v>0.6</v>
      </c>
      <c r="J58" s="102" t="n">
        <v>166.1</v>
      </c>
      <c r="K58" s="102" t="n">
        <v>183.4</v>
      </c>
      <c r="L58" s="102" t="s">
        <v>77</v>
      </c>
      <c r="M58" s="102" t="n">
        <v>10.5</v>
      </c>
      <c r="N58" s="102" t="n">
        <v>13.6</v>
      </c>
      <c r="O58" s="102" t="s">
        <v>77</v>
      </c>
      <c r="P58" s="102" t="n">
        <v>61.6</v>
      </c>
      <c r="Q58" s="102" t="n">
        <v>157.3</v>
      </c>
      <c r="R58" s="102" t="s">
        <v>77</v>
      </c>
      <c r="S58" s="102" t="s">
        <v>77</v>
      </c>
      <c r="T58" s="102" t="n">
        <v>49.6</v>
      </c>
      <c r="U58" s="102" t="n">
        <v>9.5</v>
      </c>
      <c r="V58" s="102" t="n">
        <v>5.2</v>
      </c>
      <c r="W58" s="102" t="n">
        <v>4.2</v>
      </c>
    </row>
    <row r="59" s="71" customFormat="true" ht="14.1" hidden="false" customHeight="true" outlineLevel="0" collapsed="false">
      <c r="A59" s="209" t="s">
        <v>664</v>
      </c>
      <c r="B59" s="102" t="n">
        <v>314.6</v>
      </c>
      <c r="C59" s="102" t="n">
        <v>181.3</v>
      </c>
      <c r="D59" s="102" t="n">
        <v>0.8</v>
      </c>
      <c r="E59" s="102" t="n">
        <v>4.2</v>
      </c>
      <c r="F59" s="102" t="n">
        <v>19</v>
      </c>
      <c r="G59" s="102" t="n">
        <v>2.7</v>
      </c>
      <c r="H59" s="102" t="n">
        <v>166</v>
      </c>
      <c r="I59" s="102" t="n">
        <v>2.8</v>
      </c>
      <c r="J59" s="102" t="n">
        <v>14</v>
      </c>
      <c r="K59" s="102" t="s">
        <v>77</v>
      </c>
      <c r="L59" s="102" t="n">
        <v>1</v>
      </c>
      <c r="M59" s="102" t="n">
        <v>27.6</v>
      </c>
      <c r="N59" s="102" t="n">
        <v>17.2</v>
      </c>
      <c r="O59" s="102" t="n">
        <v>0</v>
      </c>
      <c r="P59" s="102" t="n">
        <v>75.4</v>
      </c>
      <c r="Q59" s="102" t="n">
        <v>123.3</v>
      </c>
      <c r="R59" s="102" t="n">
        <v>8</v>
      </c>
      <c r="S59" s="102" t="s">
        <v>77</v>
      </c>
      <c r="T59" s="102" t="n">
        <v>8.5</v>
      </c>
      <c r="U59" s="102" t="n">
        <v>1.6</v>
      </c>
      <c r="V59" s="102" t="n">
        <v>4.7</v>
      </c>
      <c r="W59" s="102" t="n">
        <v>19.1</v>
      </c>
    </row>
    <row r="60" s="71" customFormat="true" ht="14.1" hidden="false" customHeight="true" outlineLevel="0" collapsed="false">
      <c r="A60" s="209" t="s">
        <v>665</v>
      </c>
      <c r="B60" s="102" t="n">
        <v>201.2</v>
      </c>
      <c r="C60" s="102" t="n">
        <v>140.2</v>
      </c>
      <c r="D60" s="102" t="n">
        <v>0.8</v>
      </c>
      <c r="E60" s="102" t="n">
        <v>0.8</v>
      </c>
      <c r="F60" s="102" t="n">
        <v>15.4</v>
      </c>
      <c r="G60" s="102" t="n">
        <v>2.4</v>
      </c>
      <c r="H60" s="102" t="n">
        <v>126.8</v>
      </c>
      <c r="I60" s="102" t="n">
        <v>2.8</v>
      </c>
      <c r="J60" s="102" t="n">
        <v>10.4</v>
      </c>
      <c r="K60" s="102" t="s">
        <v>77</v>
      </c>
      <c r="L60" s="102" t="s">
        <v>77</v>
      </c>
      <c r="M60" s="102" t="n">
        <v>9.8</v>
      </c>
      <c r="N60" s="102" t="n">
        <v>4.4</v>
      </c>
      <c r="O60" s="102" t="s">
        <v>77</v>
      </c>
      <c r="P60" s="102" t="n">
        <v>39.1</v>
      </c>
      <c r="Q60" s="102" t="n">
        <v>123.3</v>
      </c>
      <c r="R60" s="102" t="n">
        <v>3.2</v>
      </c>
      <c r="S60" s="102" t="s">
        <v>77</v>
      </c>
      <c r="T60" s="102" t="n">
        <v>0.9</v>
      </c>
      <c r="U60" s="102" t="s">
        <v>77</v>
      </c>
      <c r="V60" s="102" t="n">
        <v>0.3</v>
      </c>
      <c r="W60" s="102" t="n">
        <v>1.1</v>
      </c>
    </row>
    <row r="61" s="71" customFormat="true" ht="14.1" hidden="false" customHeight="true" outlineLevel="0" collapsed="false">
      <c r="A61" s="209" t="s">
        <v>666</v>
      </c>
      <c r="B61" s="102" t="n">
        <v>113.4</v>
      </c>
      <c r="C61" s="102" t="n">
        <v>41.1</v>
      </c>
      <c r="D61" s="102" t="s">
        <v>77</v>
      </c>
      <c r="E61" s="102" t="n">
        <v>3.4</v>
      </c>
      <c r="F61" s="102" t="n">
        <v>3.6</v>
      </c>
      <c r="G61" s="102" t="n">
        <v>0.4</v>
      </c>
      <c r="H61" s="102" t="n">
        <v>39.1</v>
      </c>
      <c r="I61" s="102" t="s">
        <v>77</v>
      </c>
      <c r="J61" s="102" t="n">
        <v>3.6</v>
      </c>
      <c r="K61" s="102" t="s">
        <v>77</v>
      </c>
      <c r="L61" s="102" t="n">
        <v>1</v>
      </c>
      <c r="M61" s="102" t="n">
        <v>17.7</v>
      </c>
      <c r="N61" s="102" t="n">
        <v>12.9</v>
      </c>
      <c r="O61" s="102" t="n">
        <v>0</v>
      </c>
      <c r="P61" s="102" t="n">
        <v>36.2</v>
      </c>
      <c r="Q61" s="102" t="s">
        <v>77</v>
      </c>
      <c r="R61" s="102" t="n">
        <v>4.8</v>
      </c>
      <c r="S61" s="102" t="s">
        <v>77</v>
      </c>
      <c r="T61" s="102" t="n">
        <v>7.7</v>
      </c>
      <c r="U61" s="102" t="n">
        <v>1.6</v>
      </c>
      <c r="V61" s="102" t="n">
        <v>4.4</v>
      </c>
      <c r="W61" s="102" t="n">
        <v>18.1</v>
      </c>
    </row>
    <row r="62" s="71" customFormat="true" ht="14.1" hidden="false" customHeight="true" outlineLevel="0" collapsed="false">
      <c r="A62" s="209" t="s">
        <v>667</v>
      </c>
      <c r="B62" s="102" t="n">
        <v>211.5</v>
      </c>
      <c r="C62" s="102" t="n">
        <v>360</v>
      </c>
      <c r="D62" s="102" t="n">
        <v>0.2</v>
      </c>
      <c r="E62" s="102" t="n">
        <v>8.1</v>
      </c>
      <c r="F62" s="102" t="n">
        <v>4.2</v>
      </c>
      <c r="G62" s="102" t="n">
        <v>0.1</v>
      </c>
      <c r="H62" s="102" t="n">
        <v>9.2</v>
      </c>
      <c r="I62" s="102" t="s">
        <v>77</v>
      </c>
      <c r="J62" s="102" t="n">
        <v>43.9</v>
      </c>
      <c r="K62" s="102" t="s">
        <v>77</v>
      </c>
      <c r="L62" s="102" t="n">
        <v>110.6</v>
      </c>
      <c r="M62" s="102" t="n">
        <v>2</v>
      </c>
      <c r="N62" s="102" t="n">
        <v>9</v>
      </c>
      <c r="O62" s="102" t="n">
        <v>26</v>
      </c>
      <c r="P62" s="102" t="n">
        <v>6.7</v>
      </c>
      <c r="Q62" s="102" t="n">
        <v>312.3</v>
      </c>
      <c r="R62" s="102" t="n">
        <v>2.8</v>
      </c>
      <c r="S62" s="102" t="s">
        <v>77</v>
      </c>
      <c r="T62" s="102" t="n">
        <v>20.7</v>
      </c>
      <c r="U62" s="102" t="n">
        <v>2.2</v>
      </c>
      <c r="V62" s="102" t="n">
        <v>4.2</v>
      </c>
      <c r="W62" s="102" t="n">
        <v>9.4</v>
      </c>
    </row>
    <row r="63" s="71" customFormat="true" ht="14.1" hidden="false" customHeight="true" outlineLevel="0" collapsed="false">
      <c r="A63" s="209" t="s">
        <v>668</v>
      </c>
      <c r="B63" s="102" t="n">
        <v>180.9</v>
      </c>
      <c r="C63" s="102" t="n">
        <v>337.9</v>
      </c>
      <c r="D63" s="102" t="s">
        <v>77</v>
      </c>
      <c r="E63" s="102" t="n">
        <v>8</v>
      </c>
      <c r="F63" s="102" t="n">
        <v>1.4</v>
      </c>
      <c r="G63" s="102" t="s">
        <v>77</v>
      </c>
      <c r="H63" s="102" t="n">
        <v>1.2</v>
      </c>
      <c r="I63" s="102" t="s">
        <v>77</v>
      </c>
      <c r="J63" s="102" t="n">
        <v>43.9</v>
      </c>
      <c r="K63" s="102" t="s">
        <v>77</v>
      </c>
      <c r="L63" s="102" t="n">
        <v>106.8</v>
      </c>
      <c r="M63" s="102" t="n">
        <v>2</v>
      </c>
      <c r="N63" s="102" t="n">
        <v>7.1</v>
      </c>
      <c r="O63" s="102" t="n">
        <v>25</v>
      </c>
      <c r="P63" s="102" t="n">
        <v>2</v>
      </c>
      <c r="Q63" s="102" t="n">
        <v>298.7</v>
      </c>
      <c r="R63" s="102" t="n">
        <v>2.8</v>
      </c>
      <c r="S63" s="102" t="s">
        <v>77</v>
      </c>
      <c r="T63" s="102" t="n">
        <v>12.5</v>
      </c>
      <c r="U63" s="102" t="s">
        <v>77</v>
      </c>
      <c r="V63" s="102" t="n">
        <v>3</v>
      </c>
      <c r="W63" s="102" t="n">
        <v>4.4</v>
      </c>
    </row>
    <row r="64" s="71" customFormat="true" ht="14.1" hidden="false" customHeight="true" outlineLevel="0" collapsed="false">
      <c r="A64" s="209" t="s">
        <v>669</v>
      </c>
      <c r="B64" s="102" t="n">
        <v>30.7</v>
      </c>
      <c r="C64" s="102" t="n">
        <v>22.1</v>
      </c>
      <c r="D64" s="102" t="n">
        <v>0.2</v>
      </c>
      <c r="E64" s="102" t="n">
        <v>0.1</v>
      </c>
      <c r="F64" s="102" t="n">
        <v>2.8</v>
      </c>
      <c r="G64" s="102" t="n">
        <v>0.1</v>
      </c>
      <c r="H64" s="102" t="n">
        <v>7.9</v>
      </c>
      <c r="I64" s="102" t="s">
        <v>77</v>
      </c>
      <c r="J64" s="102" t="s">
        <v>77</v>
      </c>
      <c r="K64" s="102" t="s">
        <v>77</v>
      </c>
      <c r="L64" s="102" t="n">
        <v>3.8</v>
      </c>
      <c r="M64" s="102" t="n">
        <v>0</v>
      </c>
      <c r="N64" s="102" t="n">
        <v>2</v>
      </c>
      <c r="O64" s="102" t="n">
        <v>1</v>
      </c>
      <c r="P64" s="102" t="n">
        <v>4.6</v>
      </c>
      <c r="Q64" s="102" t="n">
        <v>13.6</v>
      </c>
      <c r="R64" s="102" t="s">
        <v>77</v>
      </c>
      <c r="S64" s="102" t="s">
        <v>77</v>
      </c>
      <c r="T64" s="102" t="n">
        <v>8.2</v>
      </c>
      <c r="U64" s="102" t="n">
        <v>2.2</v>
      </c>
      <c r="V64" s="102" t="n">
        <v>1.2</v>
      </c>
      <c r="W64" s="102" t="n">
        <v>5</v>
      </c>
    </row>
    <row r="65" s="71" customFormat="true" ht="14.1" hidden="false" customHeight="true" outlineLevel="0" collapsed="false">
      <c r="A65" s="209" t="s">
        <v>670</v>
      </c>
      <c r="B65" s="102" t="n">
        <v>210.7</v>
      </c>
      <c r="C65" s="102" t="n">
        <v>93</v>
      </c>
      <c r="D65" s="102" t="n">
        <v>7.3</v>
      </c>
      <c r="E65" s="102" t="n">
        <v>31.4</v>
      </c>
      <c r="F65" s="102" t="n">
        <v>6.4</v>
      </c>
      <c r="G65" s="102" t="n">
        <v>11.7</v>
      </c>
      <c r="H65" s="102" t="n">
        <v>24.8</v>
      </c>
      <c r="I65" s="102" t="n">
        <v>3</v>
      </c>
      <c r="J65" s="102" t="n">
        <v>61.8</v>
      </c>
      <c r="K65" s="102" t="n">
        <v>1.1</v>
      </c>
      <c r="L65" s="102" t="n">
        <v>1.1</v>
      </c>
      <c r="M65" s="102" t="n">
        <v>4.8</v>
      </c>
      <c r="N65" s="102" t="n">
        <v>10.7</v>
      </c>
      <c r="O65" s="102" t="n">
        <v>0.4</v>
      </c>
      <c r="P65" s="102" t="n">
        <v>46.9</v>
      </c>
      <c r="Q65" s="102" t="n">
        <v>32</v>
      </c>
      <c r="R65" s="102" t="n">
        <v>33.4</v>
      </c>
      <c r="S65" s="102" t="n">
        <v>1.3</v>
      </c>
      <c r="T65" s="102" t="n">
        <v>8.7</v>
      </c>
      <c r="U65" s="102" t="n">
        <v>1.8</v>
      </c>
      <c r="V65" s="102" t="n">
        <v>9.9</v>
      </c>
      <c r="W65" s="102" t="n">
        <v>5.6</v>
      </c>
    </row>
    <row r="66" s="71" customFormat="true" ht="14.1" hidden="false" customHeight="true" outlineLevel="0" collapsed="false">
      <c r="A66" s="209" t="s">
        <v>671</v>
      </c>
      <c r="B66" s="102" t="n">
        <v>120.9</v>
      </c>
      <c r="C66" s="102" t="n">
        <v>46.5</v>
      </c>
      <c r="D66" s="102" t="s">
        <v>77</v>
      </c>
      <c r="E66" s="102" t="n">
        <v>15.2</v>
      </c>
      <c r="F66" s="102" t="n">
        <v>1.8</v>
      </c>
      <c r="G66" s="102" t="n">
        <v>8</v>
      </c>
      <c r="H66" s="102" t="n">
        <v>13.2</v>
      </c>
      <c r="I66" s="102" t="s">
        <v>77</v>
      </c>
      <c r="J66" s="102" t="n">
        <v>41.9</v>
      </c>
      <c r="K66" s="102" t="s">
        <v>77</v>
      </c>
      <c r="L66" s="102" t="n">
        <v>1.1</v>
      </c>
      <c r="M66" s="102" t="s">
        <v>77</v>
      </c>
      <c r="N66" s="102" t="n">
        <v>7.2</v>
      </c>
      <c r="O66" s="102" t="n">
        <v>0.4</v>
      </c>
      <c r="P66" s="102" t="n">
        <v>32.6</v>
      </c>
      <c r="Q66" s="102" t="n">
        <v>16.9</v>
      </c>
      <c r="R66" s="102" t="n">
        <v>5.6</v>
      </c>
      <c r="S66" s="102" t="n">
        <v>1.3</v>
      </c>
      <c r="T66" s="102" t="n">
        <v>7.8</v>
      </c>
      <c r="U66" s="102" t="n">
        <v>1.8</v>
      </c>
      <c r="V66" s="102" t="n">
        <v>9.7</v>
      </c>
      <c r="W66" s="102" t="n">
        <v>3.1</v>
      </c>
    </row>
    <row r="67" s="71" customFormat="true" ht="14.1" hidden="false" customHeight="true" outlineLevel="0" collapsed="false">
      <c r="A67" s="209" t="s">
        <v>672</v>
      </c>
      <c r="B67" s="102" t="n">
        <v>30</v>
      </c>
      <c r="C67" s="102" t="n">
        <v>20.4</v>
      </c>
      <c r="D67" s="102" t="n">
        <v>4.1</v>
      </c>
      <c r="E67" s="102" t="n">
        <v>13.5</v>
      </c>
      <c r="F67" s="102" t="s">
        <v>77</v>
      </c>
      <c r="G67" s="102" t="s">
        <v>77</v>
      </c>
      <c r="H67" s="102" t="n">
        <v>3</v>
      </c>
      <c r="I67" s="102" t="n">
        <v>3</v>
      </c>
      <c r="J67" s="102" t="n">
        <v>13.2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n">
        <v>3.9</v>
      </c>
      <c r="Q67" s="102" t="n">
        <v>3.9</v>
      </c>
      <c r="R67" s="102" t="n">
        <v>5.9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</row>
    <row r="68" s="71" customFormat="true" ht="14.1" hidden="false" customHeight="true" outlineLevel="0" collapsed="false">
      <c r="A68" s="209" t="s">
        <v>673</v>
      </c>
      <c r="B68" s="102" t="n">
        <v>23.3</v>
      </c>
      <c r="C68" s="102" t="n">
        <v>12.7</v>
      </c>
      <c r="D68" s="102" t="n">
        <v>3.2</v>
      </c>
      <c r="E68" s="102" t="n">
        <v>1.2</v>
      </c>
      <c r="F68" s="102" t="n">
        <v>0.9</v>
      </c>
      <c r="G68" s="102" t="n">
        <v>1.1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n">
        <v>4.8</v>
      </c>
      <c r="N68" s="102" t="n">
        <v>2.4</v>
      </c>
      <c r="O68" s="102" t="s">
        <v>77</v>
      </c>
      <c r="P68" s="102" t="n">
        <v>3.3</v>
      </c>
      <c r="Q68" s="102" t="n">
        <v>5.6</v>
      </c>
      <c r="R68" s="102" t="n">
        <v>12.6</v>
      </c>
      <c r="S68" s="102" t="s">
        <v>77</v>
      </c>
      <c r="T68" s="102" t="n">
        <v>0.8</v>
      </c>
      <c r="U68" s="102" t="s">
        <v>77</v>
      </c>
      <c r="V68" s="102" t="s">
        <v>77</v>
      </c>
      <c r="W68" s="102" t="s">
        <v>77</v>
      </c>
    </row>
    <row r="69" s="71" customFormat="true" ht="14.1" hidden="false" customHeight="true" outlineLevel="0" collapsed="false">
      <c r="A69" s="209" t="s">
        <v>674</v>
      </c>
      <c r="B69" s="102" t="n">
        <v>36.5</v>
      </c>
      <c r="C69" s="102" t="n">
        <v>13.4</v>
      </c>
      <c r="D69" s="102" t="s">
        <v>77</v>
      </c>
      <c r="E69" s="102" t="n">
        <v>1.5</v>
      </c>
      <c r="F69" s="102" t="n">
        <v>3.6</v>
      </c>
      <c r="G69" s="102" t="n">
        <v>2.6</v>
      </c>
      <c r="H69" s="102" t="n">
        <v>8.6</v>
      </c>
      <c r="I69" s="102" t="s">
        <v>77</v>
      </c>
      <c r="J69" s="102" t="n">
        <v>6.7</v>
      </c>
      <c r="K69" s="102" t="n">
        <v>1.1</v>
      </c>
      <c r="L69" s="102" t="s">
        <v>77</v>
      </c>
      <c r="M69" s="102" t="s">
        <v>77</v>
      </c>
      <c r="N69" s="102" t="n">
        <v>1</v>
      </c>
      <c r="O69" s="102" t="s">
        <v>77</v>
      </c>
      <c r="P69" s="102" t="n">
        <v>7.1</v>
      </c>
      <c r="Q69" s="102" t="n">
        <v>5.7</v>
      </c>
      <c r="R69" s="102" t="n">
        <v>9.3</v>
      </c>
      <c r="S69" s="102" t="s">
        <v>77</v>
      </c>
      <c r="T69" s="102" t="s">
        <v>77</v>
      </c>
      <c r="U69" s="102" t="s">
        <v>77</v>
      </c>
      <c r="V69" s="102" t="n">
        <v>0.2</v>
      </c>
      <c r="W69" s="102" t="n">
        <v>2.5</v>
      </c>
    </row>
    <row r="70" s="71" customFormat="true" ht="14.1" hidden="false" customHeight="true" outlineLevel="0" collapsed="false">
      <c r="A70" s="209" t="s">
        <v>675</v>
      </c>
      <c r="B70" s="102" t="n">
        <v>163.8</v>
      </c>
      <c r="C70" s="102" t="n">
        <v>72.6</v>
      </c>
      <c r="D70" s="102" t="n">
        <v>10.9</v>
      </c>
      <c r="E70" s="102" t="n">
        <v>17.9</v>
      </c>
      <c r="F70" s="102" t="n">
        <v>54.1</v>
      </c>
      <c r="G70" s="102" t="n">
        <v>22.1</v>
      </c>
      <c r="H70" s="102" t="n">
        <v>0.6</v>
      </c>
      <c r="I70" s="102" t="n">
        <v>0.6</v>
      </c>
      <c r="J70" s="102" t="n">
        <v>12.2</v>
      </c>
      <c r="K70" s="102" t="n">
        <v>1.4</v>
      </c>
      <c r="L70" s="102" t="n">
        <v>8.8</v>
      </c>
      <c r="M70" s="102" t="n">
        <v>10.4</v>
      </c>
      <c r="N70" s="102" t="n">
        <v>36.5</v>
      </c>
      <c r="O70" s="102" t="n">
        <v>8.4</v>
      </c>
      <c r="P70" s="102" t="n">
        <v>15.9</v>
      </c>
      <c r="Q70" s="102" t="n">
        <v>1.7</v>
      </c>
      <c r="R70" s="102" t="n">
        <v>20.1</v>
      </c>
      <c r="S70" s="102" t="n">
        <v>3.2</v>
      </c>
      <c r="T70" s="102" t="n">
        <v>1.2</v>
      </c>
      <c r="U70" s="102" t="n">
        <v>1</v>
      </c>
      <c r="V70" s="102" t="n">
        <v>3.7</v>
      </c>
      <c r="W70" s="102" t="n">
        <v>5.9</v>
      </c>
    </row>
    <row r="71" s="71" customFormat="true" ht="14.1" hidden="false" customHeight="true" outlineLevel="0" collapsed="false">
      <c r="A71" s="209" t="s">
        <v>676</v>
      </c>
      <c r="B71" s="102" t="n">
        <v>115.3</v>
      </c>
      <c r="C71" s="102" t="n">
        <v>58.6</v>
      </c>
      <c r="D71" s="102" t="n">
        <v>9</v>
      </c>
      <c r="E71" s="102" t="n">
        <v>15.4</v>
      </c>
      <c r="F71" s="102" t="n">
        <v>27.8</v>
      </c>
      <c r="G71" s="102" t="n">
        <v>18.1</v>
      </c>
      <c r="H71" s="102" t="n">
        <v>0.6</v>
      </c>
      <c r="I71" s="102" t="n">
        <v>0.6</v>
      </c>
      <c r="J71" s="102" t="n">
        <v>4.5</v>
      </c>
      <c r="K71" s="102" t="n">
        <v>1.4</v>
      </c>
      <c r="L71" s="102" t="n">
        <v>8.8</v>
      </c>
      <c r="M71" s="102" t="n">
        <v>10.4</v>
      </c>
      <c r="N71" s="102" t="n">
        <v>30.3</v>
      </c>
      <c r="O71" s="102" t="n">
        <v>7.5</v>
      </c>
      <c r="P71" s="102" t="n">
        <v>15.9</v>
      </c>
      <c r="Q71" s="102" t="n">
        <v>0.4</v>
      </c>
      <c r="R71" s="102" t="n">
        <v>15.5</v>
      </c>
      <c r="S71" s="102" t="n">
        <v>3.2</v>
      </c>
      <c r="T71" s="102" t="n">
        <v>1.2</v>
      </c>
      <c r="U71" s="102" t="n">
        <v>1</v>
      </c>
      <c r="V71" s="102" t="n">
        <v>1.7</v>
      </c>
      <c r="W71" s="102" t="n">
        <v>0.6</v>
      </c>
    </row>
    <row r="72" s="71" customFormat="true" ht="14.1" hidden="false" customHeight="true" outlineLevel="0" collapsed="false">
      <c r="A72" s="209" t="s">
        <v>677</v>
      </c>
      <c r="B72" s="102" t="n">
        <v>48.5</v>
      </c>
      <c r="C72" s="102" t="n">
        <v>14.1</v>
      </c>
      <c r="D72" s="102" t="n">
        <v>1.9</v>
      </c>
      <c r="E72" s="102" t="n">
        <v>2.5</v>
      </c>
      <c r="F72" s="102" t="n">
        <v>26.3</v>
      </c>
      <c r="G72" s="102" t="n">
        <v>4.1</v>
      </c>
      <c r="H72" s="102" t="s">
        <v>77</v>
      </c>
      <c r="I72" s="102" t="s">
        <v>77</v>
      </c>
      <c r="J72" s="102" t="n">
        <v>7.6</v>
      </c>
      <c r="K72" s="102" t="s">
        <v>77</v>
      </c>
      <c r="L72" s="102" t="s">
        <v>77</v>
      </c>
      <c r="M72" s="102" t="s">
        <v>77</v>
      </c>
      <c r="N72" s="102" t="n">
        <v>6.1</v>
      </c>
      <c r="O72" s="102" t="n">
        <v>0.9</v>
      </c>
      <c r="P72" s="102" t="s">
        <v>77</v>
      </c>
      <c r="Q72" s="102" t="n">
        <v>1.3</v>
      </c>
      <c r="R72" s="102" t="n">
        <v>4.6</v>
      </c>
      <c r="S72" s="102" t="s">
        <v>77</v>
      </c>
      <c r="T72" s="102" t="s">
        <v>77</v>
      </c>
      <c r="U72" s="102" t="s">
        <v>77</v>
      </c>
      <c r="V72" s="102" t="n">
        <v>2</v>
      </c>
      <c r="W72" s="102" t="n">
        <v>5.4</v>
      </c>
    </row>
    <row r="73" s="71" customFormat="true" ht="14.1" hidden="false" customHeight="true" outlineLevel="0" collapsed="false">
      <c r="A73" s="209" t="s">
        <v>678</v>
      </c>
      <c r="B73" s="102" t="n">
        <v>208.6</v>
      </c>
      <c r="C73" s="102" t="n">
        <v>103.8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150.9</v>
      </c>
      <c r="I73" s="102" t="s">
        <v>77</v>
      </c>
      <c r="J73" s="102" t="n">
        <v>6.4</v>
      </c>
      <c r="K73" s="102" t="s">
        <v>77</v>
      </c>
      <c r="L73" s="102" t="n">
        <v>36.9</v>
      </c>
      <c r="M73" s="102" t="n">
        <v>9.9</v>
      </c>
      <c r="N73" s="102" t="n">
        <v>4.7</v>
      </c>
      <c r="O73" s="102" t="n">
        <v>81.8</v>
      </c>
      <c r="P73" s="102" t="n">
        <v>9.2</v>
      </c>
      <c r="Q73" s="102" t="n">
        <v>12.1</v>
      </c>
      <c r="R73" s="102" t="s">
        <v>77</v>
      </c>
      <c r="S73" s="102" t="s">
        <v>77</v>
      </c>
      <c r="T73" s="102" t="s">
        <v>77</v>
      </c>
      <c r="U73" s="102" t="s">
        <v>77</v>
      </c>
      <c r="V73" s="102" t="n">
        <v>0.5</v>
      </c>
      <c r="W73" s="102" t="n">
        <v>0</v>
      </c>
    </row>
    <row r="74" s="71" customFormat="true" ht="14.1" hidden="false" customHeight="true" outlineLevel="0" collapsed="false">
      <c r="A74" s="209" t="s">
        <v>679</v>
      </c>
      <c r="B74" s="102" t="n">
        <v>208.6</v>
      </c>
      <c r="C74" s="102" t="n">
        <v>103.8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50.9</v>
      </c>
      <c r="I74" s="102" t="s">
        <v>77</v>
      </c>
      <c r="J74" s="102" t="n">
        <v>6.4</v>
      </c>
      <c r="K74" s="102" t="s">
        <v>77</v>
      </c>
      <c r="L74" s="102" t="n">
        <v>36.9</v>
      </c>
      <c r="M74" s="102" t="n">
        <v>9.9</v>
      </c>
      <c r="N74" s="102" t="n">
        <v>4.7</v>
      </c>
      <c r="O74" s="102" t="n">
        <v>81.8</v>
      </c>
      <c r="P74" s="102" t="n">
        <v>9.2</v>
      </c>
      <c r="Q74" s="102" t="n">
        <v>12.1</v>
      </c>
      <c r="R74" s="102" t="s">
        <v>77</v>
      </c>
      <c r="S74" s="102" t="s">
        <v>77</v>
      </c>
      <c r="T74" s="102" t="s">
        <v>77</v>
      </c>
      <c r="U74" s="102" t="s">
        <v>77</v>
      </c>
      <c r="V74" s="102" t="n">
        <v>0.5</v>
      </c>
      <c r="W74" s="102" t="n">
        <v>0</v>
      </c>
    </row>
    <row r="75" s="71" customFormat="true" ht="14.1" hidden="false" customHeight="true" outlineLevel="0" collapsed="false">
      <c r="A75" s="209" t="s">
        <v>680</v>
      </c>
      <c r="B75" s="102" t="n">
        <v>206</v>
      </c>
      <c r="C75" s="102" t="n">
        <v>21.1</v>
      </c>
      <c r="D75" s="102" t="n">
        <v>3</v>
      </c>
      <c r="E75" s="102" t="s">
        <v>77</v>
      </c>
      <c r="F75" s="102" t="s">
        <v>77</v>
      </c>
      <c r="G75" s="102" t="s">
        <v>77</v>
      </c>
      <c r="H75" s="102" t="n">
        <v>148.4</v>
      </c>
      <c r="I75" s="102" t="s">
        <v>77</v>
      </c>
      <c r="J75" s="102" t="n">
        <v>11</v>
      </c>
      <c r="K75" s="102" t="n">
        <v>9.3</v>
      </c>
      <c r="L75" s="102" t="s">
        <v>77</v>
      </c>
      <c r="M75" s="102" t="n">
        <v>7.2</v>
      </c>
      <c r="N75" s="102" t="s">
        <v>77</v>
      </c>
      <c r="O75" s="102" t="s">
        <v>77</v>
      </c>
      <c r="P75" s="102" t="n">
        <v>43</v>
      </c>
      <c r="Q75" s="102" t="n">
        <v>4.7</v>
      </c>
      <c r="R75" s="102" t="s">
        <v>77</v>
      </c>
      <c r="S75" s="102" t="s">
        <v>77</v>
      </c>
      <c r="T75" s="102" t="s">
        <v>77</v>
      </c>
      <c r="U75" s="102" t="s">
        <v>77</v>
      </c>
      <c r="V75" s="102" t="n">
        <v>0.5</v>
      </c>
      <c r="W75" s="102" t="s">
        <v>77</v>
      </c>
    </row>
    <row r="76" s="71" customFormat="true" ht="14.1" hidden="false" customHeight="true" outlineLevel="0" collapsed="false">
      <c r="A76" s="209" t="s">
        <v>681</v>
      </c>
      <c r="B76" s="102" t="n">
        <v>206</v>
      </c>
      <c r="C76" s="102" t="n">
        <v>21.1</v>
      </c>
      <c r="D76" s="102" t="n">
        <v>3</v>
      </c>
      <c r="E76" s="102" t="s">
        <v>77</v>
      </c>
      <c r="F76" s="102" t="s">
        <v>77</v>
      </c>
      <c r="G76" s="102" t="s">
        <v>77</v>
      </c>
      <c r="H76" s="102" t="n">
        <v>148.4</v>
      </c>
      <c r="I76" s="102" t="s">
        <v>77</v>
      </c>
      <c r="J76" s="102" t="n">
        <v>11</v>
      </c>
      <c r="K76" s="102" t="n">
        <v>9.3</v>
      </c>
      <c r="L76" s="102" t="s">
        <v>77</v>
      </c>
      <c r="M76" s="102" t="n">
        <v>7.2</v>
      </c>
      <c r="N76" s="102" t="s">
        <v>77</v>
      </c>
      <c r="O76" s="102" t="s">
        <v>77</v>
      </c>
      <c r="P76" s="102" t="n">
        <v>43</v>
      </c>
      <c r="Q76" s="102" t="n">
        <v>4.7</v>
      </c>
      <c r="R76" s="102" t="s">
        <v>77</v>
      </c>
      <c r="S76" s="102" t="s">
        <v>77</v>
      </c>
      <c r="T76" s="102" t="s">
        <v>77</v>
      </c>
      <c r="U76" s="102" t="s">
        <v>77</v>
      </c>
      <c r="V76" s="102" t="n">
        <v>0.5</v>
      </c>
      <c r="W76" s="102" t="s">
        <v>77</v>
      </c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2.1</v>
      </c>
      <c r="D77" s="102" t="s">
        <v>77</v>
      </c>
      <c r="E77" s="102" t="n">
        <v>1.3</v>
      </c>
      <c r="F77" s="102" t="s">
        <v>77</v>
      </c>
      <c r="G77" s="102" t="n">
        <v>0.9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9</v>
      </c>
      <c r="D78" s="102" t="s">
        <v>77</v>
      </c>
      <c r="E78" s="102" t="s">
        <v>77</v>
      </c>
      <c r="F78" s="102" t="s">
        <v>77</v>
      </c>
      <c r="G78" s="102" t="n">
        <v>0.9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1.3</v>
      </c>
      <c r="D79" s="102" t="s">
        <v>77</v>
      </c>
      <c r="E79" s="102" t="n">
        <v>1.3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</row>
    <row r="80" s="71" customFormat="true" ht="14.1" hidden="false" customHeight="true" outlineLevel="0" collapsed="false">
      <c r="A80" s="209" t="s">
        <v>685</v>
      </c>
      <c r="B80" s="102" t="n">
        <v>50.4</v>
      </c>
      <c r="C80" s="102" t="n">
        <v>196.9</v>
      </c>
      <c r="D80" s="102" t="n">
        <v>1.8</v>
      </c>
      <c r="E80" s="102" t="n">
        <v>11.5</v>
      </c>
      <c r="F80" s="102" t="s">
        <v>77</v>
      </c>
      <c r="G80" s="102" t="n">
        <v>5.8</v>
      </c>
      <c r="H80" s="102" t="n">
        <v>0.5</v>
      </c>
      <c r="I80" s="102" t="n">
        <v>148.9</v>
      </c>
      <c r="J80" s="102" t="s">
        <v>77</v>
      </c>
      <c r="K80" s="102" t="s">
        <v>77</v>
      </c>
      <c r="L80" s="102" t="n">
        <v>27.8</v>
      </c>
      <c r="M80" s="102" t="n">
        <v>4.2</v>
      </c>
      <c r="N80" s="102" t="n">
        <v>1.1</v>
      </c>
      <c r="O80" s="102" t="n">
        <v>21</v>
      </c>
      <c r="P80" s="102" t="n">
        <v>18.5</v>
      </c>
      <c r="Q80" s="102" t="n">
        <v>5.6</v>
      </c>
      <c r="R80" s="102" t="s">
        <v>77</v>
      </c>
      <c r="S80" s="102" t="s">
        <v>77</v>
      </c>
      <c r="T80" s="102" t="s">
        <v>77</v>
      </c>
      <c r="U80" s="102" t="s">
        <v>77</v>
      </c>
      <c r="V80" s="102" t="n">
        <v>0.7</v>
      </c>
      <c r="W80" s="102" t="s">
        <v>77</v>
      </c>
    </row>
    <row r="81" s="71" customFormat="true" ht="14.1" hidden="false" customHeight="true" outlineLevel="0" collapsed="false">
      <c r="A81" s="209" t="s">
        <v>686</v>
      </c>
      <c r="B81" s="102" t="n">
        <v>5.2</v>
      </c>
      <c r="C81" s="102" t="n">
        <v>1.5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n">
        <v>0.5</v>
      </c>
      <c r="J81" s="102" t="s">
        <v>77</v>
      </c>
      <c r="K81" s="102" t="s">
        <v>77</v>
      </c>
      <c r="L81" s="102" t="n">
        <v>4.5</v>
      </c>
      <c r="M81" s="102" t="n">
        <v>1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s">
        <v>77</v>
      </c>
      <c r="U81" s="102" t="s">
        <v>77</v>
      </c>
      <c r="V81" s="102" t="n">
        <v>0.7</v>
      </c>
      <c r="W81" s="102" t="s">
        <v>77</v>
      </c>
    </row>
    <row r="82" s="71" customFormat="true" ht="14.1" hidden="false" customHeight="true" outlineLevel="0" collapsed="false">
      <c r="A82" s="209" t="s">
        <v>687</v>
      </c>
      <c r="B82" s="102" t="n">
        <v>0.7</v>
      </c>
      <c r="C82" s="102" t="n">
        <v>8.2</v>
      </c>
      <c r="D82" s="102" t="s">
        <v>77</v>
      </c>
      <c r="E82" s="102" t="n">
        <v>1.8</v>
      </c>
      <c r="F82" s="102" t="s">
        <v>77</v>
      </c>
      <c r="G82" s="102" t="n">
        <v>4.5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s">
        <v>77</v>
      </c>
      <c r="M82" s="102" t="n">
        <v>1.9</v>
      </c>
      <c r="N82" s="102" t="s">
        <v>77</v>
      </c>
      <c r="O82" s="102" t="s">
        <v>77</v>
      </c>
      <c r="P82" s="102" t="n">
        <v>0.7</v>
      </c>
      <c r="Q82" s="102" t="s">
        <v>77</v>
      </c>
      <c r="R82" s="102" t="s">
        <v>77</v>
      </c>
      <c r="S82" s="102" t="s">
        <v>77</v>
      </c>
      <c r="T82" s="102" t="s">
        <v>77</v>
      </c>
      <c r="U82" s="102" t="s">
        <v>77</v>
      </c>
      <c r="V82" s="102" t="s">
        <v>77</v>
      </c>
      <c r="W82" s="102" t="s">
        <v>77</v>
      </c>
    </row>
    <row r="83" s="71" customFormat="true" ht="14.1" hidden="false" customHeight="true" outlineLevel="0" collapsed="false">
      <c r="A83" s="209" t="s">
        <v>688</v>
      </c>
      <c r="B83" s="102" t="n">
        <v>44.4</v>
      </c>
      <c r="C83" s="102" t="n">
        <v>187.2</v>
      </c>
      <c r="D83" s="102" t="n">
        <v>1.8</v>
      </c>
      <c r="E83" s="102" t="n">
        <v>9.7</v>
      </c>
      <c r="F83" s="102" t="s">
        <v>77</v>
      </c>
      <c r="G83" s="102" t="n">
        <v>1.3</v>
      </c>
      <c r="H83" s="102" t="n">
        <v>0.5</v>
      </c>
      <c r="I83" s="102" t="n">
        <v>148.4</v>
      </c>
      <c r="J83" s="102" t="s">
        <v>77</v>
      </c>
      <c r="K83" s="102" t="s">
        <v>77</v>
      </c>
      <c r="L83" s="102" t="n">
        <v>23.3</v>
      </c>
      <c r="M83" s="102" t="n">
        <v>1.3</v>
      </c>
      <c r="N83" s="102" t="n">
        <v>1.1</v>
      </c>
      <c r="O83" s="102" t="n">
        <v>21</v>
      </c>
      <c r="P83" s="102" t="n">
        <v>17.8</v>
      </c>
      <c r="Q83" s="102" t="n">
        <v>5.6</v>
      </c>
      <c r="R83" s="102" t="s">
        <v>77</v>
      </c>
      <c r="S83" s="102" t="s">
        <v>77</v>
      </c>
      <c r="T83" s="102" t="s">
        <v>77</v>
      </c>
      <c r="U83" s="102" t="s">
        <v>77</v>
      </c>
      <c r="V83" s="102" t="s">
        <v>77</v>
      </c>
      <c r="W83" s="102" t="s">
        <v>77</v>
      </c>
    </row>
    <row r="84" s="71" customFormat="true" ht="14.1" hidden="false" customHeight="true" outlineLevel="0" collapsed="false">
      <c r="A84" s="209" t="s">
        <v>689</v>
      </c>
      <c r="B84" s="102" t="n">
        <v>162.5</v>
      </c>
      <c r="C84" s="102" t="n">
        <v>325.3</v>
      </c>
      <c r="D84" s="102" t="n">
        <v>1.7</v>
      </c>
      <c r="E84" s="102" t="n">
        <v>114.7</v>
      </c>
      <c r="F84" s="102" t="n">
        <v>49.7</v>
      </c>
      <c r="G84" s="102" t="n">
        <v>58.3</v>
      </c>
      <c r="H84" s="102" t="s">
        <v>77</v>
      </c>
      <c r="I84" s="102" t="s">
        <v>77</v>
      </c>
      <c r="J84" s="102" t="n">
        <v>60.7</v>
      </c>
      <c r="K84" s="102" t="n">
        <v>2.3</v>
      </c>
      <c r="L84" s="102" t="n">
        <v>1.6</v>
      </c>
      <c r="M84" s="102" t="n">
        <v>20.8</v>
      </c>
      <c r="N84" s="102" t="n">
        <v>10</v>
      </c>
      <c r="O84" s="102" t="s">
        <v>77</v>
      </c>
      <c r="P84" s="102" t="n">
        <v>22</v>
      </c>
      <c r="Q84" s="102" t="n">
        <v>84.9</v>
      </c>
      <c r="R84" s="102" t="n">
        <v>3.9</v>
      </c>
      <c r="S84" s="102" t="n">
        <v>25.6</v>
      </c>
      <c r="T84" s="102" t="n">
        <v>6.9</v>
      </c>
      <c r="U84" s="102" t="n">
        <v>5.7</v>
      </c>
      <c r="V84" s="102" t="n">
        <v>6.1</v>
      </c>
      <c r="W84" s="102" t="n">
        <v>13.1</v>
      </c>
    </row>
    <row r="85" s="71" customFormat="true" ht="14.1" hidden="false" customHeight="true" outlineLevel="0" collapsed="false">
      <c r="A85" s="209" t="s">
        <v>690</v>
      </c>
      <c r="B85" s="102" t="n">
        <v>159.5</v>
      </c>
      <c r="C85" s="102" t="n">
        <v>320.5</v>
      </c>
      <c r="D85" s="102" t="n">
        <v>1.1</v>
      </c>
      <c r="E85" s="102" t="n">
        <v>114.5</v>
      </c>
      <c r="F85" s="102" t="n">
        <v>49.7</v>
      </c>
      <c r="G85" s="102" t="n">
        <v>58.3</v>
      </c>
      <c r="H85" s="102" t="s">
        <v>77</v>
      </c>
      <c r="I85" s="102" t="s">
        <v>77</v>
      </c>
      <c r="J85" s="102" t="n">
        <v>60.7</v>
      </c>
      <c r="K85" s="102" t="n">
        <v>2.3</v>
      </c>
      <c r="L85" s="102" t="n">
        <v>1.6</v>
      </c>
      <c r="M85" s="102" t="n">
        <v>20.8</v>
      </c>
      <c r="N85" s="102" t="n">
        <v>10</v>
      </c>
      <c r="O85" s="102" t="s">
        <v>77</v>
      </c>
      <c r="P85" s="102" t="n">
        <v>22</v>
      </c>
      <c r="Q85" s="102" t="n">
        <v>84.9</v>
      </c>
      <c r="R85" s="102" t="n">
        <v>3.9</v>
      </c>
      <c r="S85" s="102" t="n">
        <v>24.2</v>
      </c>
      <c r="T85" s="102" t="n">
        <v>5.7</v>
      </c>
      <c r="U85" s="102" t="n">
        <v>5.1</v>
      </c>
      <c r="V85" s="102" t="n">
        <v>4.8</v>
      </c>
      <c r="W85" s="102" t="n">
        <v>10.6</v>
      </c>
    </row>
    <row r="86" s="71" customFormat="true" ht="14.1" hidden="false" customHeight="true" outlineLevel="0" collapsed="false">
      <c r="A86" s="209" t="s">
        <v>691</v>
      </c>
      <c r="B86" s="102" t="n">
        <v>3.1</v>
      </c>
      <c r="C86" s="102" t="n">
        <v>4.8</v>
      </c>
      <c r="D86" s="102" t="n">
        <v>0.6</v>
      </c>
      <c r="E86" s="102" t="n">
        <v>0.2</v>
      </c>
      <c r="F86" s="102" t="s">
        <v>77</v>
      </c>
      <c r="G86" s="102" t="s">
        <v>77</v>
      </c>
      <c r="H86" s="102" t="s">
        <v>77</v>
      </c>
      <c r="I86" s="102" t="s">
        <v>77</v>
      </c>
      <c r="J86" s="102" t="s">
        <v>77</v>
      </c>
      <c r="K86" s="102" t="s">
        <v>77</v>
      </c>
      <c r="L86" s="102" t="s">
        <v>77</v>
      </c>
      <c r="M86" s="102" t="s">
        <v>77</v>
      </c>
      <c r="N86" s="102" t="s">
        <v>77</v>
      </c>
      <c r="O86" s="102" t="s">
        <v>77</v>
      </c>
      <c r="P86" s="102" t="s">
        <v>77</v>
      </c>
      <c r="Q86" s="102" t="s">
        <v>77</v>
      </c>
      <c r="R86" s="102" t="s">
        <v>77</v>
      </c>
      <c r="S86" s="102" t="n">
        <v>1.4</v>
      </c>
      <c r="T86" s="102" t="n">
        <v>1.2</v>
      </c>
      <c r="U86" s="102" t="n">
        <v>0.6</v>
      </c>
      <c r="V86" s="102" t="n">
        <v>1.3</v>
      </c>
      <c r="W86" s="102" t="n">
        <v>2.5</v>
      </c>
    </row>
    <row r="87" s="71" customFormat="true" ht="14.1" hidden="false" customHeight="true" outlineLevel="0" collapsed="false">
      <c r="A87" s="209" t="s">
        <v>692</v>
      </c>
      <c r="B87" s="102" t="n">
        <v>5.4</v>
      </c>
      <c r="C87" s="102" t="n">
        <v>3.6</v>
      </c>
      <c r="D87" s="102" t="s">
        <v>77</v>
      </c>
      <c r="E87" s="102" t="n">
        <v>0.3</v>
      </c>
      <c r="F87" s="102" t="n">
        <v>0.2</v>
      </c>
      <c r="G87" s="102" t="n">
        <v>1.1</v>
      </c>
      <c r="H87" s="102" t="s">
        <v>77</v>
      </c>
      <c r="I87" s="102" t="s">
        <v>77</v>
      </c>
      <c r="J87" s="102" t="s">
        <v>77</v>
      </c>
      <c r="K87" s="102" t="s">
        <v>77</v>
      </c>
      <c r="L87" s="102" t="s">
        <v>77</v>
      </c>
      <c r="M87" s="102" t="n">
        <v>0.3</v>
      </c>
      <c r="N87" s="102" t="s">
        <v>77</v>
      </c>
      <c r="O87" s="102" t="s">
        <v>77</v>
      </c>
      <c r="P87" s="102" t="n">
        <v>2.8</v>
      </c>
      <c r="Q87" s="102" t="n">
        <v>0.4</v>
      </c>
      <c r="R87" s="102" t="s">
        <v>77</v>
      </c>
      <c r="S87" s="102" t="s">
        <v>77</v>
      </c>
      <c r="T87" s="102" t="n">
        <v>2.1</v>
      </c>
      <c r="U87" s="102" t="n">
        <v>1</v>
      </c>
      <c r="V87" s="102" t="n">
        <v>0.3</v>
      </c>
      <c r="W87" s="102" t="n">
        <v>0.6</v>
      </c>
    </row>
    <row r="88" s="71" customFormat="true" ht="14.1" hidden="false" customHeight="true" outlineLevel="0" collapsed="false">
      <c r="A88" s="209" t="s">
        <v>693</v>
      </c>
      <c r="B88" s="102" t="s">
        <v>77</v>
      </c>
      <c r="C88" s="102" t="n">
        <v>0.3</v>
      </c>
      <c r="D88" s="102" t="s">
        <v>77</v>
      </c>
      <c r="E88" s="102" t="n">
        <v>0.3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s">
        <v>77</v>
      </c>
      <c r="O88" s="102" t="s">
        <v>77</v>
      </c>
      <c r="P88" s="102" t="s">
        <v>77</v>
      </c>
      <c r="Q88" s="102" t="s">
        <v>77</v>
      </c>
      <c r="R88" s="102" t="s">
        <v>77</v>
      </c>
      <c r="S88" s="102" t="s">
        <v>77</v>
      </c>
      <c r="T88" s="102" t="s">
        <v>77</v>
      </c>
      <c r="U88" s="102" t="s">
        <v>77</v>
      </c>
      <c r="V88" s="102" t="s">
        <v>77</v>
      </c>
      <c r="W88" s="102" t="s">
        <v>77</v>
      </c>
    </row>
    <row r="89" s="71" customFormat="true" ht="14.1" hidden="false" customHeight="true" outlineLevel="0" collapsed="false">
      <c r="A89" s="209" t="s">
        <v>694</v>
      </c>
      <c r="B89" s="102" t="n">
        <v>5.4</v>
      </c>
      <c r="C89" s="102" t="n">
        <v>3.3</v>
      </c>
      <c r="D89" s="102" t="s">
        <v>77</v>
      </c>
      <c r="E89" s="102" t="s">
        <v>77</v>
      </c>
      <c r="F89" s="102" t="n">
        <v>0.2</v>
      </c>
      <c r="G89" s="102" t="n">
        <v>1.1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n">
        <v>0.3</v>
      </c>
      <c r="N89" s="102" t="s">
        <v>77</v>
      </c>
      <c r="O89" s="102" t="s">
        <v>77</v>
      </c>
      <c r="P89" s="102" t="n">
        <v>2.8</v>
      </c>
      <c r="Q89" s="102" t="n">
        <v>0.4</v>
      </c>
      <c r="R89" s="102" t="s">
        <v>77</v>
      </c>
      <c r="S89" s="102" t="s">
        <v>77</v>
      </c>
      <c r="T89" s="102" t="n">
        <v>2.1</v>
      </c>
      <c r="U89" s="102" t="n">
        <v>1</v>
      </c>
      <c r="V89" s="102" t="n">
        <v>0.3</v>
      </c>
      <c r="W89" s="102" t="n">
        <v>0.6</v>
      </c>
    </row>
    <row r="90" s="71" customFormat="true" ht="14.1" hidden="false" customHeight="true" outlineLevel="0" collapsed="false">
      <c r="A90" s="209" t="s">
        <v>695</v>
      </c>
      <c r="B90" s="102" t="n">
        <v>11177.2</v>
      </c>
      <c r="C90" s="102" t="n">
        <v>7815.7</v>
      </c>
      <c r="D90" s="102" t="n">
        <v>293.7</v>
      </c>
      <c r="E90" s="102" t="n">
        <v>348.3</v>
      </c>
      <c r="F90" s="102" t="n">
        <v>831.1</v>
      </c>
      <c r="G90" s="102" t="n">
        <v>479.2</v>
      </c>
      <c r="H90" s="102" t="n">
        <v>2536</v>
      </c>
      <c r="I90" s="102" t="n">
        <v>544</v>
      </c>
      <c r="J90" s="102" t="n">
        <v>2386</v>
      </c>
      <c r="K90" s="102" t="n">
        <v>1336.1</v>
      </c>
      <c r="L90" s="102" t="n">
        <v>1736.4</v>
      </c>
      <c r="M90" s="102" t="n">
        <v>505</v>
      </c>
      <c r="N90" s="102" t="n">
        <v>480.5</v>
      </c>
      <c r="O90" s="102" t="n">
        <v>403.8</v>
      </c>
      <c r="P90" s="102" t="n">
        <v>1356.7</v>
      </c>
      <c r="Q90" s="102" t="n">
        <v>2584.1</v>
      </c>
      <c r="R90" s="102" t="n">
        <v>170</v>
      </c>
      <c r="S90" s="102" t="n">
        <v>143.5</v>
      </c>
      <c r="T90" s="102" t="n">
        <v>895.2</v>
      </c>
      <c r="U90" s="102" t="n">
        <v>792.5</v>
      </c>
      <c r="V90" s="102" t="n">
        <v>491.7</v>
      </c>
      <c r="W90" s="102" t="n">
        <v>679.3</v>
      </c>
    </row>
    <row r="91" s="71" customFormat="true" ht="14.1" hidden="false" customHeight="true" outlineLevel="0" collapsed="false">
      <c r="A91" s="209" t="s">
        <v>696</v>
      </c>
      <c r="B91" s="102" t="n">
        <v>3963.3</v>
      </c>
      <c r="C91" s="102" t="n">
        <v>7324.7</v>
      </c>
      <c r="D91" s="102" t="n">
        <v>194.4</v>
      </c>
      <c r="E91" s="102" t="n">
        <v>139.8</v>
      </c>
      <c r="F91" s="102" t="n">
        <v>180.4</v>
      </c>
      <c r="G91" s="102" t="n">
        <v>532.2</v>
      </c>
      <c r="H91" s="102" t="n">
        <v>78.7</v>
      </c>
      <c r="I91" s="102" t="n">
        <v>2070.6</v>
      </c>
      <c r="J91" s="102" t="n">
        <v>372.6</v>
      </c>
      <c r="K91" s="102" t="n">
        <v>1422.5</v>
      </c>
      <c r="L91" s="102" t="n">
        <v>164</v>
      </c>
      <c r="M91" s="102" t="n">
        <v>1395.4</v>
      </c>
      <c r="N91" s="102" t="n">
        <v>286.9</v>
      </c>
      <c r="O91" s="102" t="n">
        <v>363.6</v>
      </c>
      <c r="P91" s="102" t="n">
        <v>1612.3</v>
      </c>
      <c r="Q91" s="102" t="n">
        <v>384.8</v>
      </c>
      <c r="R91" s="102" t="n">
        <v>91.6</v>
      </c>
      <c r="S91" s="102" t="n">
        <v>118.1</v>
      </c>
      <c r="T91" s="102" t="n">
        <v>419.6</v>
      </c>
      <c r="U91" s="102" t="n">
        <v>522.3</v>
      </c>
      <c r="V91" s="102" t="n">
        <v>563</v>
      </c>
      <c r="W91" s="102" t="n">
        <v>375.4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  <c r="T92" s="102" t="s">
        <v>432</v>
      </c>
      <c r="U92" s="102" t="s">
        <v>432</v>
      </c>
      <c r="V92" s="102" t="s">
        <v>432</v>
      </c>
      <c r="W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80"/>
    </row>
    <row r="6" s="71" customFormat="true" ht="15" hidden="false" customHeight="true" outlineLevel="0" collapsed="false">
      <c r="A6" s="207" t="s">
        <v>612</v>
      </c>
      <c r="B6" s="192" t="s">
        <v>69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65</v>
      </c>
      <c r="E7" s="50"/>
      <c r="F7" s="50" t="s">
        <v>266</v>
      </c>
      <c r="G7" s="50"/>
      <c r="H7" s="50" t="s">
        <v>267</v>
      </c>
      <c r="I7" s="50"/>
      <c r="J7" s="50" t="s">
        <v>268</v>
      </c>
      <c r="K7" s="50"/>
      <c r="L7" s="50" t="s">
        <v>269</v>
      </c>
      <c r="M7" s="50"/>
      <c r="N7" s="50" t="s">
        <v>270</v>
      </c>
      <c r="O7" s="50"/>
      <c r="P7" s="50" t="s">
        <v>271</v>
      </c>
      <c r="Q7" s="50"/>
      <c r="R7" s="51" t="s">
        <v>272</v>
      </c>
      <c r="S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2</v>
      </c>
      <c r="C9" s="102" t="n">
        <v>15.7</v>
      </c>
      <c r="D9" s="102" t="s">
        <v>77</v>
      </c>
      <c r="E9" s="102" t="s">
        <v>77</v>
      </c>
      <c r="F9" s="102" t="n">
        <v>2</v>
      </c>
      <c r="G9" s="102" t="n">
        <v>15.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2.7</v>
      </c>
      <c r="D10" s="102" t="s">
        <v>77</v>
      </c>
      <c r="E10" s="102" t="s">
        <v>77</v>
      </c>
      <c r="F10" s="102" t="s">
        <v>77</v>
      </c>
      <c r="G10" s="102" t="n">
        <v>2.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2</v>
      </c>
      <c r="C11" s="102" t="n">
        <v>4.1</v>
      </c>
      <c r="D11" s="102" t="s">
        <v>77</v>
      </c>
      <c r="E11" s="102" t="s">
        <v>77</v>
      </c>
      <c r="F11" s="102" t="n">
        <v>2</v>
      </c>
      <c r="G11" s="102" t="n">
        <v>4.1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s="71" customFormat="true" ht="14.1" hidden="false" customHeight="true" outlineLevel="0" collapsed="false">
      <c r="A12" s="209" t="s">
        <v>618</v>
      </c>
      <c r="B12" s="102" t="s">
        <v>77</v>
      </c>
      <c r="C12" s="102" t="n">
        <v>8.9</v>
      </c>
      <c r="D12" s="102" t="s">
        <v>77</v>
      </c>
      <c r="E12" s="102" t="s">
        <v>77</v>
      </c>
      <c r="F12" s="102" t="s">
        <v>77</v>
      </c>
      <c r="G12" s="102" t="n">
        <v>8.9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110</v>
      </c>
      <c r="C13" s="102" t="n">
        <v>4</v>
      </c>
      <c r="D13" s="102" t="s">
        <v>77</v>
      </c>
      <c r="E13" s="102" t="s">
        <v>77</v>
      </c>
      <c r="F13" s="102" t="n">
        <v>108.8</v>
      </c>
      <c r="G13" s="102" t="n">
        <v>4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n">
        <v>0.3</v>
      </c>
      <c r="M13" s="102" t="s">
        <v>77</v>
      </c>
      <c r="N13" s="102" t="n">
        <v>0.8</v>
      </c>
      <c r="O13" s="102" t="s">
        <v>77</v>
      </c>
      <c r="P13" s="102" t="s">
        <v>77</v>
      </c>
      <c r="Q13" s="102" t="s">
        <v>77</v>
      </c>
      <c r="R13" s="102" t="n">
        <v>0.1</v>
      </c>
      <c r="S13" s="102" t="s">
        <v>77</v>
      </c>
    </row>
    <row r="14" s="71" customFormat="true" ht="14.1" hidden="false" customHeight="true" outlineLevel="0" collapsed="false">
      <c r="A14" s="209" t="s">
        <v>620</v>
      </c>
      <c r="B14" s="102" t="n">
        <v>110</v>
      </c>
      <c r="C14" s="102" t="n">
        <v>4</v>
      </c>
      <c r="D14" s="102" t="s">
        <v>77</v>
      </c>
      <c r="E14" s="102" t="s">
        <v>77</v>
      </c>
      <c r="F14" s="102" t="n">
        <v>108.8</v>
      </c>
      <c r="G14" s="102" t="n">
        <v>4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n">
        <v>0.3</v>
      </c>
      <c r="M14" s="102" t="s">
        <v>77</v>
      </c>
      <c r="N14" s="102" t="n">
        <v>0.8</v>
      </c>
      <c r="O14" s="102" t="s">
        <v>77</v>
      </c>
      <c r="P14" s="102" t="s">
        <v>77</v>
      </c>
      <c r="Q14" s="102" t="s">
        <v>77</v>
      </c>
      <c r="R14" s="102" t="n">
        <v>0.1</v>
      </c>
      <c r="S14" s="102" t="s">
        <v>77</v>
      </c>
    </row>
    <row r="15" s="71" customFormat="true" ht="14.1" hidden="false" customHeight="true" outlineLevel="0" collapsed="false">
      <c r="A15" s="209" t="s">
        <v>621</v>
      </c>
      <c r="B15" s="102" t="s">
        <v>77</v>
      </c>
      <c r="C15" s="102" t="n">
        <v>25.5</v>
      </c>
      <c r="D15" s="102" t="s">
        <v>77</v>
      </c>
      <c r="E15" s="102" t="s">
        <v>77</v>
      </c>
      <c r="F15" s="102" t="s">
        <v>77</v>
      </c>
      <c r="G15" s="102" t="n">
        <v>25.5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s">
        <v>77</v>
      </c>
    </row>
    <row r="16" s="71" customFormat="true" ht="14.1" hidden="false" customHeight="true" outlineLevel="0" collapsed="false">
      <c r="A16" s="209" t="s">
        <v>623</v>
      </c>
      <c r="B16" s="102" t="s">
        <v>77</v>
      </c>
      <c r="C16" s="102" t="n">
        <v>24.5</v>
      </c>
      <c r="D16" s="102" t="s">
        <v>77</v>
      </c>
      <c r="E16" s="102" t="s">
        <v>77</v>
      </c>
      <c r="F16" s="102" t="s">
        <v>77</v>
      </c>
      <c r="G16" s="102" t="n">
        <v>24.5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09" t="s">
        <v>624</v>
      </c>
      <c r="B17" s="102" t="s">
        <v>77</v>
      </c>
      <c r="C17" s="102" t="n">
        <v>1</v>
      </c>
      <c r="D17" s="102" t="s">
        <v>77</v>
      </c>
      <c r="E17" s="102" t="s">
        <v>77</v>
      </c>
      <c r="F17" s="102" t="s">
        <v>77</v>
      </c>
      <c r="G17" s="102" t="n">
        <v>1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40.8</v>
      </c>
      <c r="C18" s="102" t="n">
        <v>8.5</v>
      </c>
      <c r="D18" s="102" t="s">
        <v>77</v>
      </c>
      <c r="E18" s="102" t="s">
        <v>77</v>
      </c>
      <c r="F18" s="102" t="n">
        <v>28.2</v>
      </c>
      <c r="G18" s="102" t="n">
        <v>8.5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12.7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</row>
    <row r="19" s="71" customFormat="true" ht="14.1" hidden="false" customHeight="true" outlineLevel="0" collapsed="false">
      <c r="A19" s="209" t="s">
        <v>626</v>
      </c>
      <c r="B19" s="102" t="n">
        <v>6.6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6.6</v>
      </c>
      <c r="O19" s="102" t="s">
        <v>77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s="71" customFormat="true" ht="14.1" hidden="false" customHeight="true" outlineLevel="0" collapsed="false">
      <c r="A20" s="209" t="s">
        <v>627</v>
      </c>
      <c r="B20" s="102" t="n">
        <v>2.6</v>
      </c>
      <c r="C20" s="102" t="n">
        <v>8.5</v>
      </c>
      <c r="D20" s="102" t="s">
        <v>77</v>
      </c>
      <c r="E20" s="102" t="s">
        <v>77</v>
      </c>
      <c r="F20" s="102" t="n">
        <v>2.6</v>
      </c>
      <c r="G20" s="102" t="n">
        <v>8.5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  <c r="P20" s="102" t="s">
        <v>77</v>
      </c>
      <c r="Q20" s="102" t="s">
        <v>77</v>
      </c>
      <c r="R20" s="102" t="s">
        <v>77</v>
      </c>
      <c r="S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4.5</v>
      </c>
      <c r="C21" s="102" t="s">
        <v>77</v>
      </c>
      <c r="D21" s="102" t="s">
        <v>77</v>
      </c>
      <c r="E21" s="102" t="s">
        <v>77</v>
      </c>
      <c r="F21" s="102" t="n">
        <v>4.5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s">
        <v>77</v>
      </c>
      <c r="R21" s="102" t="s">
        <v>77</v>
      </c>
      <c r="S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27.1</v>
      </c>
      <c r="C22" s="102" t="s">
        <v>77</v>
      </c>
      <c r="D22" s="102" t="s">
        <v>77</v>
      </c>
      <c r="E22" s="102" t="s">
        <v>77</v>
      </c>
      <c r="F22" s="102" t="n">
        <v>21.1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6.1</v>
      </c>
      <c r="O22" s="102" t="s">
        <v>77</v>
      </c>
      <c r="P22" s="102" t="s">
        <v>77</v>
      </c>
      <c r="Q22" s="102" t="s">
        <v>77</v>
      </c>
      <c r="R22" s="102" t="s">
        <v>77</v>
      </c>
      <c r="S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11.6</v>
      </c>
      <c r="C23" s="102" t="n">
        <v>54.9</v>
      </c>
      <c r="D23" s="102" t="s">
        <v>77</v>
      </c>
      <c r="E23" s="102" t="s">
        <v>77</v>
      </c>
      <c r="F23" s="102" t="n">
        <v>8.3</v>
      </c>
      <c r="G23" s="102" t="n">
        <v>54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n">
        <v>0</v>
      </c>
      <c r="N23" s="102" t="n">
        <v>3.3</v>
      </c>
      <c r="O23" s="102" t="n">
        <v>0.8</v>
      </c>
      <c r="P23" s="102" t="s">
        <v>77</v>
      </c>
      <c r="Q23" s="102" t="s">
        <v>77</v>
      </c>
      <c r="R23" s="102" t="s">
        <v>77</v>
      </c>
      <c r="S23" s="102" t="n">
        <v>0.1</v>
      </c>
    </row>
    <row r="24" s="71" customFormat="true" ht="14.1" hidden="false" customHeight="true" outlineLevel="0" collapsed="false">
      <c r="A24" s="209" t="s">
        <v>631</v>
      </c>
      <c r="B24" s="102" t="n">
        <v>11.1</v>
      </c>
      <c r="C24" s="102" t="n">
        <v>39</v>
      </c>
      <c r="D24" s="102" t="s">
        <v>77</v>
      </c>
      <c r="E24" s="102" t="s">
        <v>77</v>
      </c>
      <c r="F24" s="102" t="n">
        <v>8.3</v>
      </c>
      <c r="G24" s="102" t="n">
        <v>38.1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n">
        <v>0</v>
      </c>
      <c r="N24" s="102" t="n">
        <v>2.8</v>
      </c>
      <c r="O24" s="102" t="n">
        <v>0.8</v>
      </c>
      <c r="P24" s="102" t="s">
        <v>77</v>
      </c>
      <c r="Q24" s="102" t="s">
        <v>77</v>
      </c>
      <c r="R24" s="102" t="s">
        <v>77</v>
      </c>
      <c r="S24" s="102" t="n">
        <v>0.1</v>
      </c>
    </row>
    <row r="25" s="71" customFormat="true" ht="14.1" hidden="false" customHeight="true" outlineLevel="0" collapsed="false">
      <c r="A25" s="209" t="s">
        <v>632</v>
      </c>
      <c r="B25" s="102" t="s">
        <v>77</v>
      </c>
      <c r="C25" s="102" t="n">
        <v>5.9</v>
      </c>
      <c r="D25" s="102" t="s">
        <v>77</v>
      </c>
      <c r="E25" s="102" t="s">
        <v>77</v>
      </c>
      <c r="F25" s="102" t="s">
        <v>77</v>
      </c>
      <c r="G25" s="102" t="n">
        <v>5.9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s">
        <v>77</v>
      </c>
      <c r="S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0.5</v>
      </c>
      <c r="C26" s="102" t="n">
        <v>10</v>
      </c>
      <c r="D26" s="102" t="s">
        <v>77</v>
      </c>
      <c r="E26" s="102" t="s">
        <v>77</v>
      </c>
      <c r="F26" s="102" t="s">
        <v>77</v>
      </c>
      <c r="G26" s="102" t="n">
        <v>10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n">
        <v>0.5</v>
      </c>
      <c r="O26" s="102" t="s">
        <v>77</v>
      </c>
      <c r="P26" s="102" t="s">
        <v>77</v>
      </c>
      <c r="Q26" s="102" t="s">
        <v>77</v>
      </c>
      <c r="R26" s="102" t="s">
        <v>77</v>
      </c>
      <c r="S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5.7</v>
      </c>
      <c r="C27" s="102" t="n">
        <v>1.2</v>
      </c>
      <c r="D27" s="102" t="s">
        <v>77</v>
      </c>
      <c r="E27" s="102" t="s">
        <v>77</v>
      </c>
      <c r="F27" s="102" t="n">
        <v>5.7</v>
      </c>
      <c r="G27" s="102" t="n">
        <v>1.2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0.1</v>
      </c>
      <c r="P27" s="102" t="s">
        <v>77</v>
      </c>
      <c r="Q27" s="102" t="s">
        <v>77</v>
      </c>
      <c r="R27" s="102" t="s">
        <v>77</v>
      </c>
      <c r="S27" s="102" t="s">
        <v>77</v>
      </c>
    </row>
    <row r="28" s="71" customFormat="true" ht="14.1" hidden="false" customHeight="true" outlineLevel="0" collapsed="false">
      <c r="A28" s="209" t="s">
        <v>635</v>
      </c>
      <c r="B28" s="102" t="n">
        <v>5.7</v>
      </c>
      <c r="C28" s="102" t="n">
        <v>1.2</v>
      </c>
      <c r="D28" s="102" t="s">
        <v>77</v>
      </c>
      <c r="E28" s="102" t="s">
        <v>77</v>
      </c>
      <c r="F28" s="102" t="n">
        <v>5.7</v>
      </c>
      <c r="G28" s="102" t="n">
        <v>1.2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s">
        <v>77</v>
      </c>
      <c r="S28" s="102" t="s">
        <v>77</v>
      </c>
    </row>
    <row r="29" s="71" customFormat="true" ht="14.1" hidden="false" customHeight="true" outlineLevel="0" collapsed="false">
      <c r="A29" s="209" t="s">
        <v>636</v>
      </c>
      <c r="B29" s="102" t="s">
        <v>77</v>
      </c>
      <c r="C29" s="102" t="n">
        <v>0.1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n">
        <v>0.1</v>
      </c>
      <c r="P29" s="102" t="s">
        <v>77</v>
      </c>
      <c r="Q29" s="102" t="s">
        <v>77</v>
      </c>
      <c r="R29" s="102" t="s">
        <v>77</v>
      </c>
      <c r="S29" s="102" t="s">
        <v>77</v>
      </c>
    </row>
    <row r="30" s="71" customFormat="true" ht="14.1" hidden="false" customHeight="true" outlineLevel="0" collapsed="false">
      <c r="A30" s="209" t="s">
        <v>637</v>
      </c>
      <c r="B30" s="102" t="n">
        <v>4.9</v>
      </c>
      <c r="C30" s="102" t="s">
        <v>77</v>
      </c>
      <c r="D30" s="102" t="s">
        <v>77</v>
      </c>
      <c r="E30" s="102" t="s">
        <v>77</v>
      </c>
      <c r="F30" s="102" t="n">
        <v>4.9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s">
        <v>77</v>
      </c>
    </row>
    <row r="31" s="71" customFormat="true" ht="14.1" hidden="false" customHeight="true" outlineLevel="0" collapsed="false">
      <c r="A31" s="209" t="s">
        <v>638</v>
      </c>
      <c r="B31" s="102" t="n">
        <v>4.6</v>
      </c>
      <c r="C31" s="102" t="s">
        <v>77</v>
      </c>
      <c r="D31" s="102" t="s">
        <v>77</v>
      </c>
      <c r="E31" s="102" t="s">
        <v>77</v>
      </c>
      <c r="F31" s="102" t="n">
        <v>4.6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s="71" customFormat="true" ht="14.1" hidden="false" customHeight="true" outlineLevel="0" collapsed="false">
      <c r="A32" s="209" t="s">
        <v>639</v>
      </c>
      <c r="B32" s="102" t="n">
        <v>0.3</v>
      </c>
      <c r="C32" s="102" t="s">
        <v>77</v>
      </c>
      <c r="D32" s="102" t="s">
        <v>77</v>
      </c>
      <c r="E32" s="102" t="s">
        <v>77</v>
      </c>
      <c r="F32" s="102" t="n">
        <v>0.3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s">
        <v>77</v>
      </c>
      <c r="O32" s="102" t="s">
        <v>77</v>
      </c>
      <c r="P32" s="102" t="s">
        <v>77</v>
      </c>
      <c r="Q32" s="102" t="s">
        <v>77</v>
      </c>
      <c r="R32" s="102" t="s">
        <v>77</v>
      </c>
      <c r="S32" s="102" t="s">
        <v>77</v>
      </c>
    </row>
    <row r="33" s="71" customFormat="true" ht="14.1" hidden="false" customHeight="true" outlineLevel="0" collapsed="false">
      <c r="A33" s="209" t="s">
        <v>640</v>
      </c>
      <c r="B33" s="102" t="n">
        <v>33.8</v>
      </c>
      <c r="C33" s="102" t="n">
        <v>6.6</v>
      </c>
      <c r="D33" s="102" t="s">
        <v>77</v>
      </c>
      <c r="E33" s="102" t="s">
        <v>77</v>
      </c>
      <c r="F33" s="102" t="n">
        <v>31.2</v>
      </c>
      <c r="G33" s="102" t="n">
        <v>6.4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2.6</v>
      </c>
      <c r="O33" s="102" t="n">
        <v>0.2</v>
      </c>
      <c r="P33" s="102" t="s">
        <v>77</v>
      </c>
      <c r="Q33" s="102" t="s">
        <v>77</v>
      </c>
      <c r="R33" s="102" t="s">
        <v>77</v>
      </c>
      <c r="S33" s="102" t="s">
        <v>77</v>
      </c>
    </row>
    <row r="34" s="71" customFormat="true" ht="14.1" hidden="false" customHeight="true" outlineLevel="0" collapsed="false">
      <c r="A34" s="209" t="s">
        <v>641</v>
      </c>
      <c r="B34" s="102" t="n">
        <v>5.2</v>
      </c>
      <c r="C34" s="102" t="n">
        <v>3.9</v>
      </c>
      <c r="D34" s="102" t="s">
        <v>77</v>
      </c>
      <c r="E34" s="102" t="s">
        <v>77</v>
      </c>
      <c r="F34" s="102" t="n">
        <v>2.5</v>
      </c>
      <c r="G34" s="102" t="n">
        <v>3.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n">
        <v>2.6</v>
      </c>
      <c r="O34" s="102" t="n">
        <v>0.2</v>
      </c>
      <c r="P34" s="102" t="s">
        <v>77</v>
      </c>
      <c r="Q34" s="102" t="s">
        <v>77</v>
      </c>
      <c r="R34" s="102" t="s">
        <v>77</v>
      </c>
      <c r="S34" s="102" t="s">
        <v>77</v>
      </c>
    </row>
    <row r="35" s="71" customFormat="true" ht="14.1" hidden="false" customHeight="true" outlineLevel="0" collapsed="false">
      <c r="A35" s="209" t="s">
        <v>642</v>
      </c>
      <c r="B35" s="102" t="n">
        <v>26</v>
      </c>
      <c r="C35" s="102" t="n">
        <v>1</v>
      </c>
      <c r="D35" s="102" t="s">
        <v>77</v>
      </c>
      <c r="E35" s="102" t="s">
        <v>77</v>
      </c>
      <c r="F35" s="102" t="n">
        <v>26</v>
      </c>
      <c r="G35" s="102" t="n">
        <v>1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09" t="s">
        <v>643</v>
      </c>
      <c r="B36" s="102" t="n">
        <v>2.7</v>
      </c>
      <c r="C36" s="102" t="n">
        <v>1.7</v>
      </c>
      <c r="D36" s="102" t="s">
        <v>77</v>
      </c>
      <c r="E36" s="102" t="s">
        <v>77</v>
      </c>
      <c r="F36" s="102" t="n">
        <v>2.7</v>
      </c>
      <c r="G36" s="102" t="n">
        <v>1.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s">
        <v>77</v>
      </c>
      <c r="R36" s="102" t="s">
        <v>77</v>
      </c>
      <c r="S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28.3</v>
      </c>
      <c r="C37" s="102" t="n">
        <v>5.5</v>
      </c>
      <c r="D37" s="102" t="s">
        <v>77</v>
      </c>
      <c r="E37" s="102" t="s">
        <v>77</v>
      </c>
      <c r="F37" s="102" t="n">
        <v>27.8</v>
      </c>
      <c r="G37" s="102" t="n">
        <v>5.2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s">
        <v>77</v>
      </c>
      <c r="M37" s="102" t="n">
        <v>0</v>
      </c>
      <c r="N37" s="102" t="n">
        <v>0.4</v>
      </c>
      <c r="O37" s="102" t="n">
        <v>0.3</v>
      </c>
      <c r="P37" s="102" t="s">
        <v>77</v>
      </c>
      <c r="Q37" s="102" t="s">
        <v>77</v>
      </c>
      <c r="R37" s="102" t="n">
        <v>0</v>
      </c>
      <c r="S37" s="102" t="s">
        <v>77</v>
      </c>
    </row>
    <row r="38" s="71" customFormat="true" ht="14.1" hidden="false" customHeight="true" outlineLevel="0" collapsed="false">
      <c r="A38" s="209" t="s">
        <v>645</v>
      </c>
      <c r="B38" s="102" t="n">
        <v>2.5</v>
      </c>
      <c r="C38" s="102" t="s">
        <v>77</v>
      </c>
      <c r="D38" s="102" t="s">
        <v>77</v>
      </c>
      <c r="E38" s="102" t="s">
        <v>77</v>
      </c>
      <c r="F38" s="102" t="n">
        <v>2.5</v>
      </c>
      <c r="G38" s="102" t="s">
        <v>77</v>
      </c>
      <c r="H38" s="102" t="s">
        <v>77</v>
      </c>
      <c r="I38" s="102" t="s">
        <v>77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  <c r="P38" s="102" t="s">
        <v>77</v>
      </c>
      <c r="Q38" s="102" t="s">
        <v>77</v>
      </c>
      <c r="R38" s="102" t="s">
        <v>77</v>
      </c>
      <c r="S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20.3</v>
      </c>
      <c r="C39" s="102" t="n">
        <v>5.2</v>
      </c>
      <c r="D39" s="102" t="s">
        <v>77</v>
      </c>
      <c r="E39" s="102" t="s">
        <v>77</v>
      </c>
      <c r="F39" s="102" t="n">
        <v>20.3</v>
      </c>
      <c r="G39" s="102" t="n">
        <v>5.2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n">
        <v>0</v>
      </c>
      <c r="O39" s="102" t="s">
        <v>77</v>
      </c>
      <c r="P39" s="102" t="s">
        <v>77</v>
      </c>
      <c r="Q39" s="102" t="s">
        <v>77</v>
      </c>
      <c r="R39" s="102" t="s">
        <v>77</v>
      </c>
      <c r="S39" s="102" t="s">
        <v>77</v>
      </c>
    </row>
    <row r="40" s="71" customFormat="true" ht="14.1" hidden="false" customHeight="true" outlineLevel="0" collapsed="false">
      <c r="A40" s="209" t="s">
        <v>647</v>
      </c>
      <c r="B40" s="102" t="n">
        <v>5.4</v>
      </c>
      <c r="C40" s="102" t="n">
        <v>0.3</v>
      </c>
      <c r="D40" s="102" t="s">
        <v>77</v>
      </c>
      <c r="E40" s="102" t="s">
        <v>77</v>
      </c>
      <c r="F40" s="102" t="n">
        <v>5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n">
        <v>0</v>
      </c>
      <c r="N40" s="102" t="n">
        <v>0.4</v>
      </c>
      <c r="O40" s="102" t="n">
        <v>0.3</v>
      </c>
      <c r="P40" s="102" t="s">
        <v>77</v>
      </c>
      <c r="Q40" s="102" t="s">
        <v>77</v>
      </c>
      <c r="R40" s="102" t="n">
        <v>0</v>
      </c>
      <c r="S40" s="102" t="s">
        <v>77</v>
      </c>
    </row>
    <row r="41" s="71" customFormat="true" ht="14.1" hidden="false" customHeight="true" outlineLevel="0" collapsed="false">
      <c r="A41" s="209" t="s">
        <v>648</v>
      </c>
      <c r="B41" s="102" t="n">
        <v>3.2</v>
      </c>
      <c r="C41" s="102" t="n">
        <v>12.6</v>
      </c>
      <c r="D41" s="102" t="s">
        <v>77</v>
      </c>
      <c r="E41" s="102" t="s">
        <v>77</v>
      </c>
      <c r="F41" s="102" t="n">
        <v>3.1</v>
      </c>
      <c r="G41" s="102" t="n">
        <v>12.6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0.1</v>
      </c>
      <c r="O41" s="102" t="s">
        <v>77</v>
      </c>
      <c r="P41" s="102" t="s">
        <v>77</v>
      </c>
      <c r="Q41" s="102" t="s">
        <v>77</v>
      </c>
      <c r="R41" s="102" t="s">
        <v>77</v>
      </c>
      <c r="S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3.2</v>
      </c>
      <c r="C42" s="102" t="n">
        <v>12.6</v>
      </c>
      <c r="D42" s="102" t="s">
        <v>77</v>
      </c>
      <c r="E42" s="102" t="s">
        <v>77</v>
      </c>
      <c r="F42" s="102" t="n">
        <v>3.1</v>
      </c>
      <c r="G42" s="102" t="n">
        <v>12.6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0.1</v>
      </c>
      <c r="O42" s="102" t="s">
        <v>77</v>
      </c>
      <c r="P42" s="102" t="s">
        <v>77</v>
      </c>
      <c r="Q42" s="102" t="s">
        <v>77</v>
      </c>
      <c r="R42" s="102" t="s">
        <v>77</v>
      </c>
      <c r="S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4.4</v>
      </c>
      <c r="C43" s="102" t="n">
        <v>3.8</v>
      </c>
      <c r="D43" s="102" t="s">
        <v>77</v>
      </c>
      <c r="E43" s="102" t="s">
        <v>77</v>
      </c>
      <c r="F43" s="102" t="n">
        <v>4.4</v>
      </c>
      <c r="G43" s="102" t="n">
        <v>3.8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s">
        <v>77</v>
      </c>
      <c r="S43" s="102" t="s">
        <v>77</v>
      </c>
    </row>
    <row r="44" s="71" customFormat="true" ht="14.1" hidden="false" customHeight="true" outlineLevel="0" collapsed="false">
      <c r="A44" s="209" t="s">
        <v>651</v>
      </c>
      <c r="B44" s="102" t="s">
        <v>77</v>
      </c>
      <c r="C44" s="102" t="n">
        <v>3.8</v>
      </c>
      <c r="D44" s="102" t="s">
        <v>77</v>
      </c>
      <c r="E44" s="102" t="s">
        <v>77</v>
      </c>
      <c r="F44" s="102" t="s">
        <v>77</v>
      </c>
      <c r="G44" s="102" t="n">
        <v>3.8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s">
        <v>77</v>
      </c>
      <c r="P44" s="102" t="s">
        <v>77</v>
      </c>
      <c r="Q44" s="102" t="s">
        <v>77</v>
      </c>
      <c r="R44" s="102" t="s">
        <v>77</v>
      </c>
      <c r="S44" s="102" t="s">
        <v>77</v>
      </c>
    </row>
    <row r="45" s="71" customFormat="true" ht="14.1" hidden="false" customHeight="true" outlineLevel="0" collapsed="false">
      <c r="A45" s="209" t="s">
        <v>652</v>
      </c>
      <c r="B45" s="102" t="n">
        <v>4.4</v>
      </c>
      <c r="C45" s="102" t="s">
        <v>77</v>
      </c>
      <c r="D45" s="102" t="s">
        <v>77</v>
      </c>
      <c r="E45" s="102" t="s">
        <v>77</v>
      </c>
      <c r="F45" s="102" t="n">
        <v>4.4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s">
        <v>77</v>
      </c>
      <c r="S45" s="102" t="s">
        <v>77</v>
      </c>
    </row>
    <row r="46" s="71" customFormat="true" ht="14.1" hidden="false" customHeight="true" outlineLevel="0" collapsed="false">
      <c r="A46" s="209" t="s">
        <v>653</v>
      </c>
      <c r="B46" s="102" t="n">
        <v>2.6</v>
      </c>
      <c r="C46" s="102" t="n">
        <v>7.4</v>
      </c>
      <c r="D46" s="102" t="s">
        <v>77</v>
      </c>
      <c r="E46" s="102" t="s">
        <v>77</v>
      </c>
      <c r="F46" s="102" t="n">
        <v>1</v>
      </c>
      <c r="G46" s="102" t="n">
        <v>6.9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n">
        <v>1.6</v>
      </c>
      <c r="O46" s="102" t="n">
        <v>0.5</v>
      </c>
      <c r="P46" s="102" t="s">
        <v>77</v>
      </c>
      <c r="Q46" s="102" t="s">
        <v>77</v>
      </c>
      <c r="R46" s="102" t="s">
        <v>77</v>
      </c>
      <c r="S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2.6</v>
      </c>
      <c r="C47" s="102" t="n">
        <v>7.4</v>
      </c>
      <c r="D47" s="102" t="s">
        <v>77</v>
      </c>
      <c r="E47" s="102" t="s">
        <v>77</v>
      </c>
      <c r="F47" s="102" t="n">
        <v>1</v>
      </c>
      <c r="G47" s="102" t="n">
        <v>6.9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1.6</v>
      </c>
      <c r="O47" s="102" t="n">
        <v>0.5</v>
      </c>
      <c r="P47" s="102" t="s">
        <v>77</v>
      </c>
      <c r="Q47" s="102" t="s">
        <v>77</v>
      </c>
      <c r="R47" s="102" t="s">
        <v>77</v>
      </c>
      <c r="S47" s="102" t="s">
        <v>77</v>
      </c>
    </row>
    <row r="48" s="71" customFormat="true" ht="14.1" hidden="false" customHeight="true" outlineLevel="0" collapsed="false">
      <c r="A48" s="209" t="s">
        <v>657</v>
      </c>
      <c r="B48" s="102" t="n">
        <v>8.4</v>
      </c>
      <c r="C48" s="102" t="n">
        <v>9.3</v>
      </c>
      <c r="D48" s="102" t="s">
        <v>77</v>
      </c>
      <c r="E48" s="102" t="s">
        <v>77</v>
      </c>
      <c r="F48" s="102" t="n">
        <v>8</v>
      </c>
      <c r="G48" s="102" t="n">
        <v>8.4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n">
        <v>0.1</v>
      </c>
      <c r="M48" s="102" t="n">
        <v>0.2</v>
      </c>
      <c r="N48" s="102" t="n">
        <v>0.3</v>
      </c>
      <c r="O48" s="102" t="n">
        <v>0.7</v>
      </c>
      <c r="P48" s="102" t="s">
        <v>77</v>
      </c>
      <c r="Q48" s="102" t="s">
        <v>77</v>
      </c>
      <c r="R48" s="102" t="s">
        <v>77</v>
      </c>
      <c r="S48" s="102" t="s">
        <v>77</v>
      </c>
    </row>
    <row r="49" s="71" customFormat="true" ht="14.1" hidden="false" customHeight="true" outlineLevel="0" collapsed="false">
      <c r="A49" s="209" t="s">
        <v>658</v>
      </c>
      <c r="B49" s="102" t="n">
        <v>6.8</v>
      </c>
      <c r="C49" s="102" t="n">
        <v>5.9</v>
      </c>
      <c r="D49" s="102" t="s">
        <v>77</v>
      </c>
      <c r="E49" s="102" t="s">
        <v>77</v>
      </c>
      <c r="F49" s="102" t="n">
        <v>6.5</v>
      </c>
      <c r="G49" s="102" t="n">
        <v>5.9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n">
        <v>0.3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</row>
    <row r="50" s="71" customFormat="true" ht="14.1" hidden="false" customHeight="true" outlineLevel="0" collapsed="false">
      <c r="A50" s="209" t="s">
        <v>659</v>
      </c>
      <c r="B50" s="102" t="n">
        <v>1.6</v>
      </c>
      <c r="C50" s="102" t="n">
        <v>1</v>
      </c>
      <c r="D50" s="102" t="s">
        <v>77</v>
      </c>
      <c r="E50" s="102" t="s">
        <v>77</v>
      </c>
      <c r="F50" s="102" t="n">
        <v>1.5</v>
      </c>
      <c r="G50" s="102" t="n">
        <v>0.1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n">
        <v>0.1</v>
      </c>
      <c r="M50" s="102" t="n">
        <v>0.2</v>
      </c>
      <c r="N50" s="102" t="s">
        <v>77</v>
      </c>
      <c r="O50" s="102" t="n">
        <v>0.7</v>
      </c>
      <c r="P50" s="102" t="s">
        <v>77</v>
      </c>
      <c r="Q50" s="102" t="s">
        <v>77</v>
      </c>
      <c r="R50" s="102" t="s">
        <v>77</v>
      </c>
      <c r="S50" s="102" t="s">
        <v>77</v>
      </c>
    </row>
    <row r="51" s="71" customFormat="true" ht="14.1" hidden="false" customHeight="true" outlineLevel="0" collapsed="false">
      <c r="A51" s="209" t="s">
        <v>660</v>
      </c>
      <c r="B51" s="102" t="s">
        <v>77</v>
      </c>
      <c r="C51" s="102" t="n">
        <v>2.4</v>
      </c>
      <c r="D51" s="102" t="s">
        <v>77</v>
      </c>
      <c r="E51" s="102" t="s">
        <v>77</v>
      </c>
      <c r="F51" s="102" t="s">
        <v>77</v>
      </c>
      <c r="G51" s="102" t="n">
        <v>2.4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  <c r="P51" s="102" t="s">
        <v>77</v>
      </c>
      <c r="Q51" s="102" t="s">
        <v>77</v>
      </c>
      <c r="R51" s="102" t="s">
        <v>77</v>
      </c>
      <c r="S51" s="102" t="s">
        <v>77</v>
      </c>
    </row>
    <row r="52" s="71" customFormat="true" ht="14.1" hidden="false" customHeight="true" outlineLevel="0" collapsed="false">
      <c r="A52" s="209" t="s">
        <v>661</v>
      </c>
      <c r="B52" s="102" t="n">
        <v>12.4</v>
      </c>
      <c r="C52" s="102" t="n">
        <v>4.2</v>
      </c>
      <c r="D52" s="102" t="s">
        <v>77</v>
      </c>
      <c r="E52" s="102" t="s">
        <v>77</v>
      </c>
      <c r="F52" s="102" t="n">
        <v>12</v>
      </c>
      <c r="G52" s="102" t="n">
        <v>3</v>
      </c>
      <c r="H52" s="102" t="s">
        <v>77</v>
      </c>
      <c r="I52" s="102" t="s">
        <v>77</v>
      </c>
      <c r="J52" s="102" t="n">
        <v>0.1</v>
      </c>
      <c r="K52" s="102" t="s">
        <v>77</v>
      </c>
      <c r="L52" s="102" t="n">
        <v>0.3</v>
      </c>
      <c r="M52" s="102" t="n">
        <v>0</v>
      </c>
      <c r="N52" s="102" t="n">
        <v>0</v>
      </c>
      <c r="O52" s="102" t="n">
        <v>0.8</v>
      </c>
      <c r="P52" s="102" t="s">
        <v>77</v>
      </c>
      <c r="Q52" s="102" t="s">
        <v>77</v>
      </c>
      <c r="R52" s="102" t="s">
        <v>77</v>
      </c>
      <c r="S52" s="102" t="n">
        <v>0.3</v>
      </c>
    </row>
    <row r="53" s="71" customFormat="true" ht="14.1" hidden="false" customHeight="true" outlineLevel="0" collapsed="false">
      <c r="A53" s="209" t="s">
        <v>662</v>
      </c>
      <c r="B53" s="102" t="n">
        <v>12.1</v>
      </c>
      <c r="C53" s="102" t="n">
        <v>3.1</v>
      </c>
      <c r="D53" s="102" t="s">
        <v>77</v>
      </c>
      <c r="E53" s="102" t="s">
        <v>77</v>
      </c>
      <c r="F53" s="102" t="n">
        <v>12</v>
      </c>
      <c r="G53" s="102" t="n">
        <v>3</v>
      </c>
      <c r="H53" s="102" t="s">
        <v>77</v>
      </c>
      <c r="I53" s="102" t="s">
        <v>77</v>
      </c>
      <c r="J53" s="102" t="n">
        <v>0.1</v>
      </c>
      <c r="K53" s="102" t="s">
        <v>77</v>
      </c>
      <c r="L53" s="102" t="s">
        <v>77</v>
      </c>
      <c r="M53" s="102" t="n">
        <v>0</v>
      </c>
      <c r="N53" s="102" t="n">
        <v>0</v>
      </c>
      <c r="O53" s="102" t="n">
        <v>0.1</v>
      </c>
      <c r="P53" s="102" t="s">
        <v>77</v>
      </c>
      <c r="Q53" s="102" t="s">
        <v>77</v>
      </c>
      <c r="R53" s="102" t="s">
        <v>77</v>
      </c>
      <c r="S53" s="102" t="n">
        <v>0</v>
      </c>
    </row>
    <row r="54" s="71" customFormat="true" ht="14.1" hidden="false" customHeight="true" outlineLevel="0" collapsed="false">
      <c r="A54" s="209" t="s">
        <v>663</v>
      </c>
      <c r="B54" s="102" t="n">
        <v>0.3</v>
      </c>
      <c r="C54" s="102" t="n">
        <v>1.1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n">
        <v>0.3</v>
      </c>
      <c r="M54" s="102" t="s">
        <v>77</v>
      </c>
      <c r="N54" s="102" t="s">
        <v>77</v>
      </c>
      <c r="O54" s="102" t="n">
        <v>0.8</v>
      </c>
      <c r="P54" s="102" t="s">
        <v>77</v>
      </c>
      <c r="Q54" s="102" t="s">
        <v>77</v>
      </c>
      <c r="R54" s="102" t="s">
        <v>77</v>
      </c>
      <c r="S54" s="102" t="n">
        <v>0.3</v>
      </c>
    </row>
    <row r="55" s="71" customFormat="true" ht="14.1" hidden="false" customHeight="true" outlineLevel="0" collapsed="false">
      <c r="A55" s="209" t="s">
        <v>664</v>
      </c>
      <c r="B55" s="102" t="n">
        <v>0.8</v>
      </c>
      <c r="C55" s="102" t="n">
        <v>4.2</v>
      </c>
      <c r="D55" s="102" t="s">
        <v>77</v>
      </c>
      <c r="E55" s="102" t="s">
        <v>77</v>
      </c>
      <c r="F55" s="102" t="n">
        <v>0.8</v>
      </c>
      <c r="G55" s="102" t="n">
        <v>2.2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n">
        <v>2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s="71" customFormat="true" ht="14.1" hidden="false" customHeight="true" outlineLevel="0" collapsed="false">
      <c r="A56" s="209" t="s">
        <v>665</v>
      </c>
      <c r="B56" s="102" t="n">
        <v>0.8</v>
      </c>
      <c r="C56" s="102" t="n">
        <v>0.8</v>
      </c>
      <c r="D56" s="102" t="s">
        <v>77</v>
      </c>
      <c r="E56" s="102" t="s">
        <v>77</v>
      </c>
      <c r="F56" s="102" t="n">
        <v>0.8</v>
      </c>
      <c r="G56" s="102" t="n">
        <v>0.8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s">
        <v>77</v>
      </c>
      <c r="P56" s="102" t="s">
        <v>77</v>
      </c>
      <c r="Q56" s="102" t="s">
        <v>77</v>
      </c>
      <c r="R56" s="102" t="s">
        <v>77</v>
      </c>
      <c r="S56" s="102" t="s">
        <v>77</v>
      </c>
    </row>
    <row r="57" s="71" customFormat="true" ht="14.1" hidden="false" customHeight="true" outlineLevel="0" collapsed="false">
      <c r="A57" s="209" t="s">
        <v>666</v>
      </c>
      <c r="B57" s="102" t="s">
        <v>77</v>
      </c>
      <c r="C57" s="102" t="n">
        <v>3.4</v>
      </c>
      <c r="D57" s="102" t="s">
        <v>77</v>
      </c>
      <c r="E57" s="102" t="s">
        <v>77</v>
      </c>
      <c r="F57" s="102" t="s">
        <v>77</v>
      </c>
      <c r="G57" s="102" t="n">
        <v>1.4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n">
        <v>2</v>
      </c>
      <c r="P57" s="102" t="s">
        <v>77</v>
      </c>
      <c r="Q57" s="102" t="s">
        <v>77</v>
      </c>
      <c r="R57" s="102" t="s">
        <v>77</v>
      </c>
      <c r="S57" s="102" t="s">
        <v>77</v>
      </c>
    </row>
    <row r="58" s="71" customFormat="true" ht="14.1" hidden="false" customHeight="true" outlineLevel="0" collapsed="false">
      <c r="A58" s="209" t="s">
        <v>667</v>
      </c>
      <c r="B58" s="102" t="n">
        <v>0.2</v>
      </c>
      <c r="C58" s="102" t="n">
        <v>8.1</v>
      </c>
      <c r="D58" s="102" t="s">
        <v>77</v>
      </c>
      <c r="E58" s="102" t="s">
        <v>77</v>
      </c>
      <c r="F58" s="102" t="s">
        <v>77</v>
      </c>
      <c r="G58" s="102" t="n">
        <v>3.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n">
        <v>0.2</v>
      </c>
      <c r="M58" s="102" t="s">
        <v>77</v>
      </c>
      <c r="N58" s="102" t="n">
        <v>0</v>
      </c>
      <c r="O58" s="102" t="n">
        <v>4.3</v>
      </c>
      <c r="P58" s="102" t="s">
        <v>77</v>
      </c>
      <c r="Q58" s="102" t="s">
        <v>77</v>
      </c>
      <c r="R58" s="102" t="s">
        <v>77</v>
      </c>
      <c r="S58" s="102" t="s">
        <v>77</v>
      </c>
    </row>
    <row r="59" s="71" customFormat="true" ht="14.1" hidden="false" customHeight="true" outlineLevel="0" collapsed="false">
      <c r="A59" s="209" t="s">
        <v>668</v>
      </c>
      <c r="B59" s="102" t="s">
        <v>77</v>
      </c>
      <c r="C59" s="102" t="n">
        <v>8</v>
      </c>
      <c r="D59" s="102" t="s">
        <v>77</v>
      </c>
      <c r="E59" s="102" t="s">
        <v>77</v>
      </c>
      <c r="F59" s="102" t="s">
        <v>77</v>
      </c>
      <c r="G59" s="102" t="n">
        <v>3.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n">
        <v>4.2</v>
      </c>
      <c r="P59" s="102" t="s">
        <v>77</v>
      </c>
      <c r="Q59" s="102" t="s">
        <v>77</v>
      </c>
      <c r="R59" s="102" t="s">
        <v>77</v>
      </c>
      <c r="S59" s="102" t="s">
        <v>77</v>
      </c>
    </row>
    <row r="60" s="71" customFormat="true" ht="14.1" hidden="false" customHeight="true" outlineLevel="0" collapsed="false">
      <c r="A60" s="209" t="s">
        <v>669</v>
      </c>
      <c r="B60" s="102" t="n">
        <v>0.2</v>
      </c>
      <c r="C60" s="102" t="n">
        <v>0.1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n">
        <v>0.2</v>
      </c>
      <c r="M60" s="102" t="s">
        <v>77</v>
      </c>
      <c r="N60" s="102" t="n">
        <v>0</v>
      </c>
      <c r="O60" s="102" t="n">
        <v>0.1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s="71" customFormat="true" ht="14.1" hidden="false" customHeight="true" outlineLevel="0" collapsed="false">
      <c r="A61" s="209" t="s">
        <v>670</v>
      </c>
      <c r="B61" s="102" t="n">
        <v>7.3</v>
      </c>
      <c r="C61" s="102" t="n">
        <v>31.4</v>
      </c>
      <c r="D61" s="102" t="s">
        <v>77</v>
      </c>
      <c r="E61" s="102" t="s">
        <v>77</v>
      </c>
      <c r="F61" s="102" t="n">
        <v>7.3</v>
      </c>
      <c r="G61" s="102" t="n">
        <v>29.3</v>
      </c>
      <c r="H61" s="102" t="s">
        <v>77</v>
      </c>
      <c r="I61" s="102" t="s">
        <v>77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n">
        <v>2.1</v>
      </c>
      <c r="P61" s="102" t="s">
        <v>77</v>
      </c>
      <c r="Q61" s="102" t="s">
        <v>77</v>
      </c>
      <c r="R61" s="102" t="s">
        <v>77</v>
      </c>
      <c r="S61" s="102" t="s">
        <v>77</v>
      </c>
    </row>
    <row r="62" s="71" customFormat="true" ht="14.1" hidden="false" customHeight="true" outlineLevel="0" collapsed="false">
      <c r="A62" s="209" t="s">
        <v>671</v>
      </c>
      <c r="B62" s="102" t="s">
        <v>77</v>
      </c>
      <c r="C62" s="102" t="n">
        <v>15.2</v>
      </c>
      <c r="D62" s="102" t="s">
        <v>77</v>
      </c>
      <c r="E62" s="102" t="s">
        <v>77</v>
      </c>
      <c r="F62" s="102" t="s">
        <v>77</v>
      </c>
      <c r="G62" s="102" t="n">
        <v>15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n">
        <v>0.3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s="71" customFormat="true" ht="14.1" hidden="false" customHeight="true" outlineLevel="0" collapsed="false">
      <c r="A63" s="209" t="s">
        <v>672</v>
      </c>
      <c r="B63" s="102" t="n">
        <v>4.1</v>
      </c>
      <c r="C63" s="102" t="n">
        <v>13.5</v>
      </c>
      <c r="D63" s="102" t="s">
        <v>77</v>
      </c>
      <c r="E63" s="102" t="s">
        <v>77</v>
      </c>
      <c r="F63" s="102" t="n">
        <v>4.1</v>
      </c>
      <c r="G63" s="102" t="n">
        <v>12.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n">
        <v>0.8</v>
      </c>
      <c r="P63" s="102" t="s">
        <v>77</v>
      </c>
      <c r="Q63" s="102" t="s">
        <v>77</v>
      </c>
      <c r="R63" s="102" t="s">
        <v>77</v>
      </c>
      <c r="S63" s="102" t="s">
        <v>77</v>
      </c>
    </row>
    <row r="64" s="71" customFormat="true" ht="14.1" hidden="false" customHeight="true" outlineLevel="0" collapsed="false">
      <c r="A64" s="209" t="s">
        <v>673</v>
      </c>
      <c r="B64" s="102" t="n">
        <v>3.2</v>
      </c>
      <c r="C64" s="102" t="n">
        <v>1.2</v>
      </c>
      <c r="D64" s="102" t="s">
        <v>77</v>
      </c>
      <c r="E64" s="102" t="s">
        <v>77</v>
      </c>
      <c r="F64" s="102" t="n">
        <v>3.2</v>
      </c>
      <c r="G64" s="102" t="n">
        <v>1.2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s="71" customFormat="true" ht="14.1" hidden="false" customHeight="true" outlineLevel="0" collapsed="false">
      <c r="A65" s="209" t="s">
        <v>674</v>
      </c>
      <c r="B65" s="102" t="s">
        <v>77</v>
      </c>
      <c r="C65" s="102" t="n">
        <v>1.5</v>
      </c>
      <c r="D65" s="102" t="s">
        <v>77</v>
      </c>
      <c r="E65" s="102" t="s">
        <v>77</v>
      </c>
      <c r="F65" s="102" t="s">
        <v>77</v>
      </c>
      <c r="G65" s="102" t="n">
        <v>0.5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n">
        <v>1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10.9</v>
      </c>
      <c r="C66" s="102" t="n">
        <v>17.9</v>
      </c>
      <c r="D66" s="102" t="s">
        <v>77</v>
      </c>
      <c r="E66" s="102" t="s">
        <v>77</v>
      </c>
      <c r="F66" s="102" t="n">
        <v>10.9</v>
      </c>
      <c r="G66" s="102" t="n">
        <v>12.3</v>
      </c>
      <c r="H66" s="102" t="s">
        <v>77</v>
      </c>
      <c r="I66" s="102" t="n">
        <v>0.4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n">
        <v>5.2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s="71" customFormat="true" ht="14.1" hidden="false" customHeight="true" outlineLevel="0" collapsed="false">
      <c r="A67" s="209" t="s">
        <v>676</v>
      </c>
      <c r="B67" s="102" t="n">
        <v>9</v>
      </c>
      <c r="C67" s="102" t="n">
        <v>15.4</v>
      </c>
      <c r="D67" s="102" t="s">
        <v>77</v>
      </c>
      <c r="E67" s="102" t="s">
        <v>77</v>
      </c>
      <c r="F67" s="102" t="n">
        <v>9</v>
      </c>
      <c r="G67" s="102" t="n">
        <v>11.4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n">
        <v>4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s="71" customFormat="true" ht="14.1" hidden="false" customHeight="true" outlineLevel="0" collapsed="false">
      <c r="A68" s="209" t="s">
        <v>677</v>
      </c>
      <c r="B68" s="102" t="n">
        <v>1.9</v>
      </c>
      <c r="C68" s="102" t="n">
        <v>2.5</v>
      </c>
      <c r="D68" s="102" t="s">
        <v>77</v>
      </c>
      <c r="E68" s="102" t="s">
        <v>77</v>
      </c>
      <c r="F68" s="102" t="n">
        <v>1.9</v>
      </c>
      <c r="G68" s="102" t="n">
        <v>0.9</v>
      </c>
      <c r="H68" s="102" t="s">
        <v>77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s">
        <v>77</v>
      </c>
      <c r="O68" s="102" t="n">
        <v>1.2</v>
      </c>
      <c r="P68" s="102" t="s">
        <v>77</v>
      </c>
      <c r="Q68" s="102" t="s">
        <v>77</v>
      </c>
      <c r="R68" s="102" t="s">
        <v>77</v>
      </c>
      <c r="S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3</v>
      </c>
      <c r="C69" s="102" t="s">
        <v>77</v>
      </c>
      <c r="D69" s="102" t="s">
        <v>77</v>
      </c>
      <c r="E69" s="102" t="s">
        <v>77</v>
      </c>
      <c r="F69" s="102" t="n">
        <v>3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s">
        <v>77</v>
      </c>
      <c r="S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3</v>
      </c>
      <c r="C70" s="102" t="s">
        <v>77</v>
      </c>
      <c r="D70" s="102" t="s">
        <v>77</v>
      </c>
      <c r="E70" s="102" t="s">
        <v>77</v>
      </c>
      <c r="F70" s="102" t="n">
        <v>3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s="71" customFormat="true" ht="14.1" hidden="false" customHeight="true" outlineLevel="0" collapsed="false">
      <c r="A71" s="209" t="s">
        <v>682</v>
      </c>
      <c r="B71" s="102" t="s">
        <v>77</v>
      </c>
      <c r="C71" s="102" t="n">
        <v>1.3</v>
      </c>
      <c r="D71" s="102" t="s">
        <v>77</v>
      </c>
      <c r="E71" s="102" t="s">
        <v>77</v>
      </c>
      <c r="F71" s="102" t="s">
        <v>77</v>
      </c>
      <c r="G71" s="102" t="n">
        <v>1.3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s="71" customFormat="true" ht="14.1" hidden="false" customHeight="true" outlineLevel="0" collapsed="false">
      <c r="A72" s="209" t="s">
        <v>684</v>
      </c>
      <c r="B72" s="102" t="s">
        <v>77</v>
      </c>
      <c r="C72" s="102" t="n">
        <v>1.3</v>
      </c>
      <c r="D72" s="102" t="s">
        <v>77</v>
      </c>
      <c r="E72" s="102" t="s">
        <v>77</v>
      </c>
      <c r="F72" s="102" t="s">
        <v>77</v>
      </c>
      <c r="G72" s="102" t="n">
        <v>1.3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s">
        <v>77</v>
      </c>
      <c r="S72" s="102" t="s">
        <v>77</v>
      </c>
    </row>
    <row r="73" s="71" customFormat="true" ht="14.1" hidden="false" customHeight="true" outlineLevel="0" collapsed="false">
      <c r="A73" s="209" t="s">
        <v>685</v>
      </c>
      <c r="B73" s="102" t="n">
        <v>1.8</v>
      </c>
      <c r="C73" s="102" t="n">
        <v>11.5</v>
      </c>
      <c r="D73" s="102" t="s">
        <v>77</v>
      </c>
      <c r="E73" s="102" t="s">
        <v>77</v>
      </c>
      <c r="F73" s="102" t="s">
        <v>77</v>
      </c>
      <c r="G73" s="102" t="n">
        <v>11.5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n">
        <v>1.8</v>
      </c>
      <c r="O73" s="102" t="s">
        <v>77</v>
      </c>
      <c r="P73" s="102" t="s">
        <v>77</v>
      </c>
      <c r="Q73" s="102" t="s">
        <v>77</v>
      </c>
      <c r="R73" s="102" t="s">
        <v>77</v>
      </c>
      <c r="S73" s="102" t="s">
        <v>77</v>
      </c>
    </row>
    <row r="74" s="71" customFormat="true" ht="14.1" hidden="false" customHeight="true" outlineLevel="0" collapsed="false">
      <c r="A74" s="209" t="s">
        <v>687</v>
      </c>
      <c r="B74" s="102" t="s">
        <v>77</v>
      </c>
      <c r="C74" s="102" t="n">
        <v>1.8</v>
      </c>
      <c r="D74" s="102" t="s">
        <v>77</v>
      </c>
      <c r="E74" s="102" t="s">
        <v>77</v>
      </c>
      <c r="F74" s="102" t="s">
        <v>77</v>
      </c>
      <c r="G74" s="102" t="n">
        <v>1.8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s">
        <v>77</v>
      </c>
      <c r="S74" s="102" t="s">
        <v>77</v>
      </c>
    </row>
    <row r="75" s="71" customFormat="true" ht="14.1" hidden="false" customHeight="true" outlineLevel="0" collapsed="false">
      <c r="A75" s="209" t="s">
        <v>688</v>
      </c>
      <c r="B75" s="102" t="n">
        <v>1.8</v>
      </c>
      <c r="C75" s="102" t="n">
        <v>9.7</v>
      </c>
      <c r="D75" s="102" t="s">
        <v>77</v>
      </c>
      <c r="E75" s="102" t="s">
        <v>77</v>
      </c>
      <c r="F75" s="102" t="s">
        <v>77</v>
      </c>
      <c r="G75" s="102" t="n">
        <v>9.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.8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</row>
    <row r="76" s="71" customFormat="true" ht="14.1" hidden="false" customHeight="true" outlineLevel="0" collapsed="false">
      <c r="A76" s="209" t="s">
        <v>689</v>
      </c>
      <c r="B76" s="102" t="n">
        <v>1.7</v>
      </c>
      <c r="C76" s="102" t="n">
        <v>114.7</v>
      </c>
      <c r="D76" s="102" t="s">
        <v>77</v>
      </c>
      <c r="E76" s="102" t="s">
        <v>77</v>
      </c>
      <c r="F76" s="102" t="n">
        <v>1.1</v>
      </c>
      <c r="G76" s="102" t="n">
        <v>114.5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n">
        <v>0.2</v>
      </c>
      <c r="N76" s="102" t="n">
        <v>0.6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</row>
    <row r="77" s="71" customFormat="true" ht="14.1" hidden="false" customHeight="true" outlineLevel="0" collapsed="false">
      <c r="A77" s="209" t="s">
        <v>690</v>
      </c>
      <c r="B77" s="102" t="n">
        <v>1.1</v>
      </c>
      <c r="C77" s="102" t="n">
        <v>114.5</v>
      </c>
      <c r="D77" s="102" t="s">
        <v>77</v>
      </c>
      <c r="E77" s="102" t="s">
        <v>77</v>
      </c>
      <c r="F77" s="102" t="n">
        <v>1.1</v>
      </c>
      <c r="G77" s="102" t="n">
        <v>114.5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</row>
    <row r="78" s="71" customFormat="true" ht="14.1" hidden="false" customHeight="true" outlineLevel="0" collapsed="false">
      <c r="A78" s="209" t="s">
        <v>691</v>
      </c>
      <c r="B78" s="102" t="n">
        <v>0.6</v>
      </c>
      <c r="C78" s="102" t="n">
        <v>0.2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n">
        <v>0.2</v>
      </c>
      <c r="N78" s="102" t="n">
        <v>0.6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</row>
    <row r="79" s="71" customFormat="true" ht="14.1" hidden="false" customHeight="true" outlineLevel="0" collapsed="false">
      <c r="A79" s="209" t="s">
        <v>692</v>
      </c>
      <c r="B79" s="102" t="s">
        <v>77</v>
      </c>
      <c r="C79" s="102" t="n">
        <v>0.3</v>
      </c>
      <c r="D79" s="102" t="s">
        <v>77</v>
      </c>
      <c r="E79" s="102" t="s">
        <v>77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n">
        <v>0.3</v>
      </c>
      <c r="P79" s="102" t="s">
        <v>77</v>
      </c>
      <c r="Q79" s="102" t="s">
        <v>77</v>
      </c>
      <c r="R79" s="102" t="s">
        <v>77</v>
      </c>
      <c r="S79" s="102" t="s">
        <v>77</v>
      </c>
    </row>
    <row r="80" s="71" customFormat="true" ht="14.1" hidden="false" customHeight="true" outlineLevel="0" collapsed="false">
      <c r="A80" s="209" t="s">
        <v>693</v>
      </c>
      <c r="B80" s="102" t="s">
        <v>77</v>
      </c>
      <c r="C80" s="102" t="n">
        <v>0.3</v>
      </c>
      <c r="D80" s="102" t="s">
        <v>77</v>
      </c>
      <c r="E80" s="102" t="s">
        <v>77</v>
      </c>
      <c r="F80" s="102" t="s">
        <v>77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 t="s">
        <v>77</v>
      </c>
      <c r="L80" s="102" t="s">
        <v>77</v>
      </c>
      <c r="M80" s="102" t="s">
        <v>77</v>
      </c>
      <c r="N80" s="102" t="s">
        <v>77</v>
      </c>
      <c r="O80" s="102" t="n">
        <v>0.3</v>
      </c>
      <c r="P80" s="102" t="s">
        <v>77</v>
      </c>
      <c r="Q80" s="102" t="s">
        <v>77</v>
      </c>
      <c r="R80" s="102" t="s">
        <v>77</v>
      </c>
      <c r="S80" s="102" t="s">
        <v>77</v>
      </c>
    </row>
    <row r="81" s="71" customFormat="true" ht="14.1" hidden="false" customHeight="true" outlineLevel="0" collapsed="false">
      <c r="A81" s="209" t="s">
        <v>695</v>
      </c>
      <c r="B81" s="102" t="n">
        <v>293.7</v>
      </c>
      <c r="C81" s="102" t="n">
        <v>348.3</v>
      </c>
      <c r="D81" s="102" t="s">
        <v>77</v>
      </c>
      <c r="E81" s="102" t="s">
        <v>77</v>
      </c>
      <c r="F81" s="102" t="n">
        <v>268.5</v>
      </c>
      <c r="G81" s="102" t="n">
        <v>329.7</v>
      </c>
      <c r="H81" s="102" t="s">
        <v>77</v>
      </c>
      <c r="I81" s="102" t="n">
        <v>0.4</v>
      </c>
      <c r="J81" s="102" t="n">
        <v>0.1</v>
      </c>
      <c r="K81" s="102" t="s">
        <v>77</v>
      </c>
      <c r="L81" s="102" t="n">
        <v>0.8</v>
      </c>
      <c r="M81" s="102" t="n">
        <v>0.5</v>
      </c>
      <c r="N81" s="102" t="n">
        <v>24.2</v>
      </c>
      <c r="O81" s="102" t="n">
        <v>17.3</v>
      </c>
      <c r="P81" s="102" t="s">
        <v>77</v>
      </c>
      <c r="Q81" s="102" t="s">
        <v>77</v>
      </c>
      <c r="R81" s="102" t="n">
        <v>0.1</v>
      </c>
      <c r="S81" s="102" t="n">
        <v>0.4</v>
      </c>
    </row>
    <row r="82" s="71" customFormat="true" ht="14.1" hidden="false" customHeight="true" outlineLevel="0" collapsed="false">
      <c r="A82" s="209" t="s">
        <v>696</v>
      </c>
      <c r="B82" s="102" t="n">
        <v>194.4</v>
      </c>
      <c r="C82" s="102" t="n">
        <v>139.8</v>
      </c>
      <c r="D82" s="102" t="s">
        <v>77</v>
      </c>
      <c r="E82" s="102" t="s">
        <v>77</v>
      </c>
      <c r="F82" s="102" t="n">
        <v>179.9</v>
      </c>
      <c r="G82" s="102" t="n">
        <v>118.7</v>
      </c>
      <c r="H82" s="102" t="n">
        <v>0.4</v>
      </c>
      <c r="I82" s="102" t="s">
        <v>77</v>
      </c>
      <c r="J82" s="102" t="s">
        <v>77</v>
      </c>
      <c r="K82" s="102" t="n">
        <v>0.1</v>
      </c>
      <c r="L82" s="102" t="n">
        <v>0.3</v>
      </c>
      <c r="M82" s="102" t="n">
        <v>0.6</v>
      </c>
      <c r="N82" s="102" t="n">
        <v>13.5</v>
      </c>
      <c r="O82" s="102" t="n">
        <v>20.4</v>
      </c>
      <c r="P82" s="102" t="s">
        <v>77</v>
      </c>
      <c r="Q82" s="102" t="s">
        <v>77</v>
      </c>
      <c r="R82" s="102" t="n">
        <v>0.3</v>
      </c>
      <c r="S82" s="102" t="n">
        <v>0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75</v>
      </c>
      <c r="E7" s="50"/>
      <c r="F7" s="50" t="s">
        <v>276</v>
      </c>
      <c r="G7" s="50"/>
      <c r="H7" s="50" t="s">
        <v>277</v>
      </c>
      <c r="I7" s="50"/>
      <c r="J7" s="50" t="s">
        <v>278</v>
      </c>
      <c r="K7" s="50"/>
      <c r="L7" s="50" t="s">
        <v>279</v>
      </c>
      <c r="M7" s="50"/>
      <c r="N7" s="50" t="s">
        <v>280</v>
      </c>
      <c r="O7" s="50"/>
      <c r="P7" s="51" t="s">
        <v>281</v>
      </c>
      <c r="Q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5.8</v>
      </c>
      <c r="C9" s="102" t="n">
        <v>3.6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n">
        <v>14.8</v>
      </c>
      <c r="O9" s="102" t="s">
        <v>77</v>
      </c>
      <c r="P9" s="102" t="n">
        <v>1</v>
      </c>
      <c r="Q9" s="102" t="n">
        <v>3.6</v>
      </c>
    </row>
    <row r="10" s="71" customFormat="true" ht="14.1" hidden="false" customHeight="true" outlineLevel="0" collapsed="false">
      <c r="A10" s="209" t="s">
        <v>614</v>
      </c>
      <c r="B10" s="102" t="n">
        <v>8.6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n">
        <v>7.6</v>
      </c>
      <c r="O10" s="102" t="s">
        <v>77</v>
      </c>
      <c r="P10" s="102" t="n">
        <v>1</v>
      </c>
      <c r="Q10" s="102" t="s">
        <v>77</v>
      </c>
    </row>
    <row r="11" s="71" customFormat="true" ht="14.1" hidden="false" customHeight="true" outlineLevel="0" collapsed="false">
      <c r="A11" s="209" t="s">
        <v>615</v>
      </c>
      <c r="B11" s="102" t="n">
        <v>0.6</v>
      </c>
      <c r="C11" s="102" t="n">
        <v>0.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n">
        <v>0.6</v>
      </c>
      <c r="O11" s="102" t="s">
        <v>77</v>
      </c>
      <c r="P11" s="102" t="s">
        <v>77</v>
      </c>
      <c r="Q11" s="102" t="n">
        <v>0.7</v>
      </c>
    </row>
    <row r="12" s="71" customFormat="true" ht="14.1" hidden="false" customHeight="true" outlineLevel="0" collapsed="false">
      <c r="A12" s="209" t="s">
        <v>616</v>
      </c>
      <c r="B12" s="102" t="n">
        <v>6.6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n">
        <v>6.6</v>
      </c>
      <c r="O12" s="102" t="s">
        <v>77</v>
      </c>
      <c r="P12" s="102" t="s">
        <v>77</v>
      </c>
      <c r="Q12" s="102" t="s">
        <v>77</v>
      </c>
    </row>
    <row r="13" s="71" customFormat="true" ht="14.1" hidden="false" customHeight="true" outlineLevel="0" collapsed="false">
      <c r="A13" s="209" t="s">
        <v>617</v>
      </c>
      <c r="B13" s="102" t="s">
        <v>77</v>
      </c>
      <c r="C13" s="102" t="n">
        <v>0.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n">
        <v>0.7</v>
      </c>
    </row>
    <row r="14" s="71" customFormat="true" ht="14.1" hidden="false" customHeight="true" outlineLevel="0" collapsed="false">
      <c r="A14" s="209" t="s">
        <v>618</v>
      </c>
      <c r="B14" s="102" t="s">
        <v>77</v>
      </c>
      <c r="C14" s="102" t="n">
        <v>2.2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  <c r="P14" s="102" t="s">
        <v>77</v>
      </c>
      <c r="Q14" s="102" t="n">
        <v>2.2</v>
      </c>
    </row>
    <row r="15" s="71" customFormat="true" ht="14.1" hidden="false" customHeight="true" outlineLevel="0" collapsed="false">
      <c r="A15" s="209" t="s">
        <v>619</v>
      </c>
      <c r="B15" s="102" t="n">
        <v>25.2</v>
      </c>
      <c r="C15" s="102" t="n">
        <v>51.6</v>
      </c>
      <c r="D15" s="102" t="n">
        <v>4.7</v>
      </c>
      <c r="E15" s="102" t="s">
        <v>77</v>
      </c>
      <c r="F15" s="102" t="n">
        <v>0.4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n">
        <v>0.1</v>
      </c>
      <c r="M15" s="102" t="n">
        <v>0.2</v>
      </c>
      <c r="N15" s="102" t="s">
        <v>77</v>
      </c>
      <c r="O15" s="102" t="n">
        <v>35.6</v>
      </c>
      <c r="P15" s="102" t="n">
        <v>20</v>
      </c>
      <c r="Q15" s="102" t="n">
        <v>15.8</v>
      </c>
    </row>
    <row r="16" s="71" customFormat="true" ht="14.1" hidden="false" customHeight="true" outlineLevel="0" collapsed="false">
      <c r="A16" s="209" t="s">
        <v>620</v>
      </c>
      <c r="B16" s="102" t="n">
        <v>25.2</v>
      </c>
      <c r="C16" s="102" t="n">
        <v>51.6</v>
      </c>
      <c r="D16" s="102" t="n">
        <v>4.7</v>
      </c>
      <c r="E16" s="102" t="s">
        <v>77</v>
      </c>
      <c r="F16" s="102" t="n">
        <v>0.4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n">
        <v>0.1</v>
      </c>
      <c r="M16" s="102" t="n">
        <v>0.2</v>
      </c>
      <c r="N16" s="102" t="s">
        <v>77</v>
      </c>
      <c r="O16" s="102" t="n">
        <v>35.6</v>
      </c>
      <c r="P16" s="102" t="n">
        <v>20</v>
      </c>
      <c r="Q16" s="102" t="n">
        <v>15.8</v>
      </c>
    </row>
    <row r="17" s="71" customFormat="true" ht="14.1" hidden="false" customHeight="true" outlineLevel="0" collapsed="false">
      <c r="A17" s="209" t="s">
        <v>621</v>
      </c>
      <c r="B17" s="102" t="n">
        <v>4.3</v>
      </c>
      <c r="C17" s="102" t="n">
        <v>8.9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n">
        <v>4.3</v>
      </c>
      <c r="O17" s="102" t="s">
        <v>77</v>
      </c>
      <c r="P17" s="102" t="s">
        <v>77</v>
      </c>
      <c r="Q17" s="102" t="n">
        <v>8.9</v>
      </c>
    </row>
    <row r="18" s="71" customFormat="true" ht="14.1" hidden="false" customHeight="true" outlineLevel="0" collapsed="false">
      <c r="A18" s="209" t="s">
        <v>623</v>
      </c>
      <c r="B18" s="102" t="s">
        <v>77</v>
      </c>
      <c r="C18" s="102" t="n">
        <v>6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n">
        <v>6</v>
      </c>
    </row>
    <row r="19" s="71" customFormat="true" ht="14.1" hidden="false" customHeight="true" outlineLevel="0" collapsed="false">
      <c r="A19" s="209" t="s">
        <v>624</v>
      </c>
      <c r="B19" s="102" t="n">
        <v>4.3</v>
      </c>
      <c r="C19" s="102" t="n">
        <v>2.9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4.3</v>
      </c>
      <c r="O19" s="102" t="s">
        <v>77</v>
      </c>
      <c r="P19" s="102" t="s">
        <v>77</v>
      </c>
      <c r="Q19" s="102" t="n">
        <v>2.9</v>
      </c>
    </row>
    <row r="20" s="71" customFormat="true" ht="14.1" hidden="false" customHeight="true" outlineLevel="0" collapsed="false">
      <c r="A20" s="209" t="s">
        <v>625</v>
      </c>
      <c r="B20" s="102" t="n">
        <v>96.9</v>
      </c>
      <c r="C20" s="102" t="n">
        <v>46.6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82.8</v>
      </c>
      <c r="O20" s="102" t="n">
        <v>33</v>
      </c>
      <c r="P20" s="102" t="n">
        <v>14.1</v>
      </c>
      <c r="Q20" s="102" t="n">
        <v>13.7</v>
      </c>
    </row>
    <row r="21" s="71" customFormat="true" ht="14.1" hidden="false" customHeight="true" outlineLevel="0" collapsed="false">
      <c r="A21" s="209" t="s">
        <v>626</v>
      </c>
      <c r="B21" s="102" t="n">
        <v>21.2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n">
        <v>9.8</v>
      </c>
      <c r="O21" s="102" t="s">
        <v>77</v>
      </c>
      <c r="P21" s="102" t="n">
        <v>11.4</v>
      </c>
      <c r="Q21" s="102" t="s">
        <v>77</v>
      </c>
    </row>
    <row r="22" s="71" customFormat="true" ht="14.1" hidden="false" customHeight="true" outlineLevel="0" collapsed="false">
      <c r="A22" s="209" t="s">
        <v>627</v>
      </c>
      <c r="B22" s="102" t="n">
        <v>30.6</v>
      </c>
      <c r="C22" s="102" t="n">
        <v>44.4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28.5</v>
      </c>
      <c r="O22" s="102" t="n">
        <v>32.7</v>
      </c>
      <c r="P22" s="102" t="n">
        <v>2.2</v>
      </c>
      <c r="Q22" s="102" t="n">
        <v>11.8</v>
      </c>
    </row>
    <row r="23" s="71" customFormat="true" ht="14.1" hidden="false" customHeight="true" outlineLevel="0" collapsed="false">
      <c r="A23" s="209" t="s">
        <v>628</v>
      </c>
      <c r="B23" s="102" t="n">
        <v>22.6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22.1</v>
      </c>
      <c r="O23" s="102" t="s">
        <v>77</v>
      </c>
      <c r="P23" s="102" t="n">
        <v>0.5</v>
      </c>
      <c r="Q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22.4</v>
      </c>
      <c r="C24" s="102" t="n">
        <v>2.2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n">
        <v>22.4</v>
      </c>
      <c r="O24" s="102" t="n">
        <v>0.3</v>
      </c>
      <c r="P24" s="102" t="s">
        <v>77</v>
      </c>
      <c r="Q24" s="102" t="n">
        <v>1.9</v>
      </c>
    </row>
    <row r="25" s="71" customFormat="true" ht="14.1" hidden="false" customHeight="true" outlineLevel="0" collapsed="false">
      <c r="A25" s="209" t="s">
        <v>630</v>
      </c>
      <c r="B25" s="102" t="n">
        <v>5.4</v>
      </c>
      <c r="C25" s="102" t="n">
        <v>18.8</v>
      </c>
      <c r="D25" s="102" t="s">
        <v>77</v>
      </c>
      <c r="E25" s="102" t="s">
        <v>77</v>
      </c>
      <c r="F25" s="102" t="s">
        <v>77</v>
      </c>
      <c r="G25" s="102" t="n">
        <v>0.4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n">
        <v>2.2</v>
      </c>
      <c r="N25" s="102" t="n">
        <v>1.5</v>
      </c>
      <c r="O25" s="102" t="n">
        <v>10.6</v>
      </c>
      <c r="P25" s="102" t="n">
        <v>3.9</v>
      </c>
      <c r="Q25" s="102" t="n">
        <v>5.5</v>
      </c>
    </row>
    <row r="26" s="71" customFormat="true" ht="14.1" hidden="false" customHeight="true" outlineLevel="0" collapsed="false">
      <c r="A26" s="209" t="s">
        <v>631</v>
      </c>
      <c r="B26" s="102" t="n">
        <v>5.4</v>
      </c>
      <c r="C26" s="102" t="n">
        <v>15.1</v>
      </c>
      <c r="D26" s="102" t="s">
        <v>77</v>
      </c>
      <c r="E26" s="102" t="s">
        <v>77</v>
      </c>
      <c r="F26" s="102" t="s">
        <v>77</v>
      </c>
      <c r="G26" s="102" t="n">
        <v>0.4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n">
        <v>2.2</v>
      </c>
      <c r="N26" s="102" t="n">
        <v>1.5</v>
      </c>
      <c r="O26" s="102" t="n">
        <v>7.9</v>
      </c>
      <c r="P26" s="102" t="n">
        <v>3.9</v>
      </c>
      <c r="Q26" s="102" t="n">
        <v>4.6</v>
      </c>
    </row>
    <row r="27" s="71" customFormat="true" ht="14.1" hidden="false" customHeight="true" outlineLevel="0" collapsed="false">
      <c r="A27" s="209" t="s">
        <v>632</v>
      </c>
      <c r="B27" s="102" t="s">
        <v>77</v>
      </c>
      <c r="C27" s="102" t="n">
        <v>1</v>
      </c>
      <c r="D27" s="102" t="s">
        <v>77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n">
        <v>1</v>
      </c>
    </row>
    <row r="28" s="71" customFormat="true" ht="14.1" hidden="false" customHeight="true" outlineLevel="0" collapsed="false">
      <c r="A28" s="209" t="s">
        <v>633</v>
      </c>
      <c r="B28" s="102" t="s">
        <v>77</v>
      </c>
      <c r="C28" s="102" t="n">
        <v>2.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n">
        <v>2.7</v>
      </c>
      <c r="P28" s="102" t="s">
        <v>77</v>
      </c>
      <c r="Q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19.1</v>
      </c>
      <c r="C29" s="102" t="n">
        <v>0.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n">
        <v>2.5</v>
      </c>
      <c r="M29" s="102" t="s">
        <v>77</v>
      </c>
      <c r="N29" s="102" t="n">
        <v>16.6</v>
      </c>
      <c r="O29" s="102" t="n">
        <v>0.7</v>
      </c>
      <c r="P29" s="102" t="s">
        <v>77</v>
      </c>
      <c r="Q29" s="102" t="s">
        <v>77</v>
      </c>
    </row>
    <row r="30" s="71" customFormat="true" ht="14.1" hidden="false" customHeight="true" outlineLevel="0" collapsed="false">
      <c r="A30" s="209" t="s">
        <v>635</v>
      </c>
      <c r="B30" s="102" t="n">
        <v>14.1</v>
      </c>
      <c r="C30" s="102" t="n">
        <v>0.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2.5</v>
      </c>
      <c r="M30" s="102" t="s">
        <v>77</v>
      </c>
      <c r="N30" s="102" t="n">
        <v>11.7</v>
      </c>
      <c r="O30" s="102" t="n">
        <v>0.7</v>
      </c>
      <c r="P30" s="102" t="s">
        <v>77</v>
      </c>
      <c r="Q30" s="102" t="s">
        <v>77</v>
      </c>
    </row>
    <row r="31" s="71" customFormat="true" ht="14.1" hidden="false" customHeight="true" outlineLevel="0" collapsed="false">
      <c r="A31" s="209" t="s">
        <v>636</v>
      </c>
      <c r="B31" s="102" t="n">
        <v>4.9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n">
        <v>4.9</v>
      </c>
      <c r="O31" s="102" t="s">
        <v>77</v>
      </c>
      <c r="P31" s="102" t="s">
        <v>77</v>
      </c>
      <c r="Q31" s="102" t="s">
        <v>77</v>
      </c>
    </row>
    <row r="32" s="71" customFormat="true" ht="14.1" hidden="false" customHeight="true" outlineLevel="0" collapsed="false">
      <c r="A32" s="209" t="s">
        <v>637</v>
      </c>
      <c r="B32" s="102" t="n">
        <v>96.8</v>
      </c>
      <c r="C32" s="102" t="n">
        <v>40.3</v>
      </c>
      <c r="D32" s="102" t="s">
        <v>77</v>
      </c>
      <c r="E32" s="102" t="s">
        <v>77</v>
      </c>
      <c r="F32" s="102" t="s">
        <v>77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n">
        <v>0.6</v>
      </c>
      <c r="M32" s="102" t="s">
        <v>77</v>
      </c>
      <c r="N32" s="102" t="n">
        <v>11.5</v>
      </c>
      <c r="O32" s="102" t="n">
        <v>22.1</v>
      </c>
      <c r="P32" s="102" t="n">
        <v>84.7</v>
      </c>
      <c r="Q32" s="102" t="n">
        <v>18.2</v>
      </c>
    </row>
    <row r="33" s="71" customFormat="true" ht="14.1" hidden="false" customHeight="true" outlineLevel="0" collapsed="false">
      <c r="A33" s="209" t="s">
        <v>638</v>
      </c>
      <c r="B33" s="102" t="n">
        <v>18.5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4.8</v>
      </c>
      <c r="O33" s="102" t="s">
        <v>77</v>
      </c>
      <c r="P33" s="102" t="n">
        <v>13.7</v>
      </c>
      <c r="Q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78.3</v>
      </c>
      <c r="C34" s="102" t="n">
        <v>40.3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n">
        <v>0.6</v>
      </c>
      <c r="M34" s="102" t="s">
        <v>77</v>
      </c>
      <c r="N34" s="102" t="n">
        <v>6.7</v>
      </c>
      <c r="O34" s="102" t="n">
        <v>22.1</v>
      </c>
      <c r="P34" s="102" t="n">
        <v>71.1</v>
      </c>
      <c r="Q34" s="102" t="n">
        <v>18.2</v>
      </c>
    </row>
    <row r="35" s="71" customFormat="true" ht="14.1" hidden="false" customHeight="true" outlineLevel="0" collapsed="false">
      <c r="A35" s="209" t="s">
        <v>640</v>
      </c>
      <c r="B35" s="102" t="n">
        <v>59.2</v>
      </c>
      <c r="C35" s="102" t="n">
        <v>21.6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n">
        <v>8.6</v>
      </c>
      <c r="K35" s="102" t="n">
        <v>4</v>
      </c>
      <c r="L35" s="102" t="n">
        <v>0.3</v>
      </c>
      <c r="M35" s="102" t="n">
        <v>3.3</v>
      </c>
      <c r="N35" s="102" t="n">
        <v>3.9</v>
      </c>
      <c r="O35" s="102" t="n">
        <v>9.3</v>
      </c>
      <c r="P35" s="102" t="n">
        <v>46.4</v>
      </c>
      <c r="Q35" s="102" t="n">
        <v>5</v>
      </c>
    </row>
    <row r="36" s="71" customFormat="true" ht="14.1" hidden="false" customHeight="true" outlineLevel="0" collapsed="false">
      <c r="A36" s="209" t="s">
        <v>641</v>
      </c>
      <c r="B36" s="102" t="n">
        <v>7.7</v>
      </c>
      <c r="C36" s="102" t="n">
        <v>0.4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n">
        <v>7.7</v>
      </c>
      <c r="Q36" s="102" t="n">
        <v>0.4</v>
      </c>
    </row>
    <row r="37" s="71" customFormat="true" ht="14.1" hidden="false" customHeight="true" outlineLevel="0" collapsed="false">
      <c r="A37" s="209" t="s">
        <v>642</v>
      </c>
      <c r="B37" s="102" t="n">
        <v>19.6</v>
      </c>
      <c r="C37" s="102" t="n">
        <v>3.3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n">
        <v>0.3</v>
      </c>
      <c r="M37" s="102" t="n">
        <v>3.3</v>
      </c>
      <c r="N37" s="102" t="s">
        <v>77</v>
      </c>
      <c r="O37" s="102" t="s">
        <v>77</v>
      </c>
      <c r="P37" s="102" t="n">
        <v>19.3</v>
      </c>
      <c r="Q37" s="102" t="s">
        <v>77</v>
      </c>
    </row>
    <row r="38" s="71" customFormat="true" ht="14.1" hidden="false" customHeight="true" outlineLevel="0" collapsed="false">
      <c r="A38" s="209" t="s">
        <v>643</v>
      </c>
      <c r="B38" s="102" t="n">
        <v>32</v>
      </c>
      <c r="C38" s="102" t="n">
        <v>17.9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s">
        <v>77</v>
      </c>
      <c r="J38" s="102" t="n">
        <v>8.6</v>
      </c>
      <c r="K38" s="102" t="n">
        <v>4</v>
      </c>
      <c r="L38" s="102" t="s">
        <v>77</v>
      </c>
      <c r="M38" s="102" t="s">
        <v>77</v>
      </c>
      <c r="N38" s="102" t="n">
        <v>3.9</v>
      </c>
      <c r="O38" s="102" t="n">
        <v>9.3</v>
      </c>
      <c r="P38" s="102" t="n">
        <v>19.5</v>
      </c>
      <c r="Q38" s="102" t="n">
        <v>4.6</v>
      </c>
    </row>
    <row r="39" s="71" customFormat="true" ht="14.1" hidden="false" customHeight="true" outlineLevel="0" collapsed="false">
      <c r="A39" s="209" t="s">
        <v>644</v>
      </c>
      <c r="B39" s="102" t="n">
        <v>169.7</v>
      </c>
      <c r="C39" s="102" t="n">
        <v>59.1</v>
      </c>
      <c r="D39" s="102" t="s">
        <v>77</v>
      </c>
      <c r="E39" s="102" t="s">
        <v>77</v>
      </c>
      <c r="F39" s="102" t="n">
        <v>4.2</v>
      </c>
      <c r="G39" s="102" t="n">
        <v>0.2</v>
      </c>
      <c r="H39" s="102" t="n">
        <v>0.5</v>
      </c>
      <c r="I39" s="102" t="n">
        <v>0</v>
      </c>
      <c r="J39" s="102" t="s">
        <v>77</v>
      </c>
      <c r="K39" s="102" t="s">
        <v>77</v>
      </c>
      <c r="L39" s="102" t="s">
        <v>77</v>
      </c>
      <c r="M39" s="102" t="n">
        <v>0</v>
      </c>
      <c r="N39" s="102" t="n">
        <v>33.6</v>
      </c>
      <c r="O39" s="102" t="n">
        <v>35.8</v>
      </c>
      <c r="P39" s="102" t="n">
        <v>131.4</v>
      </c>
      <c r="Q39" s="102" t="n">
        <v>23.1</v>
      </c>
    </row>
    <row r="40" s="71" customFormat="true" ht="14.1" hidden="false" customHeight="true" outlineLevel="0" collapsed="false">
      <c r="A40" s="209" t="s">
        <v>645</v>
      </c>
      <c r="B40" s="102" t="n">
        <v>41.7</v>
      </c>
      <c r="C40" s="102" t="n">
        <v>3.9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n">
        <v>12.3</v>
      </c>
      <c r="O40" s="102" t="n">
        <v>3.9</v>
      </c>
      <c r="P40" s="102" t="n">
        <v>29.4</v>
      </c>
      <c r="Q40" s="102" t="s">
        <v>77</v>
      </c>
    </row>
    <row r="41" s="71" customFormat="true" ht="14.1" hidden="false" customHeight="true" outlineLevel="0" collapsed="false">
      <c r="A41" s="209" t="s">
        <v>646</v>
      </c>
      <c r="B41" s="102" t="n">
        <v>123.2</v>
      </c>
      <c r="C41" s="102" t="n">
        <v>50.5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21.3</v>
      </c>
      <c r="O41" s="102" t="n">
        <v>28.3</v>
      </c>
      <c r="P41" s="102" t="n">
        <v>102</v>
      </c>
      <c r="Q41" s="102" t="n">
        <v>22.3</v>
      </c>
    </row>
    <row r="42" s="71" customFormat="true" ht="14.1" hidden="false" customHeight="true" outlineLevel="0" collapsed="false">
      <c r="A42" s="209" t="s">
        <v>647</v>
      </c>
      <c r="B42" s="102" t="n">
        <v>4.7</v>
      </c>
      <c r="C42" s="102" t="n">
        <v>4.7</v>
      </c>
      <c r="D42" s="102" t="s">
        <v>77</v>
      </c>
      <c r="E42" s="102" t="s">
        <v>77</v>
      </c>
      <c r="F42" s="102" t="n">
        <v>4.2</v>
      </c>
      <c r="G42" s="102" t="n">
        <v>0.2</v>
      </c>
      <c r="H42" s="102" t="n">
        <v>0.5</v>
      </c>
      <c r="I42" s="102" t="n">
        <v>0</v>
      </c>
      <c r="J42" s="102" t="s">
        <v>77</v>
      </c>
      <c r="K42" s="102" t="s">
        <v>77</v>
      </c>
      <c r="L42" s="102" t="s">
        <v>77</v>
      </c>
      <c r="M42" s="102" t="n">
        <v>0</v>
      </c>
      <c r="N42" s="102" t="s">
        <v>77</v>
      </c>
      <c r="O42" s="102" t="n">
        <v>3.6</v>
      </c>
      <c r="P42" s="102" t="s">
        <v>77</v>
      </c>
      <c r="Q42" s="102" t="n">
        <v>0.8</v>
      </c>
    </row>
    <row r="43" s="71" customFormat="true" ht="14.1" hidden="false" customHeight="true" outlineLevel="0" collapsed="false">
      <c r="A43" s="209" t="s">
        <v>648</v>
      </c>
      <c r="B43" s="102" t="n">
        <v>13.3</v>
      </c>
      <c r="C43" s="102" t="n">
        <v>6.6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1.4</v>
      </c>
      <c r="O43" s="102" t="s">
        <v>77</v>
      </c>
      <c r="P43" s="102" t="n">
        <v>11.9</v>
      </c>
      <c r="Q43" s="102" t="n">
        <v>6.6</v>
      </c>
    </row>
    <row r="44" s="71" customFormat="true" ht="14.1" hidden="false" customHeight="true" outlineLevel="0" collapsed="false">
      <c r="A44" s="209" t="s">
        <v>649</v>
      </c>
      <c r="B44" s="102" t="n">
        <v>13.3</v>
      </c>
      <c r="C44" s="102" t="n">
        <v>6.6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n">
        <v>1.4</v>
      </c>
      <c r="O44" s="102" t="s">
        <v>77</v>
      </c>
      <c r="P44" s="102" t="n">
        <v>11.9</v>
      </c>
      <c r="Q44" s="102" t="n">
        <v>6.6</v>
      </c>
    </row>
    <row r="45" s="71" customFormat="true" ht="14.1" hidden="false" customHeight="true" outlineLevel="0" collapsed="false">
      <c r="A45" s="209" t="s">
        <v>650</v>
      </c>
      <c r="B45" s="102" t="n">
        <v>28.2</v>
      </c>
      <c r="C45" s="102" t="n">
        <v>2.1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n">
        <v>0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n">
        <v>7.4</v>
      </c>
      <c r="O45" s="102" t="n">
        <v>2.1</v>
      </c>
      <c r="P45" s="102" t="n">
        <v>20.8</v>
      </c>
      <c r="Q45" s="102" t="s">
        <v>77</v>
      </c>
    </row>
    <row r="46" s="71" customFormat="true" ht="14.1" hidden="false" customHeight="true" outlineLevel="0" collapsed="false">
      <c r="A46" s="209" t="s">
        <v>651</v>
      </c>
      <c r="B46" s="102" t="n">
        <v>28.2</v>
      </c>
      <c r="C46" s="102" t="n">
        <v>2.1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n">
        <v>7.4</v>
      </c>
      <c r="O46" s="102" t="n">
        <v>2.1</v>
      </c>
      <c r="P46" s="102" t="n">
        <v>20.8</v>
      </c>
      <c r="Q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2.1</v>
      </c>
      <c r="C47" s="102" t="n">
        <v>8.3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n">
        <v>2.1</v>
      </c>
      <c r="I47" s="102" t="n">
        <v>1.3</v>
      </c>
      <c r="J47" s="102" t="s">
        <v>77</v>
      </c>
      <c r="K47" s="102" t="n">
        <v>2.2</v>
      </c>
      <c r="L47" s="102" t="s">
        <v>77</v>
      </c>
      <c r="M47" s="102" t="s">
        <v>77</v>
      </c>
      <c r="N47" s="102" t="s">
        <v>77</v>
      </c>
      <c r="O47" s="102" t="n">
        <v>1.7</v>
      </c>
      <c r="P47" s="102" t="s">
        <v>77</v>
      </c>
      <c r="Q47" s="102" t="n">
        <v>3.1</v>
      </c>
    </row>
    <row r="48" s="71" customFormat="true" ht="14.1" hidden="false" customHeight="true" outlineLevel="0" collapsed="false">
      <c r="A48" s="209" t="s">
        <v>655</v>
      </c>
      <c r="B48" s="102" t="n">
        <v>2.1</v>
      </c>
      <c r="C48" s="102" t="n">
        <v>6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.1</v>
      </c>
      <c r="I48" s="102" t="n">
        <v>1.3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s">
        <v>77</v>
      </c>
      <c r="O48" s="102" t="n">
        <v>1.7</v>
      </c>
      <c r="P48" s="102" t="s">
        <v>77</v>
      </c>
      <c r="Q48" s="102" t="n">
        <v>3.1</v>
      </c>
    </row>
    <row r="49" s="71" customFormat="true" ht="14.1" hidden="false" customHeight="true" outlineLevel="0" collapsed="false">
      <c r="A49" s="209" t="s">
        <v>656</v>
      </c>
      <c r="B49" s="102" t="s">
        <v>77</v>
      </c>
      <c r="C49" s="102" t="n">
        <v>2.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n">
        <v>2.2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55.6</v>
      </c>
      <c r="C50" s="102" t="n">
        <v>56.6</v>
      </c>
      <c r="D50" s="102" t="n">
        <v>0.4</v>
      </c>
      <c r="E50" s="102" t="s">
        <v>77</v>
      </c>
      <c r="F50" s="102" t="n">
        <v>0.5</v>
      </c>
      <c r="G50" s="102" t="s">
        <v>77</v>
      </c>
      <c r="H50" s="102" t="n">
        <v>1</v>
      </c>
      <c r="I50" s="102" t="n">
        <v>0.3</v>
      </c>
      <c r="J50" s="102" t="s">
        <v>77</v>
      </c>
      <c r="K50" s="102" t="s">
        <v>77</v>
      </c>
      <c r="L50" s="102" t="n">
        <v>0.1</v>
      </c>
      <c r="M50" s="102" t="n">
        <v>2.5</v>
      </c>
      <c r="N50" s="102" t="n">
        <v>3.6</v>
      </c>
      <c r="O50" s="102" t="n">
        <v>37.9</v>
      </c>
      <c r="P50" s="102" t="n">
        <v>50.1</v>
      </c>
      <c r="Q50" s="102" t="n">
        <v>15.9</v>
      </c>
    </row>
    <row r="51" s="71" customFormat="true" ht="14.1" hidden="false" customHeight="true" outlineLevel="0" collapsed="false">
      <c r="A51" s="209" t="s">
        <v>658</v>
      </c>
      <c r="B51" s="102" t="n">
        <v>52.8</v>
      </c>
      <c r="C51" s="102" t="n">
        <v>56.2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n">
        <v>2.4</v>
      </c>
      <c r="N51" s="102" t="n">
        <v>3.5</v>
      </c>
      <c r="O51" s="102" t="n">
        <v>37.9</v>
      </c>
      <c r="P51" s="102" t="n">
        <v>49.3</v>
      </c>
      <c r="Q51" s="102" t="n">
        <v>15.9</v>
      </c>
    </row>
    <row r="52" s="71" customFormat="true" ht="14.1" hidden="false" customHeight="true" outlineLevel="0" collapsed="false">
      <c r="A52" s="209" t="s">
        <v>659</v>
      </c>
      <c r="B52" s="102" t="n">
        <v>2.8</v>
      </c>
      <c r="C52" s="102" t="n">
        <v>0.4</v>
      </c>
      <c r="D52" s="102" t="n">
        <v>0.4</v>
      </c>
      <c r="E52" s="102" t="s">
        <v>77</v>
      </c>
      <c r="F52" s="102" t="n">
        <v>0.5</v>
      </c>
      <c r="G52" s="102" t="s">
        <v>77</v>
      </c>
      <c r="H52" s="102" t="n">
        <v>1</v>
      </c>
      <c r="I52" s="102" t="n">
        <v>0.3</v>
      </c>
      <c r="J52" s="102" t="s">
        <v>77</v>
      </c>
      <c r="K52" s="102" t="s">
        <v>77</v>
      </c>
      <c r="L52" s="102" t="n">
        <v>0.1</v>
      </c>
      <c r="M52" s="102" t="n">
        <v>0.1</v>
      </c>
      <c r="N52" s="102" t="n">
        <v>0</v>
      </c>
      <c r="O52" s="102" t="s">
        <v>77</v>
      </c>
      <c r="P52" s="102" t="n">
        <v>0.9</v>
      </c>
      <c r="Q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106.2</v>
      </c>
      <c r="C53" s="102" t="n">
        <v>51.9</v>
      </c>
      <c r="D53" s="102" t="s">
        <v>77</v>
      </c>
      <c r="E53" s="102" t="n">
        <v>0.1</v>
      </c>
      <c r="F53" s="102" t="n">
        <v>0.1</v>
      </c>
      <c r="G53" s="102" t="s">
        <v>77</v>
      </c>
      <c r="H53" s="102" t="n">
        <v>6</v>
      </c>
      <c r="I53" s="102" t="n">
        <v>1.4</v>
      </c>
      <c r="J53" s="102" t="s">
        <v>77</v>
      </c>
      <c r="K53" s="102" t="s">
        <v>77</v>
      </c>
      <c r="L53" s="102" t="n">
        <v>0.3</v>
      </c>
      <c r="M53" s="102" t="n">
        <v>0.9</v>
      </c>
      <c r="N53" s="102" t="n">
        <v>15.1</v>
      </c>
      <c r="O53" s="102" t="n">
        <v>37</v>
      </c>
      <c r="P53" s="102" t="n">
        <v>84.7</v>
      </c>
      <c r="Q53" s="102" t="n">
        <v>12.6</v>
      </c>
    </row>
    <row r="54" s="71" customFormat="true" ht="14.1" hidden="false" customHeight="true" outlineLevel="0" collapsed="false">
      <c r="A54" s="209" t="s">
        <v>662</v>
      </c>
      <c r="B54" s="102" t="n">
        <v>106.1</v>
      </c>
      <c r="C54" s="102" t="n">
        <v>51.9</v>
      </c>
      <c r="D54" s="102" t="s">
        <v>77</v>
      </c>
      <c r="E54" s="102" t="n">
        <v>0.1</v>
      </c>
      <c r="F54" s="102" t="s">
        <v>77</v>
      </c>
      <c r="G54" s="102" t="s">
        <v>77</v>
      </c>
      <c r="H54" s="102" t="n">
        <v>6</v>
      </c>
      <c r="I54" s="102" t="n">
        <v>1.4</v>
      </c>
      <c r="J54" s="102" t="s">
        <v>77</v>
      </c>
      <c r="K54" s="102" t="s">
        <v>77</v>
      </c>
      <c r="L54" s="102" t="n">
        <v>0.3</v>
      </c>
      <c r="M54" s="102" t="n">
        <v>0.9</v>
      </c>
      <c r="N54" s="102" t="n">
        <v>15.1</v>
      </c>
      <c r="O54" s="102" t="n">
        <v>37</v>
      </c>
      <c r="P54" s="102" t="n">
        <v>84.7</v>
      </c>
      <c r="Q54" s="102" t="n">
        <v>12.6</v>
      </c>
    </row>
    <row r="55" s="71" customFormat="true" ht="14.1" hidden="false" customHeight="true" outlineLevel="0" collapsed="false">
      <c r="A55" s="209" t="s">
        <v>663</v>
      </c>
      <c r="B55" s="102" t="n">
        <v>0.1</v>
      </c>
      <c r="C55" s="102" t="s">
        <v>77</v>
      </c>
      <c r="D55" s="102" t="s">
        <v>77</v>
      </c>
      <c r="E55" s="102" t="s">
        <v>77</v>
      </c>
      <c r="F55" s="102" t="n">
        <v>0.1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</row>
    <row r="56" s="71" customFormat="true" ht="14.1" hidden="false" customHeight="true" outlineLevel="0" collapsed="false">
      <c r="A56" s="209" t="s">
        <v>664</v>
      </c>
      <c r="B56" s="102" t="n">
        <v>19</v>
      </c>
      <c r="C56" s="102" t="n">
        <v>2.7</v>
      </c>
      <c r="D56" s="102" t="s">
        <v>77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n">
        <v>0</v>
      </c>
      <c r="N56" s="102" t="n">
        <v>18.6</v>
      </c>
      <c r="O56" s="102" t="s">
        <v>77</v>
      </c>
      <c r="P56" s="102" t="n">
        <v>0.4</v>
      </c>
      <c r="Q56" s="102" t="n">
        <v>2.7</v>
      </c>
    </row>
    <row r="57" s="71" customFormat="true" ht="14.1" hidden="false" customHeight="true" outlineLevel="0" collapsed="false">
      <c r="A57" s="209" t="s">
        <v>665</v>
      </c>
      <c r="B57" s="102" t="n">
        <v>15.4</v>
      </c>
      <c r="C57" s="102" t="n">
        <v>2.4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n">
        <v>15.4</v>
      </c>
      <c r="O57" s="102" t="s">
        <v>77</v>
      </c>
      <c r="P57" s="102" t="s">
        <v>77</v>
      </c>
      <c r="Q57" s="102" t="n">
        <v>2.4</v>
      </c>
    </row>
    <row r="58" s="71" customFormat="true" ht="14.1" hidden="false" customHeight="true" outlineLevel="0" collapsed="false">
      <c r="A58" s="209" t="s">
        <v>666</v>
      </c>
      <c r="B58" s="102" t="n">
        <v>3.6</v>
      </c>
      <c r="C58" s="102" t="n">
        <v>0.4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n">
        <v>0</v>
      </c>
      <c r="N58" s="102" t="n">
        <v>3.2</v>
      </c>
      <c r="O58" s="102" t="s">
        <v>77</v>
      </c>
      <c r="P58" s="102" t="n">
        <v>0.4</v>
      </c>
      <c r="Q58" s="102" t="n">
        <v>0.4</v>
      </c>
    </row>
    <row r="59" s="71" customFormat="true" ht="14.1" hidden="false" customHeight="true" outlineLevel="0" collapsed="false">
      <c r="A59" s="209" t="s">
        <v>667</v>
      </c>
      <c r="B59" s="102" t="n">
        <v>4.2</v>
      </c>
      <c r="C59" s="102" t="n">
        <v>0.1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n">
        <v>1.7</v>
      </c>
      <c r="I59" s="102" t="n">
        <v>0.1</v>
      </c>
      <c r="J59" s="102" t="n">
        <v>0</v>
      </c>
      <c r="K59" s="102" t="n">
        <v>0.1</v>
      </c>
      <c r="L59" s="102" t="n">
        <v>1.1</v>
      </c>
      <c r="M59" s="102" t="s">
        <v>77</v>
      </c>
      <c r="N59" s="102" t="n">
        <v>1.4</v>
      </c>
      <c r="O59" s="102" t="s">
        <v>77</v>
      </c>
      <c r="P59" s="102" t="s">
        <v>77</v>
      </c>
      <c r="Q59" s="102" t="s">
        <v>77</v>
      </c>
    </row>
    <row r="60" s="71" customFormat="true" ht="14.1" hidden="false" customHeight="true" outlineLevel="0" collapsed="false">
      <c r="A60" s="209" t="s">
        <v>668</v>
      </c>
      <c r="B60" s="102" t="n">
        <v>1.4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1.4</v>
      </c>
      <c r="O60" s="102" t="s">
        <v>77</v>
      </c>
      <c r="P60" s="102" t="s">
        <v>77</v>
      </c>
      <c r="Q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2.8</v>
      </c>
      <c r="C61" s="102" t="n">
        <v>0.1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1.7</v>
      </c>
      <c r="I61" s="102" t="n">
        <v>0.1</v>
      </c>
      <c r="J61" s="102" t="n">
        <v>0</v>
      </c>
      <c r="K61" s="102" t="n">
        <v>0.1</v>
      </c>
      <c r="L61" s="102" t="n">
        <v>1.1</v>
      </c>
      <c r="M61" s="102" t="s">
        <v>77</v>
      </c>
      <c r="N61" s="102" t="s">
        <v>77</v>
      </c>
      <c r="O61" s="102" t="s">
        <v>77</v>
      </c>
      <c r="P61" s="102" t="s">
        <v>77</v>
      </c>
      <c r="Q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6.4</v>
      </c>
      <c r="C62" s="102" t="n">
        <v>11.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n">
        <v>0.4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n">
        <v>6.4</v>
      </c>
      <c r="O62" s="102" t="n">
        <v>3.5</v>
      </c>
      <c r="P62" s="102" t="s">
        <v>77</v>
      </c>
      <c r="Q62" s="102" t="n">
        <v>7.8</v>
      </c>
    </row>
    <row r="63" s="71" customFormat="true" ht="14.1" hidden="false" customHeight="true" outlineLevel="0" collapsed="false">
      <c r="A63" s="209" t="s">
        <v>671</v>
      </c>
      <c r="B63" s="102" t="n">
        <v>1.8</v>
      </c>
      <c r="C63" s="102" t="n">
        <v>8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n">
        <v>0.4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n">
        <v>1.8</v>
      </c>
      <c r="O63" s="102" t="n">
        <v>2</v>
      </c>
      <c r="P63" s="102" t="s">
        <v>77</v>
      </c>
      <c r="Q63" s="102" t="n">
        <v>5.6</v>
      </c>
    </row>
    <row r="64" s="71" customFormat="true" ht="14.1" hidden="false" customHeight="true" outlineLevel="0" collapsed="false">
      <c r="A64" s="209" t="s">
        <v>673</v>
      </c>
      <c r="B64" s="102" t="n">
        <v>0.9</v>
      </c>
      <c r="C64" s="102" t="n">
        <v>1.1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n">
        <v>0.9</v>
      </c>
      <c r="O64" s="102" t="s">
        <v>77</v>
      </c>
      <c r="P64" s="102" t="s">
        <v>77</v>
      </c>
      <c r="Q64" s="102" t="n">
        <v>1.1</v>
      </c>
    </row>
    <row r="65" s="71" customFormat="true" ht="14.1" hidden="false" customHeight="true" outlineLevel="0" collapsed="false">
      <c r="A65" s="209" t="s">
        <v>674</v>
      </c>
      <c r="B65" s="102" t="n">
        <v>3.6</v>
      </c>
      <c r="C65" s="102" t="n">
        <v>2.6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3.6</v>
      </c>
      <c r="O65" s="102" t="n">
        <v>1.5</v>
      </c>
      <c r="P65" s="102" t="s">
        <v>77</v>
      </c>
      <c r="Q65" s="102" t="n">
        <v>1.1</v>
      </c>
    </row>
    <row r="66" s="71" customFormat="true" ht="14.1" hidden="false" customHeight="true" outlineLevel="0" collapsed="false">
      <c r="A66" s="209" t="s">
        <v>675</v>
      </c>
      <c r="B66" s="102" t="n">
        <v>54.1</v>
      </c>
      <c r="C66" s="102" t="n">
        <v>22.1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24.9</v>
      </c>
      <c r="O66" s="102" t="n">
        <v>10.6</v>
      </c>
      <c r="P66" s="102" t="n">
        <v>29.2</v>
      </c>
      <c r="Q66" s="102" t="n">
        <v>11.5</v>
      </c>
    </row>
    <row r="67" s="71" customFormat="true" ht="14.1" hidden="false" customHeight="true" outlineLevel="0" collapsed="false">
      <c r="A67" s="209" t="s">
        <v>676</v>
      </c>
      <c r="B67" s="102" t="n">
        <v>27.8</v>
      </c>
      <c r="C67" s="102" t="n">
        <v>18.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19.4</v>
      </c>
      <c r="O67" s="102" t="n">
        <v>8.8</v>
      </c>
      <c r="P67" s="102" t="n">
        <v>8.3</v>
      </c>
      <c r="Q67" s="102" t="n">
        <v>9.3</v>
      </c>
    </row>
    <row r="68" s="71" customFormat="true" ht="14.1" hidden="false" customHeight="true" outlineLevel="0" collapsed="false">
      <c r="A68" s="209" t="s">
        <v>677</v>
      </c>
      <c r="B68" s="102" t="n">
        <v>26.3</v>
      </c>
      <c r="C68" s="102" t="n">
        <v>4.1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5.4</v>
      </c>
      <c r="O68" s="102" t="n">
        <v>1.9</v>
      </c>
      <c r="P68" s="102" t="n">
        <v>20.9</v>
      </c>
      <c r="Q68" s="102" t="n">
        <v>2.2</v>
      </c>
    </row>
    <row r="69" s="71" customFormat="true" ht="14.1" hidden="false" customHeight="true" outlineLevel="0" collapsed="false">
      <c r="A69" s="209" t="s">
        <v>682</v>
      </c>
      <c r="B69" s="102" t="s">
        <v>77</v>
      </c>
      <c r="C69" s="102" t="n">
        <v>0.9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n">
        <v>0.9</v>
      </c>
    </row>
    <row r="70" s="71" customFormat="true" ht="14.1" hidden="false" customHeight="true" outlineLevel="0" collapsed="false">
      <c r="A70" s="209" t="s">
        <v>683</v>
      </c>
      <c r="B70" s="102" t="s">
        <v>77</v>
      </c>
      <c r="C70" s="102" t="n">
        <v>0.9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n">
        <v>0.9</v>
      </c>
    </row>
    <row r="71" s="71" customFormat="true" ht="14.1" hidden="false" customHeight="true" outlineLevel="0" collapsed="false">
      <c r="A71" s="209" t="s">
        <v>685</v>
      </c>
      <c r="B71" s="102" t="s">
        <v>77</v>
      </c>
      <c r="C71" s="102" t="n">
        <v>5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n">
        <v>5.8</v>
      </c>
    </row>
    <row r="72" s="71" customFormat="true" ht="14.1" hidden="false" customHeight="true" outlineLevel="0" collapsed="false">
      <c r="A72" s="209" t="s">
        <v>687</v>
      </c>
      <c r="B72" s="102" t="s">
        <v>77</v>
      </c>
      <c r="C72" s="102" t="n">
        <v>4.5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n">
        <v>4.5</v>
      </c>
    </row>
    <row r="73" s="71" customFormat="true" ht="14.1" hidden="false" customHeight="true" outlineLevel="0" collapsed="false">
      <c r="A73" s="209" t="s">
        <v>688</v>
      </c>
      <c r="B73" s="102" t="s">
        <v>77</v>
      </c>
      <c r="C73" s="102" t="n">
        <v>1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  <c r="P73" s="102" t="s">
        <v>77</v>
      </c>
      <c r="Q73" s="102" t="n">
        <v>1.3</v>
      </c>
    </row>
    <row r="74" s="71" customFormat="true" ht="14.1" hidden="false" customHeight="true" outlineLevel="0" collapsed="false">
      <c r="A74" s="209" t="s">
        <v>689</v>
      </c>
      <c r="B74" s="102" t="n">
        <v>49.7</v>
      </c>
      <c r="C74" s="102" t="n">
        <v>58.3</v>
      </c>
      <c r="D74" s="102" t="s">
        <v>77</v>
      </c>
      <c r="E74" s="102" t="n">
        <v>4.7</v>
      </c>
      <c r="F74" s="102" t="s">
        <v>77</v>
      </c>
      <c r="G74" s="102" t="s">
        <v>77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n">
        <v>0.2</v>
      </c>
      <c r="M74" s="102" t="s">
        <v>77</v>
      </c>
      <c r="N74" s="102" t="n">
        <v>19.1</v>
      </c>
      <c r="O74" s="102" t="n">
        <v>8.3</v>
      </c>
      <c r="P74" s="102" t="n">
        <v>30.4</v>
      </c>
      <c r="Q74" s="102" t="n">
        <v>45.3</v>
      </c>
    </row>
    <row r="75" s="71" customFormat="true" ht="14.1" hidden="false" customHeight="true" outlineLevel="0" collapsed="false">
      <c r="A75" s="209" t="s">
        <v>690</v>
      </c>
      <c r="B75" s="102" t="n">
        <v>49.7</v>
      </c>
      <c r="C75" s="102" t="n">
        <v>58.3</v>
      </c>
      <c r="D75" s="102" t="s">
        <v>77</v>
      </c>
      <c r="E75" s="102" t="n">
        <v>4.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n">
        <v>0.2</v>
      </c>
      <c r="M75" s="102" t="s">
        <v>77</v>
      </c>
      <c r="N75" s="102" t="n">
        <v>19.1</v>
      </c>
      <c r="O75" s="102" t="n">
        <v>8.3</v>
      </c>
      <c r="P75" s="102" t="n">
        <v>30.4</v>
      </c>
      <c r="Q75" s="102" t="n">
        <v>45.3</v>
      </c>
    </row>
    <row r="76" s="71" customFormat="true" ht="14.1" hidden="false" customHeight="true" outlineLevel="0" collapsed="false">
      <c r="A76" s="209" t="s">
        <v>692</v>
      </c>
      <c r="B76" s="102" t="n">
        <v>0.2</v>
      </c>
      <c r="C76" s="102" t="n">
        <v>1.1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n">
        <v>0.2</v>
      </c>
      <c r="O76" s="102" t="s">
        <v>77</v>
      </c>
      <c r="P76" s="102" t="s">
        <v>77</v>
      </c>
      <c r="Q76" s="102" t="n">
        <v>1.1</v>
      </c>
    </row>
    <row r="77" s="71" customFormat="true" ht="14.1" hidden="false" customHeight="true" outlineLevel="0" collapsed="false">
      <c r="A77" s="209" t="s">
        <v>694</v>
      </c>
      <c r="B77" s="102" t="n">
        <v>0.2</v>
      </c>
      <c r="C77" s="102" t="n">
        <v>1.1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n">
        <v>0.2</v>
      </c>
      <c r="O77" s="102" t="s">
        <v>77</v>
      </c>
      <c r="P77" s="102" t="s">
        <v>77</v>
      </c>
      <c r="Q77" s="102" t="n">
        <v>1.1</v>
      </c>
    </row>
    <row r="78" s="71" customFormat="true" ht="14.1" hidden="false" customHeight="true" outlineLevel="0" collapsed="false">
      <c r="A78" s="209" t="s">
        <v>695</v>
      </c>
      <c r="B78" s="102" t="n">
        <v>831.1</v>
      </c>
      <c r="C78" s="102" t="n">
        <v>479.2</v>
      </c>
      <c r="D78" s="102" t="n">
        <v>5</v>
      </c>
      <c r="E78" s="102" t="n">
        <v>4.8</v>
      </c>
      <c r="F78" s="102" t="n">
        <v>5.2</v>
      </c>
      <c r="G78" s="102" t="n">
        <v>0.6</v>
      </c>
      <c r="H78" s="102" t="n">
        <v>11.3</v>
      </c>
      <c r="I78" s="102" t="n">
        <v>3.5</v>
      </c>
      <c r="J78" s="102" t="n">
        <v>8.6</v>
      </c>
      <c r="K78" s="102" t="n">
        <v>6.3</v>
      </c>
      <c r="L78" s="102" t="n">
        <v>5</v>
      </c>
      <c r="M78" s="102" t="n">
        <v>9.1</v>
      </c>
      <c r="N78" s="102" t="n">
        <v>267.1</v>
      </c>
      <c r="O78" s="102" t="n">
        <v>248</v>
      </c>
      <c r="P78" s="102" t="n">
        <v>528.9</v>
      </c>
      <c r="Q78" s="102" t="n">
        <v>207</v>
      </c>
    </row>
    <row r="79" s="71" customFormat="true" ht="14.1" hidden="false" customHeight="true" outlineLevel="0" collapsed="false">
      <c r="A79" s="209" t="s">
        <v>696</v>
      </c>
      <c r="B79" s="102" t="n">
        <v>180.4</v>
      </c>
      <c r="C79" s="102" t="n">
        <v>532.2</v>
      </c>
      <c r="D79" s="102" t="n">
        <v>0.1</v>
      </c>
      <c r="E79" s="102" t="n">
        <v>0.4</v>
      </c>
      <c r="F79" s="102" t="n">
        <v>0.2</v>
      </c>
      <c r="G79" s="102" t="n">
        <v>4.8</v>
      </c>
      <c r="H79" s="102" t="n">
        <v>3.1</v>
      </c>
      <c r="I79" s="102" t="n">
        <v>10.9</v>
      </c>
      <c r="J79" s="102" t="n">
        <v>6.3</v>
      </c>
      <c r="K79" s="102" t="n">
        <v>8.6</v>
      </c>
      <c r="L79" s="102" t="n">
        <v>7.6</v>
      </c>
      <c r="M79" s="102" t="n">
        <v>3.6</v>
      </c>
      <c r="N79" s="102" t="n">
        <v>133.2</v>
      </c>
      <c r="O79" s="102" t="n">
        <v>152.3</v>
      </c>
      <c r="P79" s="102" t="n">
        <v>29.9</v>
      </c>
      <c r="Q79" s="102" t="n">
        <v>351.8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1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3</v>
      </c>
      <c r="E7" s="50"/>
      <c r="F7" s="50" t="s">
        <v>284</v>
      </c>
      <c r="G7" s="50"/>
      <c r="H7" s="51" t="s">
        <v>285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6.8</v>
      </c>
      <c r="C9" s="102" t="s">
        <v>77</v>
      </c>
      <c r="D9" s="102" t="n">
        <v>6.8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6.8</v>
      </c>
      <c r="C10" s="102" t="s">
        <v>77</v>
      </c>
      <c r="D10" s="102" t="n">
        <v>6.8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9</v>
      </c>
      <c r="B11" s="102" t="s">
        <v>77</v>
      </c>
      <c r="C11" s="102" t="n">
        <v>171.7</v>
      </c>
      <c r="D11" s="102" t="s">
        <v>77</v>
      </c>
      <c r="E11" s="102" t="n">
        <v>171.7</v>
      </c>
      <c r="F11" s="102" t="s">
        <v>77</v>
      </c>
      <c r="G11" s="102" t="s">
        <v>77</v>
      </c>
      <c r="H11" s="102" t="s">
        <v>77</v>
      </c>
      <c r="I11" s="102" t="s">
        <v>77</v>
      </c>
    </row>
    <row r="12" s="71" customFormat="true" ht="14.1" hidden="false" customHeight="true" outlineLevel="0" collapsed="false">
      <c r="A12" s="209" t="s">
        <v>620</v>
      </c>
      <c r="B12" s="102" t="s">
        <v>77</v>
      </c>
      <c r="C12" s="102" t="n">
        <v>171.7</v>
      </c>
      <c r="D12" s="102" t="s">
        <v>77</v>
      </c>
      <c r="E12" s="102" t="n">
        <v>171.7</v>
      </c>
      <c r="F12" s="102" t="s">
        <v>77</v>
      </c>
      <c r="G12" s="102" t="s">
        <v>77</v>
      </c>
      <c r="H12" s="102" t="s">
        <v>77</v>
      </c>
      <c r="I12" s="102" t="s">
        <v>77</v>
      </c>
    </row>
    <row r="13" s="71" customFormat="true" ht="14.1" hidden="false" customHeight="true" outlineLevel="0" collapsed="false">
      <c r="A13" s="209" t="s">
        <v>621</v>
      </c>
      <c r="B13" s="102" t="n">
        <v>1.1</v>
      </c>
      <c r="C13" s="102" t="s">
        <v>77</v>
      </c>
      <c r="D13" s="102" t="n">
        <v>1.1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1.1</v>
      </c>
      <c r="C14" s="102" t="s">
        <v>77</v>
      </c>
      <c r="D14" s="102" t="n">
        <v>1.1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1.3</v>
      </c>
      <c r="C15" s="102" t="n">
        <v>114.6</v>
      </c>
      <c r="D15" s="102" t="s">
        <v>77</v>
      </c>
      <c r="E15" s="102" t="n">
        <v>80.8</v>
      </c>
      <c r="F15" s="102" t="n">
        <v>1.3</v>
      </c>
      <c r="G15" s="102" t="n">
        <v>30.8</v>
      </c>
      <c r="H15" s="102" t="s">
        <v>77</v>
      </c>
      <c r="I15" s="102" t="n">
        <v>3</v>
      </c>
    </row>
    <row r="16" s="71" customFormat="true" ht="14.1" hidden="false" customHeight="true" outlineLevel="0" collapsed="false">
      <c r="A16" s="209" t="s">
        <v>626</v>
      </c>
      <c r="B16" s="102" t="s">
        <v>77</v>
      </c>
      <c r="C16" s="102" t="n">
        <v>2.5</v>
      </c>
      <c r="D16" s="102" t="s">
        <v>77</v>
      </c>
      <c r="E16" s="102" t="s">
        <v>77</v>
      </c>
      <c r="F16" s="102" t="s">
        <v>77</v>
      </c>
      <c r="G16" s="102" t="n">
        <v>2.5</v>
      </c>
      <c r="H16" s="102" t="s">
        <v>77</v>
      </c>
      <c r="I16" s="102" t="s">
        <v>77</v>
      </c>
    </row>
    <row r="17" s="71" customFormat="true" ht="14.1" hidden="false" customHeight="true" outlineLevel="0" collapsed="false">
      <c r="A17" s="209" t="s">
        <v>627</v>
      </c>
      <c r="B17" s="102" t="s">
        <v>77</v>
      </c>
      <c r="C17" s="102" t="n">
        <v>98.3</v>
      </c>
      <c r="D17" s="102" t="s">
        <v>77</v>
      </c>
      <c r="E17" s="102" t="n">
        <v>80.8</v>
      </c>
      <c r="F17" s="102" t="s">
        <v>77</v>
      </c>
      <c r="G17" s="102" t="n">
        <v>17.5</v>
      </c>
      <c r="H17" s="102" t="s">
        <v>77</v>
      </c>
      <c r="I17" s="102" t="s">
        <v>77</v>
      </c>
    </row>
    <row r="18" s="71" customFormat="true" ht="14.1" hidden="false" customHeight="true" outlineLevel="0" collapsed="false">
      <c r="A18" s="209" t="s">
        <v>629</v>
      </c>
      <c r="B18" s="102" t="n">
        <v>1.3</v>
      </c>
      <c r="C18" s="102" t="n">
        <v>13.8</v>
      </c>
      <c r="D18" s="102" t="s">
        <v>77</v>
      </c>
      <c r="E18" s="102" t="s">
        <v>77</v>
      </c>
      <c r="F18" s="102" t="n">
        <v>1.3</v>
      </c>
      <c r="G18" s="102" t="n">
        <v>10.8</v>
      </c>
      <c r="H18" s="102" t="s">
        <v>77</v>
      </c>
      <c r="I18" s="102" t="n">
        <v>3</v>
      </c>
    </row>
    <row r="19" s="71" customFormat="true" ht="14.1" hidden="false" customHeight="true" outlineLevel="0" collapsed="false">
      <c r="A19" s="209" t="s">
        <v>630</v>
      </c>
      <c r="B19" s="102" t="n">
        <v>206.3</v>
      </c>
      <c r="C19" s="102" t="s">
        <v>77</v>
      </c>
      <c r="D19" s="102" t="n">
        <v>206.3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</row>
    <row r="20" s="71" customFormat="true" ht="14.1" hidden="false" customHeight="true" outlineLevel="0" collapsed="false">
      <c r="A20" s="209" t="s">
        <v>631</v>
      </c>
      <c r="B20" s="102" t="n">
        <v>172.4</v>
      </c>
      <c r="C20" s="102" t="s">
        <v>77</v>
      </c>
      <c r="D20" s="102" t="n">
        <v>172.4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</row>
    <row r="21" s="71" customFormat="true" ht="14.1" hidden="false" customHeight="true" outlineLevel="0" collapsed="false">
      <c r="A21" s="209" t="s">
        <v>632</v>
      </c>
      <c r="B21" s="102" t="n">
        <v>33</v>
      </c>
      <c r="C21" s="102" t="s">
        <v>77</v>
      </c>
      <c r="D21" s="102" t="n">
        <v>33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</row>
    <row r="22" s="71" customFormat="true" ht="14.1" hidden="false" customHeight="true" outlineLevel="0" collapsed="false">
      <c r="A22" s="209" t="s">
        <v>633</v>
      </c>
      <c r="B22" s="102" t="n">
        <v>0.9</v>
      </c>
      <c r="C22" s="102" t="s">
        <v>77</v>
      </c>
      <c r="D22" s="102" t="n">
        <v>0.9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</row>
    <row r="23" s="71" customFormat="true" ht="14.1" hidden="false" customHeight="true" outlineLevel="0" collapsed="false">
      <c r="A23" s="209" t="s">
        <v>634</v>
      </c>
      <c r="B23" s="102" t="n">
        <v>60.8</v>
      </c>
      <c r="C23" s="102" t="n">
        <v>4</v>
      </c>
      <c r="D23" s="102" t="n">
        <v>60.8</v>
      </c>
      <c r="E23" s="102" t="s">
        <v>77</v>
      </c>
      <c r="F23" s="102" t="s">
        <v>77</v>
      </c>
      <c r="G23" s="102" t="n">
        <v>4</v>
      </c>
      <c r="H23" s="102" t="s">
        <v>77</v>
      </c>
      <c r="I23" s="102" t="s">
        <v>77</v>
      </c>
    </row>
    <row r="24" s="71" customFormat="true" ht="14.1" hidden="false" customHeight="true" outlineLevel="0" collapsed="false">
      <c r="A24" s="209" t="s">
        <v>635</v>
      </c>
      <c r="B24" s="102" t="n">
        <v>60.8</v>
      </c>
      <c r="C24" s="102" t="n">
        <v>4</v>
      </c>
      <c r="D24" s="102" t="n">
        <v>60.8</v>
      </c>
      <c r="E24" s="102" t="s">
        <v>77</v>
      </c>
      <c r="F24" s="102" t="s">
        <v>77</v>
      </c>
      <c r="G24" s="102" t="n">
        <v>4</v>
      </c>
      <c r="H24" s="102" t="s">
        <v>77</v>
      </c>
      <c r="I24" s="102" t="s">
        <v>77</v>
      </c>
    </row>
    <row r="25" s="71" customFormat="true" ht="14.1" hidden="false" customHeight="true" outlineLevel="0" collapsed="false">
      <c r="A25" s="209" t="s">
        <v>637</v>
      </c>
      <c r="B25" s="102" t="n">
        <v>136.2</v>
      </c>
      <c r="C25" s="102" t="n">
        <v>26.4</v>
      </c>
      <c r="D25" s="102" t="n">
        <v>136.2</v>
      </c>
      <c r="E25" s="102" t="n">
        <v>26.4</v>
      </c>
      <c r="F25" s="102" t="s">
        <v>77</v>
      </c>
      <c r="G25" s="102" t="s">
        <v>77</v>
      </c>
      <c r="H25" s="102" t="s">
        <v>77</v>
      </c>
      <c r="I25" s="102" t="s">
        <v>77</v>
      </c>
    </row>
    <row r="26" s="71" customFormat="true" ht="14.1" hidden="false" customHeight="true" outlineLevel="0" collapsed="false">
      <c r="A26" s="209" t="s">
        <v>638</v>
      </c>
      <c r="B26" s="102" t="s">
        <v>77</v>
      </c>
      <c r="C26" s="102" t="n">
        <v>6.1</v>
      </c>
      <c r="D26" s="102" t="s">
        <v>77</v>
      </c>
      <c r="E26" s="102" t="n">
        <v>6.1</v>
      </c>
      <c r="F26" s="102" t="s">
        <v>77</v>
      </c>
      <c r="G26" s="102" t="s">
        <v>77</v>
      </c>
      <c r="H26" s="102" t="s">
        <v>77</v>
      </c>
      <c r="I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136.2</v>
      </c>
      <c r="C27" s="102" t="n">
        <v>20.3</v>
      </c>
      <c r="D27" s="102" t="n">
        <v>136.2</v>
      </c>
      <c r="E27" s="102" t="n">
        <v>20.3</v>
      </c>
      <c r="F27" s="102" t="s">
        <v>77</v>
      </c>
      <c r="G27" s="102" t="s">
        <v>77</v>
      </c>
      <c r="H27" s="102" t="s">
        <v>77</v>
      </c>
      <c r="I27" s="102" t="s">
        <v>77</v>
      </c>
    </row>
    <row r="28" s="71" customFormat="true" ht="14.1" hidden="false" customHeight="true" outlineLevel="0" collapsed="false">
      <c r="A28" s="209" t="s">
        <v>640</v>
      </c>
      <c r="B28" s="102" t="n">
        <v>1086.9</v>
      </c>
      <c r="C28" s="102" t="n">
        <v>61.7</v>
      </c>
      <c r="D28" s="102" t="n">
        <v>1008</v>
      </c>
      <c r="E28" s="102" t="n">
        <v>37.3</v>
      </c>
      <c r="F28" s="102" t="n">
        <v>37.5</v>
      </c>
      <c r="G28" s="102" t="s">
        <v>77</v>
      </c>
      <c r="H28" s="102" t="n">
        <v>41.5</v>
      </c>
      <c r="I28" s="102" t="n">
        <v>24.4</v>
      </c>
    </row>
    <row r="29" s="71" customFormat="true" ht="14.1" hidden="false" customHeight="true" outlineLevel="0" collapsed="false">
      <c r="A29" s="209" t="s">
        <v>641</v>
      </c>
      <c r="B29" s="102" t="n">
        <v>677.1</v>
      </c>
      <c r="C29" s="102" t="n">
        <v>12.2</v>
      </c>
      <c r="D29" s="102" t="n">
        <v>638.6</v>
      </c>
      <c r="E29" s="102" t="n">
        <v>11.2</v>
      </c>
      <c r="F29" s="102" t="s">
        <v>77</v>
      </c>
      <c r="G29" s="102" t="s">
        <v>77</v>
      </c>
      <c r="H29" s="102" t="n">
        <v>38.5</v>
      </c>
      <c r="I29" s="102" t="n">
        <v>1</v>
      </c>
    </row>
    <row r="30" s="71" customFormat="true" ht="14.1" hidden="false" customHeight="true" outlineLevel="0" collapsed="false">
      <c r="A30" s="209" t="s">
        <v>642</v>
      </c>
      <c r="B30" s="102" t="n">
        <v>179.6</v>
      </c>
      <c r="C30" s="102" t="n">
        <v>48.4</v>
      </c>
      <c r="D30" s="102" t="n">
        <v>176.6</v>
      </c>
      <c r="E30" s="102" t="n">
        <v>25.1</v>
      </c>
      <c r="F30" s="102" t="s">
        <v>77</v>
      </c>
      <c r="G30" s="102" t="s">
        <v>77</v>
      </c>
      <c r="H30" s="102" t="n">
        <v>3</v>
      </c>
      <c r="I30" s="102" t="n">
        <v>23.3</v>
      </c>
    </row>
    <row r="31" s="71" customFormat="true" ht="14.1" hidden="false" customHeight="true" outlineLevel="0" collapsed="false">
      <c r="A31" s="209" t="s">
        <v>643</v>
      </c>
      <c r="B31" s="102" t="n">
        <v>230.3</v>
      </c>
      <c r="C31" s="102" t="n">
        <v>1.1</v>
      </c>
      <c r="D31" s="102" t="n">
        <v>192.8</v>
      </c>
      <c r="E31" s="102" t="n">
        <v>1.1</v>
      </c>
      <c r="F31" s="102" t="n">
        <v>37.5</v>
      </c>
      <c r="G31" s="102" t="s">
        <v>77</v>
      </c>
      <c r="H31" s="102" t="s">
        <v>77</v>
      </c>
      <c r="I31" s="102" t="s">
        <v>77</v>
      </c>
    </row>
    <row r="32" s="71" customFormat="true" ht="14.1" hidden="false" customHeight="true" outlineLevel="0" collapsed="false">
      <c r="A32" s="209" t="s">
        <v>644</v>
      </c>
      <c r="B32" s="102" t="n">
        <v>54.1</v>
      </c>
      <c r="C32" s="102" t="n">
        <v>7.9</v>
      </c>
      <c r="D32" s="102" t="n">
        <v>54.1</v>
      </c>
      <c r="E32" s="102" t="n">
        <v>1.8</v>
      </c>
      <c r="F32" s="102" t="s">
        <v>77</v>
      </c>
      <c r="G32" s="102" t="n">
        <v>6.1</v>
      </c>
      <c r="H32" s="102" t="s">
        <v>77</v>
      </c>
      <c r="I32" s="102" t="s">
        <v>77</v>
      </c>
    </row>
    <row r="33" s="71" customFormat="true" ht="14.1" hidden="false" customHeight="true" outlineLevel="0" collapsed="false">
      <c r="A33" s="209" t="s">
        <v>645</v>
      </c>
      <c r="B33" s="102" t="n">
        <v>20.5</v>
      </c>
      <c r="C33" s="102" t="n">
        <v>1.8</v>
      </c>
      <c r="D33" s="102" t="n">
        <v>20.5</v>
      </c>
      <c r="E33" s="102" t="n">
        <v>1.8</v>
      </c>
      <c r="F33" s="102" t="s">
        <v>77</v>
      </c>
      <c r="G33" s="102" t="s">
        <v>77</v>
      </c>
      <c r="H33" s="102" t="s">
        <v>77</v>
      </c>
      <c r="I33" s="102" t="s">
        <v>77</v>
      </c>
    </row>
    <row r="34" s="71" customFormat="true" ht="14.1" hidden="false" customHeight="true" outlineLevel="0" collapsed="false">
      <c r="A34" s="209" t="s">
        <v>646</v>
      </c>
      <c r="B34" s="102" t="n">
        <v>5</v>
      </c>
      <c r="C34" s="102" t="s">
        <v>77</v>
      </c>
      <c r="D34" s="102" t="n">
        <v>5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</row>
    <row r="35" s="71" customFormat="true" ht="14.1" hidden="false" customHeight="true" outlineLevel="0" collapsed="false">
      <c r="A35" s="209" t="s">
        <v>647</v>
      </c>
      <c r="B35" s="102" t="n">
        <v>28.6</v>
      </c>
      <c r="C35" s="102" t="n">
        <v>6.1</v>
      </c>
      <c r="D35" s="102" t="n">
        <v>28.6</v>
      </c>
      <c r="E35" s="102" t="s">
        <v>77</v>
      </c>
      <c r="F35" s="102" t="s">
        <v>77</v>
      </c>
      <c r="G35" s="102" t="n">
        <v>6.1</v>
      </c>
      <c r="H35" s="102" t="s">
        <v>77</v>
      </c>
      <c r="I35" s="102" t="s">
        <v>77</v>
      </c>
    </row>
    <row r="36" s="71" customFormat="true" ht="14.1" hidden="false" customHeight="true" outlineLevel="0" collapsed="false">
      <c r="A36" s="209" t="s">
        <v>648</v>
      </c>
      <c r="B36" s="102" t="n">
        <v>2</v>
      </c>
      <c r="C36" s="102" t="s">
        <v>77</v>
      </c>
      <c r="D36" s="102" t="n">
        <v>2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</row>
    <row r="37" s="71" customFormat="true" ht="14.1" hidden="false" customHeight="true" outlineLevel="0" collapsed="false">
      <c r="A37" s="209" t="s">
        <v>649</v>
      </c>
      <c r="B37" s="102" t="n">
        <v>2</v>
      </c>
      <c r="C37" s="102" t="s">
        <v>77</v>
      </c>
      <c r="D37" s="102" t="n">
        <v>2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</row>
    <row r="38" s="71" customFormat="true" ht="14.1" hidden="false" customHeight="true" outlineLevel="0" collapsed="false">
      <c r="A38" s="209" t="s">
        <v>650</v>
      </c>
      <c r="B38" s="102" t="n">
        <v>198.3</v>
      </c>
      <c r="C38" s="102" t="s">
        <v>77</v>
      </c>
      <c r="D38" s="102" t="n">
        <v>198.3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s">
        <v>77</v>
      </c>
    </row>
    <row r="39" s="71" customFormat="true" ht="14.1" hidden="false" customHeight="true" outlineLevel="0" collapsed="false">
      <c r="A39" s="209" t="s">
        <v>651</v>
      </c>
      <c r="B39" s="102" t="n">
        <v>198.3</v>
      </c>
      <c r="C39" s="102" t="s">
        <v>77</v>
      </c>
      <c r="D39" s="102" t="n">
        <v>198.3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</row>
    <row r="40" s="71" customFormat="true" ht="14.1" hidden="false" customHeight="true" outlineLevel="0" collapsed="false">
      <c r="A40" s="209" t="s">
        <v>653</v>
      </c>
      <c r="B40" s="102" t="n">
        <v>1</v>
      </c>
      <c r="C40" s="102" t="n">
        <v>2</v>
      </c>
      <c r="D40" s="102" t="n">
        <v>1</v>
      </c>
      <c r="E40" s="102" t="n">
        <v>2</v>
      </c>
      <c r="F40" s="102" t="s">
        <v>77</v>
      </c>
      <c r="G40" s="102" t="s">
        <v>77</v>
      </c>
      <c r="H40" s="102" t="s">
        <v>77</v>
      </c>
      <c r="I40" s="102" t="s">
        <v>77</v>
      </c>
    </row>
    <row r="41" s="71" customFormat="true" ht="14.1" hidden="false" customHeight="true" outlineLevel="0" collapsed="false">
      <c r="A41" s="209" t="s">
        <v>654</v>
      </c>
      <c r="B41" s="102" t="s">
        <v>77</v>
      </c>
      <c r="C41" s="102" t="n">
        <v>2</v>
      </c>
      <c r="D41" s="102" t="s">
        <v>77</v>
      </c>
      <c r="E41" s="102" t="n">
        <v>2</v>
      </c>
      <c r="F41" s="102" t="s">
        <v>77</v>
      </c>
      <c r="G41" s="102" t="s">
        <v>77</v>
      </c>
      <c r="H41" s="102" t="s">
        <v>77</v>
      </c>
      <c r="I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1</v>
      </c>
      <c r="C42" s="102" t="s">
        <v>77</v>
      </c>
      <c r="D42" s="102" t="n">
        <v>1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s">
        <v>77</v>
      </c>
    </row>
    <row r="43" s="71" customFormat="true" ht="14.1" hidden="false" customHeight="true" outlineLevel="0" collapsed="false">
      <c r="A43" s="209" t="s">
        <v>661</v>
      </c>
      <c r="B43" s="102" t="n">
        <v>281</v>
      </c>
      <c r="C43" s="102" t="n">
        <v>0.6</v>
      </c>
      <c r="D43" s="102" t="n">
        <v>281</v>
      </c>
      <c r="E43" s="102" t="n">
        <v>0.6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4.1" hidden="false" customHeight="true" outlineLevel="0" collapsed="false">
      <c r="A44" s="209" t="s">
        <v>662</v>
      </c>
      <c r="B44" s="102" t="n">
        <v>200.1</v>
      </c>
      <c r="C44" s="102" t="s">
        <v>77</v>
      </c>
      <c r="D44" s="102" t="n">
        <v>200.1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</row>
    <row r="45" s="71" customFormat="true" ht="14.1" hidden="false" customHeight="true" outlineLevel="0" collapsed="false">
      <c r="A45" s="209" t="s">
        <v>663</v>
      </c>
      <c r="B45" s="102" t="n">
        <v>80.9</v>
      </c>
      <c r="C45" s="102" t="n">
        <v>0.6</v>
      </c>
      <c r="D45" s="102" t="n">
        <v>80.9</v>
      </c>
      <c r="E45" s="102" t="n">
        <v>0.6</v>
      </c>
      <c r="F45" s="102" t="s">
        <v>77</v>
      </c>
      <c r="G45" s="102" t="s">
        <v>77</v>
      </c>
      <c r="H45" s="102" t="s">
        <v>77</v>
      </c>
      <c r="I45" s="102" t="s">
        <v>77</v>
      </c>
    </row>
    <row r="46" s="71" customFormat="true" ht="14.1" hidden="false" customHeight="true" outlineLevel="0" collapsed="false">
      <c r="A46" s="209" t="s">
        <v>664</v>
      </c>
      <c r="B46" s="102" t="n">
        <v>166</v>
      </c>
      <c r="C46" s="102" t="n">
        <v>2.8</v>
      </c>
      <c r="D46" s="102" t="n">
        <v>166</v>
      </c>
      <c r="E46" s="102" t="n">
        <v>2.8</v>
      </c>
      <c r="F46" s="102" t="s">
        <v>77</v>
      </c>
      <c r="G46" s="102" t="s">
        <v>77</v>
      </c>
      <c r="H46" s="102" t="s">
        <v>77</v>
      </c>
      <c r="I46" s="102" t="s">
        <v>77</v>
      </c>
    </row>
    <row r="47" s="71" customFormat="true" ht="14.1" hidden="false" customHeight="true" outlineLevel="0" collapsed="false">
      <c r="A47" s="209" t="s">
        <v>665</v>
      </c>
      <c r="B47" s="102" t="n">
        <v>126.8</v>
      </c>
      <c r="C47" s="102" t="n">
        <v>2.8</v>
      </c>
      <c r="D47" s="102" t="n">
        <v>126.8</v>
      </c>
      <c r="E47" s="102" t="n">
        <v>2.8</v>
      </c>
      <c r="F47" s="102" t="s">
        <v>77</v>
      </c>
      <c r="G47" s="102" t="s">
        <v>77</v>
      </c>
      <c r="H47" s="102" t="s">
        <v>77</v>
      </c>
      <c r="I47" s="102" t="s">
        <v>77</v>
      </c>
    </row>
    <row r="48" s="71" customFormat="true" ht="14.1" hidden="false" customHeight="true" outlineLevel="0" collapsed="false">
      <c r="A48" s="209" t="s">
        <v>666</v>
      </c>
      <c r="B48" s="102" t="n">
        <v>39.1</v>
      </c>
      <c r="C48" s="102" t="s">
        <v>77</v>
      </c>
      <c r="D48" s="102" t="n">
        <v>39.1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</row>
    <row r="49" s="71" customFormat="true" ht="14.1" hidden="false" customHeight="true" outlineLevel="0" collapsed="false">
      <c r="A49" s="209" t="s">
        <v>667</v>
      </c>
      <c r="B49" s="102" t="n">
        <v>9.2</v>
      </c>
      <c r="C49" s="102" t="s">
        <v>77</v>
      </c>
      <c r="D49" s="102" t="n">
        <v>9.2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4.1" hidden="false" customHeight="true" outlineLevel="0" collapsed="false">
      <c r="A50" s="209" t="s">
        <v>668</v>
      </c>
      <c r="B50" s="102" t="n">
        <v>1.2</v>
      </c>
      <c r="C50" s="102" t="s">
        <v>77</v>
      </c>
      <c r="D50" s="102" t="n">
        <v>1.2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</row>
    <row r="51" s="71" customFormat="true" ht="14.1" hidden="false" customHeight="true" outlineLevel="0" collapsed="false">
      <c r="A51" s="209" t="s">
        <v>669</v>
      </c>
      <c r="B51" s="102" t="n">
        <v>7.9</v>
      </c>
      <c r="C51" s="102" t="s">
        <v>77</v>
      </c>
      <c r="D51" s="102" t="n">
        <v>7.9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</row>
    <row r="52" s="71" customFormat="true" ht="14.1" hidden="false" customHeight="true" outlineLevel="0" collapsed="false">
      <c r="A52" s="209" t="s">
        <v>670</v>
      </c>
      <c r="B52" s="102" t="n">
        <v>24.8</v>
      </c>
      <c r="C52" s="102" t="n">
        <v>3</v>
      </c>
      <c r="D52" s="102" t="n">
        <v>24.8</v>
      </c>
      <c r="E52" s="102" t="n">
        <v>3</v>
      </c>
      <c r="F52" s="102" t="s">
        <v>77</v>
      </c>
      <c r="G52" s="102" t="s">
        <v>77</v>
      </c>
      <c r="H52" s="102" t="s">
        <v>77</v>
      </c>
      <c r="I52" s="102" t="s">
        <v>77</v>
      </c>
    </row>
    <row r="53" s="71" customFormat="true" ht="14.1" hidden="false" customHeight="true" outlineLevel="0" collapsed="false">
      <c r="A53" s="209" t="s">
        <v>671</v>
      </c>
      <c r="B53" s="102" t="n">
        <v>13.2</v>
      </c>
      <c r="C53" s="102" t="s">
        <v>77</v>
      </c>
      <c r="D53" s="102" t="n">
        <v>13.2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</row>
    <row r="54" s="71" customFormat="true" ht="14.1" hidden="false" customHeight="true" outlineLevel="0" collapsed="false">
      <c r="A54" s="209" t="s">
        <v>672</v>
      </c>
      <c r="B54" s="102" t="n">
        <v>3</v>
      </c>
      <c r="C54" s="102" t="n">
        <v>3</v>
      </c>
      <c r="D54" s="102" t="n">
        <v>3</v>
      </c>
      <c r="E54" s="102" t="n">
        <v>3</v>
      </c>
      <c r="F54" s="102" t="s">
        <v>77</v>
      </c>
      <c r="G54" s="102" t="s">
        <v>77</v>
      </c>
      <c r="H54" s="102" t="s">
        <v>77</v>
      </c>
      <c r="I54" s="102" t="s">
        <v>77</v>
      </c>
    </row>
    <row r="55" s="71" customFormat="true" ht="14.1" hidden="false" customHeight="true" outlineLevel="0" collapsed="false">
      <c r="A55" s="209" t="s">
        <v>674</v>
      </c>
      <c r="B55" s="102" t="n">
        <v>8.6</v>
      </c>
      <c r="C55" s="102" t="s">
        <v>77</v>
      </c>
      <c r="D55" s="102" t="n">
        <v>8.6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4.1" hidden="false" customHeight="true" outlineLevel="0" collapsed="false">
      <c r="A56" s="209" t="s">
        <v>675</v>
      </c>
      <c r="B56" s="102" t="n">
        <v>0.6</v>
      </c>
      <c r="C56" s="102" t="n">
        <v>0.6</v>
      </c>
      <c r="D56" s="102" t="n">
        <v>0.6</v>
      </c>
      <c r="E56" s="102" t="n">
        <v>0.6</v>
      </c>
      <c r="F56" s="102" t="s">
        <v>77</v>
      </c>
      <c r="G56" s="102" t="s">
        <v>77</v>
      </c>
      <c r="H56" s="102" t="s">
        <v>77</v>
      </c>
      <c r="I56" s="102" t="s">
        <v>77</v>
      </c>
    </row>
    <row r="57" s="71" customFormat="true" ht="14.1" hidden="false" customHeight="true" outlineLevel="0" collapsed="false">
      <c r="A57" s="209" t="s">
        <v>676</v>
      </c>
      <c r="B57" s="102" t="n">
        <v>0.6</v>
      </c>
      <c r="C57" s="102" t="n">
        <v>0.6</v>
      </c>
      <c r="D57" s="102" t="n">
        <v>0.6</v>
      </c>
      <c r="E57" s="102" t="n">
        <v>0.6</v>
      </c>
      <c r="F57" s="102" t="s">
        <v>7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78</v>
      </c>
      <c r="B58" s="102" t="n">
        <v>150.9</v>
      </c>
      <c r="C58" s="102" t="s">
        <v>77</v>
      </c>
      <c r="D58" s="102" t="n">
        <v>148.2</v>
      </c>
      <c r="E58" s="102" t="s">
        <v>77</v>
      </c>
      <c r="F58" s="102" t="s">
        <v>77</v>
      </c>
      <c r="G58" s="102" t="s">
        <v>77</v>
      </c>
      <c r="H58" s="102" t="n">
        <v>2.7</v>
      </c>
      <c r="I58" s="102" t="s">
        <v>77</v>
      </c>
    </row>
    <row r="59" s="71" customFormat="true" ht="14.1" hidden="false" customHeight="true" outlineLevel="0" collapsed="false">
      <c r="A59" s="209" t="s">
        <v>679</v>
      </c>
      <c r="B59" s="102" t="n">
        <v>150.9</v>
      </c>
      <c r="C59" s="102" t="s">
        <v>77</v>
      </c>
      <c r="D59" s="102" t="n">
        <v>148.2</v>
      </c>
      <c r="E59" s="102" t="s">
        <v>77</v>
      </c>
      <c r="F59" s="102" t="s">
        <v>77</v>
      </c>
      <c r="G59" s="102" t="s">
        <v>77</v>
      </c>
      <c r="H59" s="102" t="n">
        <v>2.7</v>
      </c>
      <c r="I59" s="102" t="s">
        <v>77</v>
      </c>
    </row>
    <row r="60" s="71" customFormat="true" ht="14.1" hidden="false" customHeight="true" outlineLevel="0" collapsed="false">
      <c r="A60" s="209" t="s">
        <v>680</v>
      </c>
      <c r="B60" s="102" t="n">
        <v>148.4</v>
      </c>
      <c r="C60" s="102" t="s">
        <v>77</v>
      </c>
      <c r="D60" s="102" t="s">
        <v>77</v>
      </c>
      <c r="E60" s="102" t="s">
        <v>77</v>
      </c>
      <c r="F60" s="102" t="n">
        <v>148.4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81</v>
      </c>
      <c r="B61" s="102" t="n">
        <v>148.4</v>
      </c>
      <c r="C61" s="102" t="s">
        <v>77</v>
      </c>
      <c r="D61" s="102" t="s">
        <v>77</v>
      </c>
      <c r="E61" s="102" t="s">
        <v>77</v>
      </c>
      <c r="F61" s="102" t="n">
        <v>148.4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85</v>
      </c>
      <c r="B62" s="102" t="n">
        <v>0.5</v>
      </c>
      <c r="C62" s="102" t="n">
        <v>148.9</v>
      </c>
      <c r="D62" s="102" t="n">
        <v>0.5</v>
      </c>
      <c r="E62" s="102" t="n">
        <v>0.5</v>
      </c>
      <c r="F62" s="102" t="s">
        <v>77</v>
      </c>
      <c r="G62" s="102" t="n">
        <v>148.4</v>
      </c>
      <c r="H62" s="102" t="s">
        <v>77</v>
      </c>
      <c r="I62" s="102" t="s">
        <v>77</v>
      </c>
    </row>
    <row r="63" s="71" customFormat="true" ht="14.1" hidden="false" customHeight="true" outlineLevel="0" collapsed="false">
      <c r="A63" s="209" t="s">
        <v>686</v>
      </c>
      <c r="B63" s="102" t="s">
        <v>77</v>
      </c>
      <c r="C63" s="102" t="n">
        <v>0.5</v>
      </c>
      <c r="D63" s="102" t="s">
        <v>77</v>
      </c>
      <c r="E63" s="102" t="n">
        <v>0.5</v>
      </c>
      <c r="F63" s="102" t="s">
        <v>77</v>
      </c>
      <c r="G63" s="102" t="s">
        <v>77</v>
      </c>
      <c r="H63" s="102" t="s">
        <v>77</v>
      </c>
      <c r="I63" s="102" t="s">
        <v>77</v>
      </c>
    </row>
    <row r="64" s="71" customFormat="true" ht="14.1" hidden="false" customHeight="true" outlineLevel="0" collapsed="false">
      <c r="A64" s="209" t="s">
        <v>688</v>
      </c>
      <c r="B64" s="102" t="n">
        <v>0.5</v>
      </c>
      <c r="C64" s="102" t="n">
        <v>148.4</v>
      </c>
      <c r="D64" s="102" t="n">
        <v>0.5</v>
      </c>
      <c r="E64" s="102" t="s">
        <v>77</v>
      </c>
      <c r="F64" s="102" t="s">
        <v>77</v>
      </c>
      <c r="G64" s="102" t="n">
        <v>148.4</v>
      </c>
      <c r="H64" s="102" t="s">
        <v>77</v>
      </c>
      <c r="I64" s="102" t="s">
        <v>77</v>
      </c>
    </row>
    <row r="65" s="71" customFormat="true" ht="14.1" hidden="false" customHeight="true" outlineLevel="0" collapsed="false">
      <c r="A65" s="209" t="s">
        <v>695</v>
      </c>
      <c r="B65" s="102" t="n">
        <v>2536</v>
      </c>
      <c r="C65" s="102" t="n">
        <v>544</v>
      </c>
      <c r="D65" s="102" t="n">
        <v>2304.6</v>
      </c>
      <c r="E65" s="102" t="n">
        <v>327.5</v>
      </c>
      <c r="F65" s="102" t="n">
        <v>187.2</v>
      </c>
      <c r="G65" s="102" t="n">
        <v>189.2</v>
      </c>
      <c r="H65" s="102" t="n">
        <v>44.2</v>
      </c>
      <c r="I65" s="102" t="n">
        <v>27.3</v>
      </c>
    </row>
    <row r="66" s="71" customFormat="true" ht="14.1" hidden="false" customHeight="true" outlineLevel="0" collapsed="false">
      <c r="A66" s="209" t="s">
        <v>696</v>
      </c>
      <c r="B66" s="102" t="n">
        <v>78.7</v>
      </c>
      <c r="C66" s="102" t="n">
        <v>2070.6</v>
      </c>
      <c r="D66" s="102" t="n">
        <v>13.5</v>
      </c>
      <c r="E66" s="102" t="n">
        <v>1990.6</v>
      </c>
      <c r="F66" s="102" t="n">
        <v>40.9</v>
      </c>
      <c r="G66" s="102" t="n">
        <v>38.8</v>
      </c>
      <c r="H66" s="102" t="n">
        <v>24.4</v>
      </c>
      <c r="I66" s="102" t="n">
        <v>41.2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  <c r="H67" s="102" t="s">
        <v>432</v>
      </c>
      <c r="I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70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6</v>
      </c>
      <c r="E7" s="50"/>
      <c r="F7" s="50" t="s">
        <v>287</v>
      </c>
      <c r="G7" s="50"/>
      <c r="H7" s="50" t="s">
        <v>288</v>
      </c>
      <c r="I7" s="50"/>
      <c r="J7" s="51" t="s">
        <v>289</v>
      </c>
      <c r="K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34.4</v>
      </c>
      <c r="C9" s="102" t="n">
        <v>42.7</v>
      </c>
      <c r="D9" s="102" t="s">
        <v>77</v>
      </c>
      <c r="E9" s="102" t="s">
        <v>77</v>
      </c>
      <c r="F9" s="102" t="n">
        <v>34.4</v>
      </c>
      <c r="G9" s="102" t="n">
        <v>42.7</v>
      </c>
      <c r="H9" s="102" t="s">
        <v>77</v>
      </c>
      <c r="I9" s="102" t="s">
        <v>77</v>
      </c>
      <c r="J9" s="102" t="s">
        <v>77</v>
      </c>
      <c r="K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23.5</v>
      </c>
      <c r="C10" s="102" t="n">
        <v>42.7</v>
      </c>
      <c r="D10" s="102" t="s">
        <v>77</v>
      </c>
      <c r="E10" s="102" t="s">
        <v>77</v>
      </c>
      <c r="F10" s="102" t="n">
        <v>23.5</v>
      </c>
      <c r="G10" s="102" t="n">
        <v>42.7</v>
      </c>
      <c r="H10" s="102" t="s">
        <v>77</v>
      </c>
      <c r="I10" s="102" t="s">
        <v>77</v>
      </c>
      <c r="J10" s="102" t="s">
        <v>77</v>
      </c>
      <c r="K10" s="102" t="s">
        <v>77</v>
      </c>
    </row>
    <row r="11" s="71" customFormat="true" ht="14.1" hidden="false" customHeight="true" outlineLevel="0" collapsed="false">
      <c r="A11" s="209" t="s">
        <v>615</v>
      </c>
      <c r="B11" s="102" t="n">
        <v>3.6</v>
      </c>
      <c r="C11" s="102" t="s">
        <v>77</v>
      </c>
      <c r="D11" s="102" t="s">
        <v>77</v>
      </c>
      <c r="E11" s="102" t="s">
        <v>77</v>
      </c>
      <c r="F11" s="102" t="n">
        <v>3.6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</row>
    <row r="12" s="71" customFormat="true" ht="14.1" hidden="false" customHeight="true" outlineLevel="0" collapsed="false">
      <c r="A12" s="209" t="s">
        <v>616</v>
      </c>
      <c r="B12" s="102" t="n">
        <v>3.6</v>
      </c>
      <c r="C12" s="102" t="s">
        <v>77</v>
      </c>
      <c r="D12" s="102" t="s">
        <v>77</v>
      </c>
      <c r="E12" s="102" t="s">
        <v>77</v>
      </c>
      <c r="F12" s="102" t="n">
        <v>3.6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</row>
    <row r="13" s="71" customFormat="true" ht="14.1" hidden="false" customHeight="true" outlineLevel="0" collapsed="false">
      <c r="A13" s="209" t="s">
        <v>617</v>
      </c>
      <c r="B13" s="102" t="n">
        <v>3.8</v>
      </c>
      <c r="C13" s="102" t="s">
        <v>77</v>
      </c>
      <c r="D13" s="102" t="s">
        <v>77</v>
      </c>
      <c r="E13" s="102" t="s">
        <v>77</v>
      </c>
      <c r="F13" s="102" t="n">
        <v>3.8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7.9</v>
      </c>
      <c r="C14" s="102" t="n">
        <v>187</v>
      </c>
      <c r="D14" s="102" t="s">
        <v>77</v>
      </c>
      <c r="E14" s="102" t="s">
        <v>77</v>
      </c>
      <c r="F14" s="102" t="n">
        <v>37.9</v>
      </c>
      <c r="G14" s="102" t="n">
        <v>169.3</v>
      </c>
      <c r="H14" s="102" t="s">
        <v>77</v>
      </c>
      <c r="I14" s="102" t="s">
        <v>77</v>
      </c>
      <c r="J14" s="102" t="s">
        <v>77</v>
      </c>
      <c r="K14" s="102" t="n">
        <v>17.6</v>
      </c>
    </row>
    <row r="15" s="71" customFormat="true" ht="14.1" hidden="false" customHeight="true" outlineLevel="0" collapsed="false">
      <c r="A15" s="209" t="s">
        <v>620</v>
      </c>
      <c r="B15" s="102" t="n">
        <v>37.9</v>
      </c>
      <c r="C15" s="102" t="n">
        <v>187</v>
      </c>
      <c r="D15" s="102" t="s">
        <v>77</v>
      </c>
      <c r="E15" s="102" t="s">
        <v>77</v>
      </c>
      <c r="F15" s="102" t="n">
        <v>37.9</v>
      </c>
      <c r="G15" s="102" t="n">
        <v>169.3</v>
      </c>
      <c r="H15" s="102" t="s">
        <v>77</v>
      </c>
      <c r="I15" s="102" t="s">
        <v>77</v>
      </c>
      <c r="J15" s="102" t="s">
        <v>77</v>
      </c>
      <c r="K15" s="102" t="n">
        <v>17.6</v>
      </c>
    </row>
    <row r="16" s="71" customFormat="true" ht="14.1" hidden="false" customHeight="true" outlineLevel="0" collapsed="false">
      <c r="A16" s="209" t="s">
        <v>621</v>
      </c>
      <c r="B16" s="102" t="n">
        <v>1.2</v>
      </c>
      <c r="C16" s="102" t="n">
        <v>0.6</v>
      </c>
      <c r="D16" s="102" t="s">
        <v>77</v>
      </c>
      <c r="E16" s="102" t="s">
        <v>77</v>
      </c>
      <c r="F16" s="102" t="s">
        <v>77</v>
      </c>
      <c r="G16" s="102" t="n">
        <v>0.6</v>
      </c>
      <c r="H16" s="102" t="s">
        <v>77</v>
      </c>
      <c r="I16" s="102" t="s">
        <v>77</v>
      </c>
      <c r="J16" s="102" t="n">
        <v>1.2</v>
      </c>
      <c r="K16" s="102" t="s">
        <v>77</v>
      </c>
    </row>
    <row r="17" s="71" customFormat="true" ht="14.1" hidden="false" customHeight="true" outlineLevel="0" collapsed="false">
      <c r="A17" s="209" t="s">
        <v>622</v>
      </c>
      <c r="B17" s="102" t="n">
        <v>1.2</v>
      </c>
      <c r="C17" s="102" t="n">
        <v>0.6</v>
      </c>
      <c r="D17" s="102" t="s">
        <v>77</v>
      </c>
      <c r="E17" s="102" t="s">
        <v>77</v>
      </c>
      <c r="F17" s="102" t="s">
        <v>77</v>
      </c>
      <c r="G17" s="102" t="n">
        <v>0.6</v>
      </c>
      <c r="H17" s="102" t="s">
        <v>77</v>
      </c>
      <c r="I17" s="102" t="s">
        <v>77</v>
      </c>
      <c r="J17" s="102" t="n">
        <v>1.2</v>
      </c>
      <c r="K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36.2</v>
      </c>
      <c r="C18" s="102" t="n">
        <v>158.9</v>
      </c>
      <c r="D18" s="102" t="s">
        <v>77</v>
      </c>
      <c r="E18" s="102" t="s">
        <v>77</v>
      </c>
      <c r="F18" s="102" t="n">
        <v>23.2</v>
      </c>
      <c r="G18" s="102" t="n">
        <v>142.4</v>
      </c>
      <c r="H18" s="102" t="s">
        <v>77</v>
      </c>
      <c r="I18" s="102" t="n">
        <v>5.5</v>
      </c>
      <c r="J18" s="102" t="n">
        <v>13</v>
      </c>
      <c r="K18" s="102" t="n">
        <v>11</v>
      </c>
    </row>
    <row r="19" s="71" customFormat="true" ht="14.1" hidden="false" customHeight="true" outlineLevel="0" collapsed="false">
      <c r="A19" s="209" t="s">
        <v>626</v>
      </c>
      <c r="B19" s="102" t="n">
        <v>10.5</v>
      </c>
      <c r="C19" s="102" t="n">
        <v>15.3</v>
      </c>
      <c r="D19" s="102" t="s">
        <v>77</v>
      </c>
      <c r="E19" s="102" t="s">
        <v>77</v>
      </c>
      <c r="F19" s="102" t="n">
        <v>6.1</v>
      </c>
      <c r="G19" s="102" t="n">
        <v>15.3</v>
      </c>
      <c r="H19" s="102" t="s">
        <v>77</v>
      </c>
      <c r="I19" s="102" t="s">
        <v>77</v>
      </c>
      <c r="J19" s="102" t="n">
        <v>4.3</v>
      </c>
      <c r="K19" s="102" t="s">
        <v>77</v>
      </c>
    </row>
    <row r="20" s="71" customFormat="true" ht="14.1" hidden="false" customHeight="true" outlineLevel="0" collapsed="false">
      <c r="A20" s="209" t="s">
        <v>627</v>
      </c>
      <c r="B20" s="102" t="n">
        <v>7</v>
      </c>
      <c r="C20" s="102" t="n">
        <v>7.7</v>
      </c>
      <c r="D20" s="102" t="s">
        <v>77</v>
      </c>
      <c r="E20" s="102" t="s">
        <v>77</v>
      </c>
      <c r="F20" s="102" t="n">
        <v>2</v>
      </c>
      <c r="G20" s="102" t="n">
        <v>7.7</v>
      </c>
      <c r="H20" s="102" t="s">
        <v>77</v>
      </c>
      <c r="I20" s="102" t="s">
        <v>77</v>
      </c>
      <c r="J20" s="102" t="n">
        <v>5</v>
      </c>
      <c r="K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10.7</v>
      </c>
      <c r="C21" s="102" t="s">
        <v>77</v>
      </c>
      <c r="D21" s="102" t="s">
        <v>77</v>
      </c>
      <c r="E21" s="102" t="s">
        <v>77</v>
      </c>
      <c r="F21" s="102" t="n">
        <v>10.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8.1</v>
      </c>
      <c r="C22" s="102" t="n">
        <v>135.9</v>
      </c>
      <c r="D22" s="102" t="s">
        <v>77</v>
      </c>
      <c r="E22" s="102" t="s">
        <v>77</v>
      </c>
      <c r="F22" s="102" t="n">
        <v>4.4</v>
      </c>
      <c r="G22" s="102" t="n">
        <v>119.4</v>
      </c>
      <c r="H22" s="102" t="s">
        <v>77</v>
      </c>
      <c r="I22" s="102" t="n">
        <v>5.5</v>
      </c>
      <c r="J22" s="102" t="n">
        <v>3.7</v>
      </c>
      <c r="K22" s="102" t="n">
        <v>11</v>
      </c>
    </row>
    <row r="23" s="71" customFormat="true" ht="14.1" hidden="false" customHeight="true" outlineLevel="0" collapsed="false">
      <c r="A23" s="209" t="s">
        <v>630</v>
      </c>
      <c r="B23" s="102" t="n">
        <v>129.5</v>
      </c>
      <c r="C23" s="102" t="n">
        <v>3.6</v>
      </c>
      <c r="D23" s="102" t="s">
        <v>77</v>
      </c>
      <c r="E23" s="102" t="s">
        <v>77</v>
      </c>
      <c r="F23" s="102" t="n">
        <v>101.6</v>
      </c>
      <c r="G23" s="102" t="n">
        <v>2.5</v>
      </c>
      <c r="H23" s="102" t="s">
        <v>77</v>
      </c>
      <c r="I23" s="102" t="s">
        <v>77</v>
      </c>
      <c r="J23" s="102" t="n">
        <v>28</v>
      </c>
      <c r="K23" s="102" t="n">
        <v>1.1</v>
      </c>
    </row>
    <row r="24" s="71" customFormat="true" ht="14.1" hidden="false" customHeight="true" outlineLevel="0" collapsed="false">
      <c r="A24" s="209" t="s">
        <v>631</v>
      </c>
      <c r="B24" s="102" t="n">
        <v>69.4</v>
      </c>
      <c r="C24" s="102" t="n">
        <v>1.1</v>
      </c>
      <c r="D24" s="102" t="s">
        <v>77</v>
      </c>
      <c r="E24" s="102" t="s">
        <v>77</v>
      </c>
      <c r="F24" s="102" t="n">
        <v>46.9</v>
      </c>
      <c r="G24" s="102" t="s">
        <v>77</v>
      </c>
      <c r="H24" s="102" t="s">
        <v>77</v>
      </c>
      <c r="I24" s="102" t="s">
        <v>77</v>
      </c>
      <c r="J24" s="102" t="n">
        <v>22.5</v>
      </c>
      <c r="K24" s="102" t="n">
        <v>1.1</v>
      </c>
    </row>
    <row r="25" s="71" customFormat="true" ht="14.1" hidden="false" customHeight="true" outlineLevel="0" collapsed="false">
      <c r="A25" s="209" t="s">
        <v>632</v>
      </c>
      <c r="B25" s="102" t="n">
        <v>35.8</v>
      </c>
      <c r="C25" s="102" t="n">
        <v>1.3</v>
      </c>
      <c r="D25" s="102" t="s">
        <v>77</v>
      </c>
      <c r="E25" s="102" t="s">
        <v>77</v>
      </c>
      <c r="F25" s="102" t="n">
        <v>30.3</v>
      </c>
      <c r="G25" s="102" t="n">
        <v>1.3</v>
      </c>
      <c r="H25" s="102" t="s">
        <v>77</v>
      </c>
      <c r="I25" s="102" t="s">
        <v>77</v>
      </c>
      <c r="J25" s="102" t="n">
        <v>5.5</v>
      </c>
      <c r="K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24.4</v>
      </c>
      <c r="C26" s="102" t="n">
        <v>1.2</v>
      </c>
      <c r="D26" s="102" t="s">
        <v>77</v>
      </c>
      <c r="E26" s="102" t="s">
        <v>77</v>
      </c>
      <c r="F26" s="102" t="n">
        <v>24.4</v>
      </c>
      <c r="G26" s="102" t="n">
        <v>1.2</v>
      </c>
      <c r="H26" s="102" t="s">
        <v>77</v>
      </c>
      <c r="I26" s="102" t="s">
        <v>77</v>
      </c>
      <c r="J26" s="102" t="s">
        <v>77</v>
      </c>
      <c r="K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14.5</v>
      </c>
      <c r="C27" s="102" t="n">
        <v>12.4</v>
      </c>
      <c r="D27" s="102" t="s">
        <v>77</v>
      </c>
      <c r="E27" s="102" t="s">
        <v>77</v>
      </c>
      <c r="F27" s="102" t="n">
        <v>14.5</v>
      </c>
      <c r="G27" s="102" t="n">
        <v>9.7</v>
      </c>
      <c r="H27" s="102" t="s">
        <v>77</v>
      </c>
      <c r="I27" s="102" t="s">
        <v>77</v>
      </c>
      <c r="J27" s="102" t="s">
        <v>77</v>
      </c>
      <c r="K27" s="102" t="n">
        <v>2.7</v>
      </c>
    </row>
    <row r="28" s="71" customFormat="true" ht="14.1" hidden="false" customHeight="true" outlineLevel="0" collapsed="false">
      <c r="A28" s="209" t="s">
        <v>635</v>
      </c>
      <c r="B28" s="102" t="n">
        <v>12.9</v>
      </c>
      <c r="C28" s="102" t="n">
        <v>5.7</v>
      </c>
      <c r="D28" s="102" t="s">
        <v>77</v>
      </c>
      <c r="E28" s="102" t="s">
        <v>77</v>
      </c>
      <c r="F28" s="102" t="n">
        <v>12.9</v>
      </c>
      <c r="G28" s="102" t="n">
        <v>5.7</v>
      </c>
      <c r="H28" s="102" t="s">
        <v>77</v>
      </c>
      <c r="I28" s="102" t="s">
        <v>77</v>
      </c>
      <c r="J28" s="102" t="s">
        <v>77</v>
      </c>
      <c r="K28" s="102" t="s">
        <v>77</v>
      </c>
    </row>
    <row r="29" s="71" customFormat="true" ht="14.1" hidden="false" customHeight="true" outlineLevel="0" collapsed="false">
      <c r="A29" s="209" t="s">
        <v>636</v>
      </c>
      <c r="B29" s="102" t="n">
        <v>1.6</v>
      </c>
      <c r="C29" s="102" t="n">
        <v>6.8</v>
      </c>
      <c r="D29" s="102" t="s">
        <v>77</v>
      </c>
      <c r="E29" s="102" t="s">
        <v>77</v>
      </c>
      <c r="F29" s="102" t="n">
        <v>1.6</v>
      </c>
      <c r="G29" s="102" t="n">
        <v>4.1</v>
      </c>
      <c r="H29" s="102" t="s">
        <v>77</v>
      </c>
      <c r="I29" s="102" t="s">
        <v>77</v>
      </c>
      <c r="J29" s="102" t="s">
        <v>77</v>
      </c>
      <c r="K29" s="102" t="n">
        <v>2.7</v>
      </c>
    </row>
    <row r="30" s="71" customFormat="true" ht="14.1" hidden="false" customHeight="true" outlineLevel="0" collapsed="false">
      <c r="A30" s="209" t="s">
        <v>637</v>
      </c>
      <c r="B30" s="102" t="n">
        <v>135.5</v>
      </c>
      <c r="C30" s="102" t="n">
        <v>18.6</v>
      </c>
      <c r="D30" s="102" t="s">
        <v>77</v>
      </c>
      <c r="E30" s="102" t="s">
        <v>77</v>
      </c>
      <c r="F30" s="102" t="n">
        <v>128.4</v>
      </c>
      <c r="G30" s="102" t="n">
        <v>15.5</v>
      </c>
      <c r="H30" s="102" t="n">
        <v>1.9</v>
      </c>
      <c r="I30" s="102" t="s">
        <v>77</v>
      </c>
      <c r="J30" s="102" t="n">
        <v>5.3</v>
      </c>
      <c r="K30" s="102" t="n">
        <v>3.1</v>
      </c>
    </row>
    <row r="31" s="71" customFormat="true" ht="14.1" hidden="false" customHeight="true" outlineLevel="0" collapsed="false">
      <c r="A31" s="209" t="s">
        <v>638</v>
      </c>
      <c r="B31" s="102" t="n">
        <v>28.6</v>
      </c>
      <c r="C31" s="102" t="s">
        <v>77</v>
      </c>
      <c r="D31" s="102" t="s">
        <v>77</v>
      </c>
      <c r="E31" s="102" t="s">
        <v>77</v>
      </c>
      <c r="F31" s="102" t="n">
        <v>25.8</v>
      </c>
      <c r="G31" s="102" t="s">
        <v>77</v>
      </c>
      <c r="H31" s="102" t="n">
        <v>1.9</v>
      </c>
      <c r="I31" s="102" t="s">
        <v>77</v>
      </c>
      <c r="J31" s="102" t="n">
        <v>1</v>
      </c>
      <c r="K31" s="102" t="s">
        <v>77</v>
      </c>
    </row>
    <row r="32" s="71" customFormat="true" ht="14.1" hidden="false" customHeight="true" outlineLevel="0" collapsed="false">
      <c r="A32" s="209" t="s">
        <v>639</v>
      </c>
      <c r="B32" s="102" t="n">
        <v>106.9</v>
      </c>
      <c r="C32" s="102" t="n">
        <v>18.6</v>
      </c>
      <c r="D32" s="102" t="s">
        <v>77</v>
      </c>
      <c r="E32" s="102" t="s">
        <v>77</v>
      </c>
      <c r="F32" s="102" t="n">
        <v>102.6</v>
      </c>
      <c r="G32" s="102" t="n">
        <v>15.5</v>
      </c>
      <c r="H32" s="102" t="s">
        <v>77</v>
      </c>
      <c r="I32" s="102" t="s">
        <v>77</v>
      </c>
      <c r="J32" s="102" t="n">
        <v>4.3</v>
      </c>
      <c r="K32" s="102" t="n">
        <v>3.1</v>
      </c>
    </row>
    <row r="33" s="71" customFormat="true" ht="14.1" hidden="false" customHeight="true" outlineLevel="0" collapsed="false">
      <c r="A33" s="209" t="s">
        <v>640</v>
      </c>
      <c r="B33" s="102" t="n">
        <v>389.4</v>
      </c>
      <c r="C33" s="102" t="n">
        <v>314.3</v>
      </c>
      <c r="D33" s="102" t="s">
        <v>77</v>
      </c>
      <c r="E33" s="102" t="s">
        <v>77</v>
      </c>
      <c r="F33" s="102" t="n">
        <v>349.3</v>
      </c>
      <c r="G33" s="102" t="n">
        <v>294.7</v>
      </c>
      <c r="H33" s="102" t="n">
        <v>24.6</v>
      </c>
      <c r="I33" s="102" t="n">
        <v>2.3</v>
      </c>
      <c r="J33" s="102" t="n">
        <v>15.6</v>
      </c>
      <c r="K33" s="102" t="n">
        <v>17.4</v>
      </c>
    </row>
    <row r="34" s="71" customFormat="true" ht="14.1" hidden="false" customHeight="true" outlineLevel="0" collapsed="false">
      <c r="A34" s="209" t="s">
        <v>641</v>
      </c>
      <c r="B34" s="102" t="n">
        <v>160.1</v>
      </c>
      <c r="C34" s="102" t="n">
        <v>43.9</v>
      </c>
      <c r="D34" s="102" t="s">
        <v>77</v>
      </c>
      <c r="E34" s="102" t="s">
        <v>77</v>
      </c>
      <c r="F34" s="102" t="n">
        <v>135.5</v>
      </c>
      <c r="G34" s="102" t="n">
        <v>41.7</v>
      </c>
      <c r="H34" s="102" t="n">
        <v>11.1</v>
      </c>
      <c r="I34" s="102" t="n">
        <v>1.4</v>
      </c>
      <c r="J34" s="102" t="n">
        <v>13.4</v>
      </c>
      <c r="K34" s="102" t="n">
        <v>0.8</v>
      </c>
    </row>
    <row r="35" s="71" customFormat="true" ht="14.1" hidden="false" customHeight="true" outlineLevel="0" collapsed="false">
      <c r="A35" s="209" t="s">
        <v>642</v>
      </c>
      <c r="B35" s="102" t="n">
        <v>62</v>
      </c>
      <c r="C35" s="102" t="n">
        <v>270.4</v>
      </c>
      <c r="D35" s="102" t="s">
        <v>77</v>
      </c>
      <c r="E35" s="102" t="s">
        <v>77</v>
      </c>
      <c r="F35" s="102" t="n">
        <v>46.3</v>
      </c>
      <c r="G35" s="102" t="n">
        <v>253</v>
      </c>
      <c r="H35" s="102" t="n">
        <v>13.5</v>
      </c>
      <c r="I35" s="102" t="n">
        <v>0.8</v>
      </c>
      <c r="J35" s="102" t="n">
        <v>2.2</v>
      </c>
      <c r="K35" s="102" t="n">
        <v>16.5</v>
      </c>
    </row>
    <row r="36" s="71" customFormat="true" ht="14.1" hidden="false" customHeight="true" outlineLevel="0" collapsed="false">
      <c r="A36" s="209" t="s">
        <v>643</v>
      </c>
      <c r="B36" s="102" t="n">
        <v>167.4</v>
      </c>
      <c r="C36" s="102" t="s">
        <v>77</v>
      </c>
      <c r="D36" s="102" t="s">
        <v>77</v>
      </c>
      <c r="E36" s="102" t="s">
        <v>77</v>
      </c>
      <c r="F36" s="102" t="n">
        <v>167.4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465.5</v>
      </c>
      <c r="C37" s="102" t="n">
        <v>319.2</v>
      </c>
      <c r="D37" s="102" t="s">
        <v>77</v>
      </c>
      <c r="E37" s="102" t="s">
        <v>77</v>
      </c>
      <c r="F37" s="102" t="n">
        <v>382.1</v>
      </c>
      <c r="G37" s="102" t="n">
        <v>250.3</v>
      </c>
      <c r="H37" s="102" t="n">
        <v>34.4</v>
      </c>
      <c r="I37" s="102" t="n">
        <v>27.5</v>
      </c>
      <c r="J37" s="102" t="n">
        <v>49</v>
      </c>
      <c r="K37" s="102" t="n">
        <v>41.4</v>
      </c>
    </row>
    <row r="38" s="71" customFormat="true" ht="14.1" hidden="false" customHeight="true" outlineLevel="0" collapsed="false">
      <c r="A38" s="209" t="s">
        <v>645</v>
      </c>
      <c r="B38" s="102" t="n">
        <v>40.9</v>
      </c>
      <c r="C38" s="102" t="s">
        <v>77</v>
      </c>
      <c r="D38" s="102" t="s">
        <v>77</v>
      </c>
      <c r="E38" s="102" t="s">
        <v>77</v>
      </c>
      <c r="F38" s="102" t="n">
        <v>35.4</v>
      </c>
      <c r="G38" s="102" t="s">
        <v>77</v>
      </c>
      <c r="H38" s="102" t="s">
        <v>77</v>
      </c>
      <c r="I38" s="102" t="s">
        <v>77</v>
      </c>
      <c r="J38" s="102" t="n">
        <v>5.5</v>
      </c>
      <c r="K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42.2</v>
      </c>
      <c r="C39" s="102" t="n">
        <v>15</v>
      </c>
      <c r="D39" s="102" t="s">
        <v>77</v>
      </c>
      <c r="E39" s="102" t="s">
        <v>77</v>
      </c>
      <c r="F39" s="102" t="n">
        <v>33.2</v>
      </c>
      <c r="G39" s="102" t="n">
        <v>8.7</v>
      </c>
      <c r="H39" s="102" t="n">
        <v>9</v>
      </c>
      <c r="I39" s="102" t="n">
        <v>5</v>
      </c>
      <c r="J39" s="102" t="s">
        <v>77</v>
      </c>
      <c r="K39" s="102" t="n">
        <v>1.3</v>
      </c>
    </row>
    <row r="40" s="71" customFormat="true" ht="14.1" hidden="false" customHeight="true" outlineLevel="0" collapsed="false">
      <c r="A40" s="209" t="s">
        <v>647</v>
      </c>
      <c r="B40" s="102" t="n">
        <v>382.4</v>
      </c>
      <c r="C40" s="102" t="n">
        <v>304.2</v>
      </c>
      <c r="D40" s="102" t="s">
        <v>77</v>
      </c>
      <c r="E40" s="102" t="s">
        <v>77</v>
      </c>
      <c r="F40" s="102" t="n">
        <v>313.5</v>
      </c>
      <c r="G40" s="102" t="n">
        <v>241.6</v>
      </c>
      <c r="H40" s="102" t="n">
        <v>25.4</v>
      </c>
      <c r="I40" s="102" t="n">
        <v>22.5</v>
      </c>
      <c r="J40" s="102" t="n">
        <v>43.5</v>
      </c>
      <c r="K40" s="102" t="n">
        <v>40.1</v>
      </c>
    </row>
    <row r="41" s="71" customFormat="true" ht="14.1" hidden="false" customHeight="true" outlineLevel="0" collapsed="false">
      <c r="A41" s="209" t="s">
        <v>648</v>
      </c>
      <c r="B41" s="102" t="n">
        <v>30.4</v>
      </c>
      <c r="C41" s="102" t="n">
        <v>0.1</v>
      </c>
      <c r="D41" s="102" t="s">
        <v>77</v>
      </c>
      <c r="E41" s="102" t="s">
        <v>77</v>
      </c>
      <c r="F41" s="102" t="n">
        <v>28.6</v>
      </c>
      <c r="G41" s="102" t="n">
        <v>0.1</v>
      </c>
      <c r="H41" s="102" t="s">
        <v>77</v>
      </c>
      <c r="I41" s="102" t="s">
        <v>77</v>
      </c>
      <c r="J41" s="102" t="n">
        <v>1.8</v>
      </c>
      <c r="K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30.4</v>
      </c>
      <c r="C42" s="102" t="n">
        <v>0.1</v>
      </c>
      <c r="D42" s="102" t="s">
        <v>77</v>
      </c>
      <c r="E42" s="102" t="s">
        <v>77</v>
      </c>
      <c r="F42" s="102" t="n">
        <v>28.6</v>
      </c>
      <c r="G42" s="102" t="n">
        <v>0.1</v>
      </c>
      <c r="H42" s="102" t="s">
        <v>77</v>
      </c>
      <c r="I42" s="102" t="s">
        <v>77</v>
      </c>
      <c r="J42" s="102" t="n">
        <v>1.8</v>
      </c>
      <c r="K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217.7</v>
      </c>
      <c r="C43" s="102" t="n">
        <v>29.8</v>
      </c>
      <c r="D43" s="102" t="s">
        <v>77</v>
      </c>
      <c r="E43" s="102" t="s">
        <v>77</v>
      </c>
      <c r="F43" s="102" t="n">
        <v>215.9</v>
      </c>
      <c r="G43" s="102" t="n">
        <v>29.8</v>
      </c>
      <c r="H43" s="102" t="s">
        <v>77</v>
      </c>
      <c r="I43" s="102" t="s">
        <v>77</v>
      </c>
      <c r="J43" s="102" t="n">
        <v>1.8</v>
      </c>
      <c r="K43" s="102" t="s">
        <v>77</v>
      </c>
    </row>
    <row r="44" s="71" customFormat="true" ht="14.1" hidden="false" customHeight="true" outlineLevel="0" collapsed="false">
      <c r="A44" s="209" t="s">
        <v>651</v>
      </c>
      <c r="B44" s="102" t="n">
        <v>146.6</v>
      </c>
      <c r="C44" s="102" t="n">
        <v>2</v>
      </c>
      <c r="D44" s="102" t="s">
        <v>77</v>
      </c>
      <c r="E44" s="102" t="s">
        <v>77</v>
      </c>
      <c r="F44" s="102" t="n">
        <v>144.8</v>
      </c>
      <c r="G44" s="102" t="n">
        <v>2</v>
      </c>
      <c r="H44" s="102" t="s">
        <v>77</v>
      </c>
      <c r="I44" s="102" t="s">
        <v>77</v>
      </c>
      <c r="J44" s="102" t="n">
        <v>1.8</v>
      </c>
      <c r="K44" s="102" t="s">
        <v>77</v>
      </c>
    </row>
    <row r="45" s="71" customFormat="true" ht="14.1" hidden="false" customHeight="true" outlineLevel="0" collapsed="false">
      <c r="A45" s="209" t="s">
        <v>652</v>
      </c>
      <c r="B45" s="102" t="n">
        <v>71.1</v>
      </c>
      <c r="C45" s="102" t="n">
        <v>27.8</v>
      </c>
      <c r="D45" s="102" t="s">
        <v>77</v>
      </c>
      <c r="E45" s="102" t="s">
        <v>77</v>
      </c>
      <c r="F45" s="102" t="n">
        <v>71.1</v>
      </c>
      <c r="G45" s="102" t="n">
        <v>27.8</v>
      </c>
      <c r="H45" s="102" t="s">
        <v>77</v>
      </c>
      <c r="I45" s="102" t="s">
        <v>77</v>
      </c>
      <c r="J45" s="102" t="s">
        <v>77</v>
      </c>
      <c r="K45" s="102" t="s">
        <v>77</v>
      </c>
    </row>
    <row r="46" s="71" customFormat="true" ht="14.1" hidden="false" customHeight="true" outlineLevel="0" collapsed="false">
      <c r="A46" s="209" t="s">
        <v>653</v>
      </c>
      <c r="B46" s="102" t="n">
        <v>214.2</v>
      </c>
      <c r="C46" s="102" t="n">
        <v>2</v>
      </c>
      <c r="D46" s="102" t="s">
        <v>77</v>
      </c>
      <c r="E46" s="102" t="s">
        <v>77</v>
      </c>
      <c r="F46" s="102" t="n">
        <v>214.2</v>
      </c>
      <c r="G46" s="102" t="n">
        <v>2</v>
      </c>
      <c r="H46" s="102" t="s">
        <v>77</v>
      </c>
      <c r="I46" s="102" t="s">
        <v>77</v>
      </c>
      <c r="J46" s="102" t="s">
        <v>77</v>
      </c>
      <c r="K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129.4</v>
      </c>
      <c r="C47" s="102" t="n">
        <v>2</v>
      </c>
      <c r="D47" s="102" t="s">
        <v>77</v>
      </c>
      <c r="E47" s="102" t="s">
        <v>77</v>
      </c>
      <c r="F47" s="102" t="n">
        <v>129.4</v>
      </c>
      <c r="G47" s="102" t="n">
        <v>2</v>
      </c>
      <c r="H47" s="102" t="s">
        <v>77</v>
      </c>
      <c r="I47" s="102" t="s">
        <v>77</v>
      </c>
      <c r="J47" s="102" t="s">
        <v>77</v>
      </c>
      <c r="K47" s="102" t="s">
        <v>77</v>
      </c>
    </row>
    <row r="48" s="71" customFormat="true" ht="14.1" hidden="false" customHeight="true" outlineLevel="0" collapsed="false">
      <c r="A48" s="209" t="s">
        <v>656</v>
      </c>
      <c r="B48" s="102" t="n">
        <v>84.9</v>
      </c>
      <c r="C48" s="102" t="s">
        <v>77</v>
      </c>
      <c r="D48" s="102" t="s">
        <v>77</v>
      </c>
      <c r="E48" s="102" t="s">
        <v>77</v>
      </c>
      <c r="F48" s="102" t="n">
        <v>84.9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255.8</v>
      </c>
      <c r="C49" s="102" t="n">
        <v>32.4</v>
      </c>
      <c r="D49" s="102" t="s">
        <v>77</v>
      </c>
      <c r="E49" s="102" t="s">
        <v>77</v>
      </c>
      <c r="F49" s="102" t="n">
        <v>211</v>
      </c>
      <c r="G49" s="102" t="n">
        <v>30.6</v>
      </c>
      <c r="H49" s="102" t="n">
        <v>44.8</v>
      </c>
      <c r="I49" s="102" t="n">
        <v>1.8</v>
      </c>
      <c r="J49" s="102" t="s">
        <v>77</v>
      </c>
      <c r="K49" s="102" t="s">
        <v>77</v>
      </c>
    </row>
    <row r="50" s="71" customFormat="true" ht="14.1" hidden="false" customHeight="true" outlineLevel="0" collapsed="false">
      <c r="A50" s="209" t="s">
        <v>658</v>
      </c>
      <c r="B50" s="102" t="n">
        <v>26.6</v>
      </c>
      <c r="C50" s="102" t="n">
        <v>9.7</v>
      </c>
      <c r="D50" s="102" t="s">
        <v>77</v>
      </c>
      <c r="E50" s="102" t="s">
        <v>77</v>
      </c>
      <c r="F50" s="102" t="n">
        <v>24.9</v>
      </c>
      <c r="G50" s="102" t="n">
        <v>7.9</v>
      </c>
      <c r="H50" s="102" t="n">
        <v>1.7</v>
      </c>
      <c r="I50" s="102" t="n">
        <v>1.8</v>
      </c>
      <c r="J50" s="102" t="s">
        <v>77</v>
      </c>
      <c r="K50" s="102" t="s">
        <v>77</v>
      </c>
    </row>
    <row r="51" s="71" customFormat="true" ht="14.1" hidden="false" customHeight="true" outlineLevel="0" collapsed="false">
      <c r="A51" s="209" t="s">
        <v>660</v>
      </c>
      <c r="B51" s="102" t="n">
        <v>229.2</v>
      </c>
      <c r="C51" s="102" t="n">
        <v>22.7</v>
      </c>
      <c r="D51" s="102" t="s">
        <v>77</v>
      </c>
      <c r="E51" s="102" t="s">
        <v>77</v>
      </c>
      <c r="F51" s="102" t="n">
        <v>186</v>
      </c>
      <c r="G51" s="102" t="n">
        <v>22.7</v>
      </c>
      <c r="H51" s="102" t="n">
        <v>43.1</v>
      </c>
      <c r="I51" s="102" t="s">
        <v>77</v>
      </c>
      <c r="J51" s="102" t="s">
        <v>77</v>
      </c>
      <c r="K51" s="102" t="s">
        <v>77</v>
      </c>
    </row>
    <row r="52" s="71" customFormat="true" ht="14.1" hidden="false" customHeight="true" outlineLevel="0" collapsed="false">
      <c r="A52" s="209" t="s">
        <v>661</v>
      </c>
      <c r="B52" s="102" t="n">
        <v>213.8</v>
      </c>
      <c r="C52" s="102" t="n">
        <v>200.7</v>
      </c>
      <c r="D52" s="102" t="s">
        <v>77</v>
      </c>
      <c r="E52" s="102" t="s">
        <v>77</v>
      </c>
      <c r="F52" s="102" t="n">
        <v>146.6</v>
      </c>
      <c r="G52" s="102" t="n">
        <v>164.4</v>
      </c>
      <c r="H52" s="102" t="n">
        <v>5.1</v>
      </c>
      <c r="I52" s="102" t="n">
        <v>19.1</v>
      </c>
      <c r="J52" s="102" t="n">
        <v>62.1</v>
      </c>
      <c r="K52" s="102" t="n">
        <v>17.2</v>
      </c>
    </row>
    <row r="53" s="71" customFormat="true" ht="14.1" hidden="false" customHeight="true" outlineLevel="0" collapsed="false">
      <c r="A53" s="209" t="s">
        <v>662</v>
      </c>
      <c r="B53" s="102" t="n">
        <v>47.8</v>
      </c>
      <c r="C53" s="102" t="n">
        <v>17.3</v>
      </c>
      <c r="D53" s="102" t="s">
        <v>77</v>
      </c>
      <c r="E53" s="102" t="s">
        <v>77</v>
      </c>
      <c r="F53" s="102" t="n">
        <v>41.2</v>
      </c>
      <c r="G53" s="102" t="n">
        <v>14.1</v>
      </c>
      <c r="H53" s="102" t="n">
        <v>4.5</v>
      </c>
      <c r="I53" s="102" t="s">
        <v>77</v>
      </c>
      <c r="J53" s="102" t="n">
        <v>2.1</v>
      </c>
      <c r="K53" s="102" t="n">
        <v>3.2</v>
      </c>
    </row>
    <row r="54" s="71" customFormat="true" ht="14.1" hidden="false" customHeight="true" outlineLevel="0" collapsed="false">
      <c r="A54" s="209" t="s">
        <v>663</v>
      </c>
      <c r="B54" s="102" t="n">
        <v>166.1</v>
      </c>
      <c r="C54" s="102" t="n">
        <v>183.4</v>
      </c>
      <c r="D54" s="102" t="s">
        <v>77</v>
      </c>
      <c r="E54" s="102" t="s">
        <v>77</v>
      </c>
      <c r="F54" s="102" t="n">
        <v>105.5</v>
      </c>
      <c r="G54" s="102" t="n">
        <v>150.4</v>
      </c>
      <c r="H54" s="102" t="n">
        <v>0.6</v>
      </c>
      <c r="I54" s="102" t="n">
        <v>19.1</v>
      </c>
      <c r="J54" s="102" t="n">
        <v>60</v>
      </c>
      <c r="K54" s="102" t="n">
        <v>14</v>
      </c>
    </row>
    <row r="55" s="71" customFormat="true" ht="14.1" hidden="false" customHeight="true" outlineLevel="0" collapsed="false">
      <c r="A55" s="209" t="s">
        <v>664</v>
      </c>
      <c r="B55" s="102" t="n">
        <v>14</v>
      </c>
      <c r="C55" s="102" t="s">
        <v>77</v>
      </c>
      <c r="D55" s="102" t="s">
        <v>77</v>
      </c>
      <c r="E55" s="102" t="s">
        <v>77</v>
      </c>
      <c r="F55" s="102" t="n">
        <v>14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</row>
    <row r="56" s="71" customFormat="true" ht="14.1" hidden="false" customHeight="true" outlineLevel="0" collapsed="false">
      <c r="A56" s="209" t="s">
        <v>665</v>
      </c>
      <c r="B56" s="102" t="n">
        <v>10.4</v>
      </c>
      <c r="C56" s="102" t="s">
        <v>77</v>
      </c>
      <c r="D56" s="102" t="s">
        <v>77</v>
      </c>
      <c r="E56" s="102" t="s">
        <v>77</v>
      </c>
      <c r="F56" s="102" t="n">
        <v>10.4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</row>
    <row r="57" s="71" customFormat="true" ht="14.1" hidden="false" customHeight="true" outlineLevel="0" collapsed="false">
      <c r="A57" s="209" t="s">
        <v>666</v>
      </c>
      <c r="B57" s="102" t="n">
        <v>3.6</v>
      </c>
      <c r="C57" s="102" t="s">
        <v>77</v>
      </c>
      <c r="D57" s="102" t="s">
        <v>77</v>
      </c>
      <c r="E57" s="102" t="s">
        <v>77</v>
      </c>
      <c r="F57" s="102" t="n">
        <v>3.6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</row>
    <row r="58" s="71" customFormat="true" ht="14.1" hidden="false" customHeight="true" outlineLevel="0" collapsed="false">
      <c r="A58" s="209" t="s">
        <v>667</v>
      </c>
      <c r="B58" s="102" t="n">
        <v>43.9</v>
      </c>
      <c r="C58" s="102" t="s">
        <v>77</v>
      </c>
      <c r="D58" s="102" t="s">
        <v>77</v>
      </c>
      <c r="E58" s="102" t="s">
        <v>77</v>
      </c>
      <c r="F58" s="102" t="n">
        <v>43.9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</row>
    <row r="59" s="71" customFormat="true" ht="14.1" hidden="false" customHeight="true" outlineLevel="0" collapsed="false">
      <c r="A59" s="209" t="s">
        <v>668</v>
      </c>
      <c r="B59" s="102" t="n">
        <v>43.9</v>
      </c>
      <c r="C59" s="102" t="s">
        <v>77</v>
      </c>
      <c r="D59" s="102" t="s">
        <v>77</v>
      </c>
      <c r="E59" s="102" t="s">
        <v>77</v>
      </c>
      <c r="F59" s="102" t="n">
        <v>43.9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</row>
    <row r="60" s="71" customFormat="true" ht="14.1" hidden="false" customHeight="true" outlineLevel="0" collapsed="false">
      <c r="A60" s="209" t="s">
        <v>670</v>
      </c>
      <c r="B60" s="102" t="n">
        <v>61.8</v>
      </c>
      <c r="C60" s="102" t="n">
        <v>1.1</v>
      </c>
      <c r="D60" s="102" t="s">
        <v>77</v>
      </c>
      <c r="E60" s="102" t="s">
        <v>77</v>
      </c>
      <c r="F60" s="102" t="n">
        <v>55</v>
      </c>
      <c r="G60" s="102" t="s">
        <v>77</v>
      </c>
      <c r="H60" s="102" t="s">
        <v>77</v>
      </c>
      <c r="I60" s="102" t="s">
        <v>77</v>
      </c>
      <c r="J60" s="102" t="n">
        <v>6.7</v>
      </c>
      <c r="K60" s="102" t="n">
        <v>1.1</v>
      </c>
    </row>
    <row r="61" s="71" customFormat="true" ht="14.1" hidden="false" customHeight="true" outlineLevel="0" collapsed="false">
      <c r="A61" s="209" t="s">
        <v>671</v>
      </c>
      <c r="B61" s="102" t="n">
        <v>41.9</v>
      </c>
      <c r="C61" s="102" t="s">
        <v>77</v>
      </c>
      <c r="D61" s="102" t="s">
        <v>77</v>
      </c>
      <c r="E61" s="102" t="s">
        <v>77</v>
      </c>
      <c r="F61" s="102" t="n">
        <v>41.9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</row>
    <row r="62" s="71" customFormat="true" ht="14.1" hidden="false" customHeight="true" outlineLevel="0" collapsed="false">
      <c r="A62" s="209" t="s">
        <v>672</v>
      </c>
      <c r="B62" s="102" t="n">
        <v>13.2</v>
      </c>
      <c r="C62" s="102" t="s">
        <v>77</v>
      </c>
      <c r="D62" s="102" t="s">
        <v>77</v>
      </c>
      <c r="E62" s="102" t="s">
        <v>77</v>
      </c>
      <c r="F62" s="102" t="n">
        <v>13.2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</row>
    <row r="63" s="71" customFormat="true" ht="14.1" hidden="false" customHeight="true" outlineLevel="0" collapsed="false">
      <c r="A63" s="209" t="s">
        <v>674</v>
      </c>
      <c r="B63" s="102" t="n">
        <v>6.7</v>
      </c>
      <c r="C63" s="102" t="n">
        <v>1.1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6.7</v>
      </c>
      <c r="K63" s="102" t="n">
        <v>1.1</v>
      </c>
    </row>
    <row r="64" s="71" customFormat="true" ht="14.1" hidden="false" customHeight="true" outlineLevel="0" collapsed="false">
      <c r="A64" s="209" t="s">
        <v>675</v>
      </c>
      <c r="B64" s="102" t="n">
        <v>12.2</v>
      </c>
      <c r="C64" s="102" t="n">
        <v>1.4</v>
      </c>
      <c r="D64" s="102" t="s">
        <v>77</v>
      </c>
      <c r="E64" s="102" t="s">
        <v>77</v>
      </c>
      <c r="F64" s="102" t="n">
        <v>12.2</v>
      </c>
      <c r="G64" s="102" t="n">
        <v>1.4</v>
      </c>
      <c r="H64" s="102" t="s">
        <v>77</v>
      </c>
      <c r="I64" s="102" t="s">
        <v>77</v>
      </c>
      <c r="J64" s="102" t="s">
        <v>77</v>
      </c>
      <c r="K64" s="102" t="s">
        <v>77</v>
      </c>
    </row>
    <row r="65" s="71" customFormat="true" ht="14.1" hidden="false" customHeight="true" outlineLevel="0" collapsed="false">
      <c r="A65" s="209" t="s">
        <v>676</v>
      </c>
      <c r="B65" s="102" t="n">
        <v>4.5</v>
      </c>
      <c r="C65" s="102" t="n">
        <v>1.4</v>
      </c>
      <c r="D65" s="102" t="s">
        <v>77</v>
      </c>
      <c r="E65" s="102" t="s">
        <v>77</v>
      </c>
      <c r="F65" s="102" t="n">
        <v>4.5</v>
      </c>
      <c r="G65" s="102" t="n">
        <v>1.4</v>
      </c>
      <c r="H65" s="102" t="s">
        <v>77</v>
      </c>
      <c r="I65" s="102" t="s">
        <v>77</v>
      </c>
      <c r="J65" s="102" t="s">
        <v>77</v>
      </c>
      <c r="K65" s="102" t="s">
        <v>77</v>
      </c>
    </row>
    <row r="66" s="71" customFormat="true" ht="14.1" hidden="false" customHeight="true" outlineLevel="0" collapsed="false">
      <c r="A66" s="209" t="s">
        <v>677</v>
      </c>
      <c r="B66" s="102" t="n">
        <v>7.6</v>
      </c>
      <c r="C66" s="102" t="s">
        <v>77</v>
      </c>
      <c r="D66" s="102" t="s">
        <v>77</v>
      </c>
      <c r="E66" s="102" t="s">
        <v>77</v>
      </c>
      <c r="F66" s="102" t="n">
        <v>7.6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</row>
    <row r="67" s="71" customFormat="true" ht="14.1" hidden="false" customHeight="true" outlineLevel="0" collapsed="false">
      <c r="A67" s="209" t="s">
        <v>678</v>
      </c>
      <c r="B67" s="102" t="n">
        <v>6.4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n">
        <v>6.4</v>
      </c>
      <c r="K67" s="102" t="s">
        <v>77</v>
      </c>
    </row>
    <row r="68" s="71" customFormat="true" ht="14.1" hidden="false" customHeight="true" outlineLevel="0" collapsed="false">
      <c r="A68" s="209" t="s">
        <v>679</v>
      </c>
      <c r="B68" s="102" t="n">
        <v>6.4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n">
        <v>6.4</v>
      </c>
      <c r="K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11</v>
      </c>
      <c r="C69" s="102" t="n">
        <v>9.3</v>
      </c>
      <c r="D69" s="102" t="s">
        <v>77</v>
      </c>
      <c r="E69" s="102" t="s">
        <v>77</v>
      </c>
      <c r="F69" s="102" t="n">
        <v>10.2</v>
      </c>
      <c r="G69" s="102" t="n">
        <v>9.3</v>
      </c>
      <c r="H69" s="102" t="s">
        <v>77</v>
      </c>
      <c r="I69" s="102" t="s">
        <v>77</v>
      </c>
      <c r="J69" s="102" t="n">
        <v>0.8</v>
      </c>
      <c r="K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11</v>
      </c>
      <c r="C70" s="102" t="n">
        <v>9.3</v>
      </c>
      <c r="D70" s="102" t="s">
        <v>77</v>
      </c>
      <c r="E70" s="102" t="s">
        <v>77</v>
      </c>
      <c r="F70" s="102" t="n">
        <v>10.2</v>
      </c>
      <c r="G70" s="102" t="n">
        <v>9.3</v>
      </c>
      <c r="H70" s="102" t="s">
        <v>77</v>
      </c>
      <c r="I70" s="102" t="s">
        <v>77</v>
      </c>
      <c r="J70" s="102" t="n">
        <v>0.8</v>
      </c>
      <c r="K70" s="102" t="s">
        <v>77</v>
      </c>
    </row>
    <row r="71" s="71" customFormat="true" ht="14.1" hidden="false" customHeight="true" outlineLevel="0" collapsed="false">
      <c r="A71" s="209" t="s">
        <v>689</v>
      </c>
      <c r="B71" s="102" t="n">
        <v>60.7</v>
      </c>
      <c r="C71" s="102" t="n">
        <v>2.3</v>
      </c>
      <c r="D71" s="102" t="s">
        <v>77</v>
      </c>
      <c r="E71" s="102" t="s">
        <v>77</v>
      </c>
      <c r="F71" s="102" t="n">
        <v>59.5</v>
      </c>
      <c r="G71" s="102" t="n">
        <v>1.2</v>
      </c>
      <c r="H71" s="102" t="s">
        <v>77</v>
      </c>
      <c r="I71" s="102" t="s">
        <v>77</v>
      </c>
      <c r="J71" s="102" t="n">
        <v>1.2</v>
      </c>
      <c r="K71" s="102" t="n">
        <v>1.1</v>
      </c>
    </row>
    <row r="72" s="71" customFormat="true" ht="14.1" hidden="false" customHeight="true" outlineLevel="0" collapsed="false">
      <c r="A72" s="209" t="s">
        <v>690</v>
      </c>
      <c r="B72" s="102" t="n">
        <v>60.7</v>
      </c>
      <c r="C72" s="102" t="n">
        <v>2.3</v>
      </c>
      <c r="D72" s="102" t="s">
        <v>77</v>
      </c>
      <c r="E72" s="102" t="s">
        <v>77</v>
      </c>
      <c r="F72" s="102" t="n">
        <v>59.5</v>
      </c>
      <c r="G72" s="102" t="n">
        <v>1.2</v>
      </c>
      <c r="H72" s="102" t="s">
        <v>77</v>
      </c>
      <c r="I72" s="102" t="s">
        <v>77</v>
      </c>
      <c r="J72" s="102" t="n">
        <v>1.2</v>
      </c>
      <c r="K72" s="102" t="n">
        <v>1.1</v>
      </c>
    </row>
    <row r="73" s="71" customFormat="true" ht="14.1" hidden="false" customHeight="true" outlineLevel="0" collapsed="false">
      <c r="A73" s="209" t="s">
        <v>695</v>
      </c>
      <c r="B73" s="102" t="n">
        <v>2386</v>
      </c>
      <c r="C73" s="102" t="n">
        <v>1336.1</v>
      </c>
      <c r="D73" s="102" t="s">
        <v>77</v>
      </c>
      <c r="E73" s="102" t="s">
        <v>77</v>
      </c>
      <c r="F73" s="102" t="n">
        <v>2082.4</v>
      </c>
      <c r="G73" s="102" t="n">
        <v>1166.4</v>
      </c>
      <c r="H73" s="102" t="n">
        <v>110.7</v>
      </c>
      <c r="I73" s="102" t="n">
        <v>56.1</v>
      </c>
      <c r="J73" s="102" t="n">
        <v>192.9</v>
      </c>
      <c r="K73" s="102" t="n">
        <v>113.6</v>
      </c>
    </row>
    <row r="74" s="71" customFormat="true" ht="14.1" hidden="false" customHeight="true" outlineLevel="0" collapsed="false">
      <c r="A74" s="209" t="s">
        <v>696</v>
      </c>
      <c r="B74" s="102" t="n">
        <v>372.6</v>
      </c>
      <c r="C74" s="102" t="n">
        <v>1422.5</v>
      </c>
      <c r="D74" s="102" t="s">
        <v>77</v>
      </c>
      <c r="E74" s="102" t="s">
        <v>77</v>
      </c>
      <c r="F74" s="102" t="n">
        <v>329.3</v>
      </c>
      <c r="G74" s="102" t="n">
        <v>1245.3</v>
      </c>
      <c r="H74" s="102" t="n">
        <v>21</v>
      </c>
      <c r="I74" s="102" t="n">
        <v>75.6</v>
      </c>
      <c r="J74" s="102" t="n">
        <v>22.3</v>
      </c>
      <c r="K74" s="102" t="n">
        <v>101.6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5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1</v>
      </c>
      <c r="E7" s="50"/>
      <c r="F7" s="50" t="s">
        <v>292</v>
      </c>
      <c r="G7" s="50"/>
      <c r="H7" s="51" t="s">
        <v>293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99.4</v>
      </c>
      <c r="D9" s="102" t="s">
        <v>77</v>
      </c>
      <c r="E9" s="102" t="s">
        <v>77</v>
      </c>
      <c r="F9" s="102" t="s">
        <v>77</v>
      </c>
      <c r="G9" s="102" t="n">
        <v>95.6</v>
      </c>
      <c r="H9" s="102" t="s">
        <v>77</v>
      </c>
      <c r="I9" s="102" t="n">
        <v>3.8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95.6</v>
      </c>
      <c r="D10" s="102" t="s">
        <v>77</v>
      </c>
      <c r="E10" s="102" t="s">
        <v>77</v>
      </c>
      <c r="F10" s="102" t="s">
        <v>77</v>
      </c>
      <c r="G10" s="102" t="n">
        <v>95.6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2.5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n">
        <v>2.5</v>
      </c>
    </row>
    <row r="12" s="71" customFormat="true" ht="14.1" hidden="false" customHeight="true" outlineLevel="0" collapsed="false">
      <c r="A12" s="209" t="s">
        <v>617</v>
      </c>
      <c r="B12" s="102" t="s">
        <v>77</v>
      </c>
      <c r="C12" s="102" t="n">
        <v>1.3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n">
        <v>1.3</v>
      </c>
    </row>
    <row r="13" s="71" customFormat="true" ht="14.1" hidden="false" customHeight="true" outlineLevel="0" collapsed="false">
      <c r="A13" s="209" t="s">
        <v>619</v>
      </c>
      <c r="B13" s="102" t="n">
        <v>103.4</v>
      </c>
      <c r="C13" s="102" t="n">
        <v>3.9</v>
      </c>
      <c r="D13" s="102" t="s">
        <v>77</v>
      </c>
      <c r="E13" s="102" t="n">
        <v>2.4</v>
      </c>
      <c r="F13" s="102" t="n">
        <v>95.6</v>
      </c>
      <c r="G13" s="102" t="s">
        <v>77</v>
      </c>
      <c r="H13" s="102" t="n">
        <v>7.8</v>
      </c>
      <c r="I13" s="102" t="n">
        <v>1.5</v>
      </c>
    </row>
    <row r="14" s="71" customFormat="true" ht="14.1" hidden="false" customHeight="true" outlineLevel="0" collapsed="false">
      <c r="A14" s="209" t="s">
        <v>620</v>
      </c>
      <c r="B14" s="102" t="n">
        <v>103.4</v>
      </c>
      <c r="C14" s="102" t="n">
        <v>3.9</v>
      </c>
      <c r="D14" s="102" t="s">
        <v>77</v>
      </c>
      <c r="E14" s="102" t="n">
        <v>2.4</v>
      </c>
      <c r="F14" s="102" t="n">
        <v>95.6</v>
      </c>
      <c r="G14" s="102" t="s">
        <v>77</v>
      </c>
      <c r="H14" s="102" t="n">
        <v>7.8</v>
      </c>
      <c r="I14" s="102" t="n">
        <v>1.5</v>
      </c>
    </row>
    <row r="15" s="71" customFormat="true" ht="14.1" hidden="false" customHeight="true" outlineLevel="0" collapsed="false">
      <c r="A15" s="209" t="s">
        <v>625</v>
      </c>
      <c r="B15" s="102" t="n">
        <v>19.5</v>
      </c>
      <c r="C15" s="102" t="n">
        <v>17.2</v>
      </c>
      <c r="D15" s="102" t="s">
        <v>77</v>
      </c>
      <c r="E15" s="102" t="s">
        <v>77</v>
      </c>
      <c r="F15" s="102" t="n">
        <v>5.8</v>
      </c>
      <c r="G15" s="102" t="s">
        <v>77</v>
      </c>
      <c r="H15" s="102" t="n">
        <v>13.8</v>
      </c>
      <c r="I15" s="102" t="n">
        <v>17.2</v>
      </c>
    </row>
    <row r="16" s="71" customFormat="true" ht="14.1" hidden="false" customHeight="true" outlineLevel="0" collapsed="false">
      <c r="A16" s="209" t="s">
        <v>626</v>
      </c>
      <c r="B16" s="102" t="n">
        <v>0.8</v>
      </c>
      <c r="C16" s="102" t="n">
        <v>8.1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n">
        <v>0.8</v>
      </c>
      <c r="I16" s="102" t="n">
        <v>8.1</v>
      </c>
    </row>
    <row r="17" s="71" customFormat="true" ht="14.1" hidden="false" customHeight="true" outlineLevel="0" collapsed="false">
      <c r="A17" s="209" t="s">
        <v>627</v>
      </c>
      <c r="B17" s="102" t="n">
        <v>5.8</v>
      </c>
      <c r="C17" s="102" t="n">
        <v>4.1</v>
      </c>
      <c r="D17" s="102" t="s">
        <v>77</v>
      </c>
      <c r="E17" s="102" t="s">
        <v>77</v>
      </c>
      <c r="F17" s="102" t="n">
        <v>5.8</v>
      </c>
      <c r="G17" s="102" t="s">
        <v>77</v>
      </c>
      <c r="H17" s="102" t="s">
        <v>77</v>
      </c>
      <c r="I17" s="102" t="n">
        <v>4.1</v>
      </c>
    </row>
    <row r="18" s="71" customFormat="true" ht="14.1" hidden="false" customHeight="true" outlineLevel="0" collapsed="false">
      <c r="A18" s="209" t="s">
        <v>628</v>
      </c>
      <c r="B18" s="102" t="n">
        <v>5.1</v>
      </c>
      <c r="C18" s="102" t="n">
        <v>5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5.1</v>
      </c>
      <c r="I18" s="102" t="n">
        <v>5</v>
      </c>
    </row>
    <row r="19" s="71" customFormat="true" ht="14.1" hidden="false" customHeight="true" outlineLevel="0" collapsed="false">
      <c r="A19" s="209" t="s">
        <v>629</v>
      </c>
      <c r="B19" s="102" t="n">
        <v>7.9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n">
        <v>7.9</v>
      </c>
      <c r="I19" s="102" t="s">
        <v>77</v>
      </c>
    </row>
    <row r="20" s="71" customFormat="true" ht="14.1" hidden="false" customHeight="true" outlineLevel="0" collapsed="false">
      <c r="A20" s="209" t="s">
        <v>630</v>
      </c>
      <c r="B20" s="102" t="n">
        <v>7.1</v>
      </c>
      <c r="C20" s="102" t="n">
        <v>19.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n">
        <v>7.1</v>
      </c>
      <c r="I20" s="102" t="n">
        <v>19.1</v>
      </c>
    </row>
    <row r="21" s="71" customFormat="true" ht="14.1" hidden="false" customHeight="true" outlineLevel="0" collapsed="false">
      <c r="A21" s="209" t="s">
        <v>631</v>
      </c>
      <c r="B21" s="102" t="n">
        <v>7.1</v>
      </c>
      <c r="C21" s="102" t="n">
        <v>9.2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n">
        <v>7.1</v>
      </c>
      <c r="I21" s="102" t="n">
        <v>9.2</v>
      </c>
    </row>
    <row r="22" s="71" customFormat="true" ht="14.1" hidden="false" customHeight="true" outlineLevel="0" collapsed="false">
      <c r="A22" s="209" t="s">
        <v>632</v>
      </c>
      <c r="B22" s="102" t="s">
        <v>77</v>
      </c>
      <c r="C22" s="102" t="n">
        <v>8.1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n">
        <v>8.1</v>
      </c>
    </row>
    <row r="23" s="71" customFormat="true" ht="14.1" hidden="false" customHeight="true" outlineLevel="0" collapsed="false">
      <c r="A23" s="209" t="s">
        <v>633</v>
      </c>
      <c r="B23" s="102" t="s">
        <v>77</v>
      </c>
      <c r="C23" s="102" t="n">
        <v>1.8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n">
        <v>1.8</v>
      </c>
    </row>
    <row r="24" s="71" customFormat="true" ht="14.1" hidden="false" customHeight="true" outlineLevel="0" collapsed="false">
      <c r="A24" s="209" t="s">
        <v>634</v>
      </c>
      <c r="B24" s="102" t="n">
        <v>7.3</v>
      </c>
      <c r="C24" s="102" t="n">
        <v>15.1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n">
        <v>7.3</v>
      </c>
      <c r="I24" s="102" t="n">
        <v>15.1</v>
      </c>
    </row>
    <row r="25" s="71" customFormat="true" ht="14.1" hidden="false" customHeight="true" outlineLevel="0" collapsed="false">
      <c r="A25" s="209" t="s">
        <v>635</v>
      </c>
      <c r="B25" s="102" t="n">
        <v>7.3</v>
      </c>
      <c r="C25" s="102" t="n">
        <v>15.1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n">
        <v>7.3</v>
      </c>
      <c r="I25" s="102" t="n">
        <v>15.1</v>
      </c>
    </row>
    <row r="26" s="71" customFormat="true" ht="14.1" hidden="false" customHeight="true" outlineLevel="0" collapsed="false">
      <c r="A26" s="209" t="s">
        <v>637</v>
      </c>
      <c r="B26" s="102" t="n">
        <v>8.4</v>
      </c>
      <c r="C26" s="102" t="n">
        <v>0.8</v>
      </c>
      <c r="D26" s="102" t="n">
        <v>6.2</v>
      </c>
      <c r="E26" s="102" t="s">
        <v>77</v>
      </c>
      <c r="F26" s="102" t="s">
        <v>77</v>
      </c>
      <c r="G26" s="102" t="s">
        <v>77</v>
      </c>
      <c r="H26" s="102" t="n">
        <v>2.3</v>
      </c>
      <c r="I26" s="102" t="n">
        <v>0.8</v>
      </c>
    </row>
    <row r="27" s="71" customFormat="true" ht="14.1" hidden="false" customHeight="true" outlineLevel="0" collapsed="false">
      <c r="A27" s="209" t="s">
        <v>638</v>
      </c>
      <c r="B27" s="102" t="n">
        <v>3.4</v>
      </c>
      <c r="C27" s="102" t="n">
        <v>0.8</v>
      </c>
      <c r="D27" s="102" t="n">
        <v>1.1</v>
      </c>
      <c r="E27" s="102" t="s">
        <v>77</v>
      </c>
      <c r="F27" s="102" t="s">
        <v>77</v>
      </c>
      <c r="G27" s="102" t="s">
        <v>77</v>
      </c>
      <c r="H27" s="102" t="n">
        <v>2.3</v>
      </c>
      <c r="I27" s="102" t="n">
        <v>0.8</v>
      </c>
    </row>
    <row r="28" s="71" customFormat="true" ht="14.1" hidden="false" customHeight="true" outlineLevel="0" collapsed="false">
      <c r="A28" s="209" t="s">
        <v>639</v>
      </c>
      <c r="B28" s="102" t="n">
        <v>5</v>
      </c>
      <c r="C28" s="102" t="s">
        <v>77</v>
      </c>
      <c r="D28" s="102" t="n">
        <v>5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</row>
    <row r="29" s="71" customFormat="true" ht="14.1" hidden="false" customHeight="true" outlineLevel="0" collapsed="false">
      <c r="A29" s="209" t="s">
        <v>640</v>
      </c>
      <c r="B29" s="102" t="n">
        <v>1347.7</v>
      </c>
      <c r="C29" s="102" t="n">
        <v>168.8</v>
      </c>
      <c r="D29" s="102" t="n">
        <v>1279.3</v>
      </c>
      <c r="E29" s="102" t="n">
        <v>80.4</v>
      </c>
      <c r="F29" s="102" t="n">
        <v>33</v>
      </c>
      <c r="G29" s="102" t="n">
        <v>10.5</v>
      </c>
      <c r="H29" s="102" t="n">
        <v>35.4</v>
      </c>
      <c r="I29" s="102" t="n">
        <v>77.9</v>
      </c>
    </row>
    <row r="30" s="71" customFormat="true" ht="14.1" hidden="false" customHeight="true" outlineLevel="0" collapsed="false">
      <c r="A30" s="209" t="s">
        <v>641</v>
      </c>
      <c r="B30" s="102" t="n">
        <v>1310.6</v>
      </c>
      <c r="C30" s="102" t="n">
        <v>112.1</v>
      </c>
      <c r="D30" s="102" t="n">
        <v>1279.3</v>
      </c>
      <c r="E30" s="102" t="n">
        <v>80.4</v>
      </c>
      <c r="F30" s="102" t="n">
        <v>21.8</v>
      </c>
      <c r="G30" s="102" t="n">
        <v>8.4</v>
      </c>
      <c r="H30" s="102" t="n">
        <v>9.5</v>
      </c>
      <c r="I30" s="102" t="n">
        <v>23.3</v>
      </c>
    </row>
    <row r="31" s="71" customFormat="true" ht="14.1" hidden="false" customHeight="true" outlineLevel="0" collapsed="false">
      <c r="A31" s="209" t="s">
        <v>642</v>
      </c>
      <c r="B31" s="102" t="n">
        <v>20.6</v>
      </c>
      <c r="C31" s="102" t="n">
        <v>30.3</v>
      </c>
      <c r="D31" s="102" t="s">
        <v>77</v>
      </c>
      <c r="E31" s="102" t="s">
        <v>77</v>
      </c>
      <c r="F31" s="102" t="n">
        <v>0.8</v>
      </c>
      <c r="G31" s="102" t="s">
        <v>77</v>
      </c>
      <c r="H31" s="102" t="n">
        <v>19.9</v>
      </c>
      <c r="I31" s="102" t="n">
        <v>30.3</v>
      </c>
    </row>
    <row r="32" s="71" customFormat="true" ht="14.1" hidden="false" customHeight="true" outlineLevel="0" collapsed="false">
      <c r="A32" s="209" t="s">
        <v>643</v>
      </c>
      <c r="B32" s="102" t="n">
        <v>16.5</v>
      </c>
      <c r="C32" s="102" t="n">
        <v>26.5</v>
      </c>
      <c r="D32" s="102" t="s">
        <v>77</v>
      </c>
      <c r="E32" s="102" t="s">
        <v>77</v>
      </c>
      <c r="F32" s="102" t="n">
        <v>10.5</v>
      </c>
      <c r="G32" s="102" t="n">
        <v>2.1</v>
      </c>
      <c r="H32" s="102" t="n">
        <v>6</v>
      </c>
      <c r="I32" s="102" t="n">
        <v>24.4</v>
      </c>
    </row>
    <row r="33" s="71" customFormat="true" ht="14.1" hidden="false" customHeight="true" outlineLevel="0" collapsed="false">
      <c r="A33" s="209" t="s">
        <v>644</v>
      </c>
      <c r="B33" s="102" t="n">
        <v>39.8</v>
      </c>
      <c r="C33" s="102" t="n">
        <v>29.5</v>
      </c>
      <c r="D33" s="102" t="n">
        <v>35.5</v>
      </c>
      <c r="E33" s="102" t="s">
        <v>77</v>
      </c>
      <c r="F33" s="102" t="n">
        <v>0.8</v>
      </c>
      <c r="G33" s="102" t="s">
        <v>77</v>
      </c>
      <c r="H33" s="102" t="n">
        <v>3.6</v>
      </c>
      <c r="I33" s="102" t="n">
        <v>29.5</v>
      </c>
    </row>
    <row r="34" s="71" customFormat="true" ht="14.1" hidden="false" customHeight="true" outlineLevel="0" collapsed="false">
      <c r="A34" s="209" t="s">
        <v>645</v>
      </c>
      <c r="B34" s="102" t="s">
        <v>77</v>
      </c>
      <c r="C34" s="102" t="n">
        <v>3.9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n">
        <v>3.9</v>
      </c>
    </row>
    <row r="35" s="71" customFormat="true" ht="14.1" hidden="false" customHeight="true" outlineLevel="0" collapsed="false">
      <c r="A35" s="209" t="s">
        <v>646</v>
      </c>
      <c r="B35" s="102" t="n">
        <v>39</v>
      </c>
      <c r="C35" s="102" t="n">
        <v>2.1</v>
      </c>
      <c r="D35" s="102" t="n">
        <v>35.5</v>
      </c>
      <c r="E35" s="102" t="s">
        <v>77</v>
      </c>
      <c r="F35" s="102" t="n">
        <v>0.8</v>
      </c>
      <c r="G35" s="102" t="s">
        <v>77</v>
      </c>
      <c r="H35" s="102" t="n">
        <v>2.7</v>
      </c>
      <c r="I35" s="102" t="n">
        <v>2.1</v>
      </c>
    </row>
    <row r="36" s="71" customFormat="true" ht="14.1" hidden="false" customHeight="true" outlineLevel="0" collapsed="false">
      <c r="A36" s="209" t="s">
        <v>647</v>
      </c>
      <c r="B36" s="102" t="n">
        <v>0.9</v>
      </c>
      <c r="C36" s="102" t="n">
        <v>23.5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n">
        <v>0.9</v>
      </c>
      <c r="I36" s="102" t="n">
        <v>23.5</v>
      </c>
    </row>
    <row r="37" s="71" customFormat="true" ht="14.1" hidden="false" customHeight="true" outlineLevel="0" collapsed="false">
      <c r="A37" s="209" t="s">
        <v>648</v>
      </c>
      <c r="B37" s="102" t="s">
        <v>77</v>
      </c>
      <c r="C37" s="102" t="n">
        <v>2.9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2.9</v>
      </c>
    </row>
    <row r="38" s="71" customFormat="true" ht="14.1" hidden="false" customHeight="true" outlineLevel="0" collapsed="false">
      <c r="A38" s="209" t="s">
        <v>649</v>
      </c>
      <c r="B38" s="102" t="s">
        <v>77</v>
      </c>
      <c r="C38" s="102" t="n">
        <v>2.9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2.9</v>
      </c>
    </row>
    <row r="39" s="71" customFormat="true" ht="14.1" hidden="false" customHeight="true" outlineLevel="0" collapsed="false">
      <c r="A39" s="209" t="s">
        <v>650</v>
      </c>
      <c r="B39" s="102" t="n">
        <v>0.6</v>
      </c>
      <c r="C39" s="102" t="n">
        <v>7.4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0.6</v>
      </c>
      <c r="I39" s="102" t="n">
        <v>7.4</v>
      </c>
    </row>
    <row r="40" s="71" customFormat="true" ht="14.1" hidden="false" customHeight="true" outlineLevel="0" collapsed="false">
      <c r="A40" s="209" t="s">
        <v>651</v>
      </c>
      <c r="B40" s="102" t="n">
        <v>0.6</v>
      </c>
      <c r="C40" s="102" t="n">
        <v>6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6</v>
      </c>
      <c r="I40" s="102" t="n">
        <v>6</v>
      </c>
    </row>
    <row r="41" s="71" customFormat="true" ht="14.1" hidden="false" customHeight="true" outlineLevel="0" collapsed="false">
      <c r="A41" s="209" t="s">
        <v>652</v>
      </c>
      <c r="B41" s="102" t="s">
        <v>77</v>
      </c>
      <c r="C41" s="102" t="n">
        <v>1.4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n">
        <v>1.4</v>
      </c>
    </row>
    <row r="42" s="71" customFormat="true" ht="14.1" hidden="false" customHeight="true" outlineLevel="0" collapsed="false">
      <c r="A42" s="209" t="s">
        <v>653</v>
      </c>
      <c r="B42" s="102" t="n">
        <v>11.3</v>
      </c>
      <c r="C42" s="102" t="n">
        <v>20</v>
      </c>
      <c r="D42" s="102" t="s">
        <v>77</v>
      </c>
      <c r="E42" s="102" t="s">
        <v>77</v>
      </c>
      <c r="F42" s="102" t="n">
        <v>7.2</v>
      </c>
      <c r="G42" s="102" t="s">
        <v>77</v>
      </c>
      <c r="H42" s="102" t="n">
        <v>4.1</v>
      </c>
      <c r="I42" s="102" t="n">
        <v>20</v>
      </c>
    </row>
    <row r="43" s="71" customFormat="true" ht="14.1" hidden="false" customHeight="true" outlineLevel="0" collapsed="false">
      <c r="A43" s="209" t="s">
        <v>655</v>
      </c>
      <c r="B43" s="102" t="n">
        <v>7.2</v>
      </c>
      <c r="C43" s="102" t="n">
        <v>5.8</v>
      </c>
      <c r="D43" s="102" t="s">
        <v>77</v>
      </c>
      <c r="E43" s="102" t="s">
        <v>77</v>
      </c>
      <c r="F43" s="102" t="n">
        <v>7.2</v>
      </c>
      <c r="G43" s="102" t="s">
        <v>77</v>
      </c>
      <c r="H43" s="102" t="s">
        <v>77</v>
      </c>
      <c r="I43" s="102" t="n">
        <v>5.8</v>
      </c>
    </row>
    <row r="44" s="71" customFormat="true" ht="14.1" hidden="false" customHeight="true" outlineLevel="0" collapsed="false">
      <c r="A44" s="209" t="s">
        <v>656</v>
      </c>
      <c r="B44" s="102" t="n">
        <v>4.1</v>
      </c>
      <c r="C44" s="102" t="n">
        <v>14.2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n">
        <v>4.1</v>
      </c>
      <c r="I44" s="102" t="n">
        <v>14.2</v>
      </c>
    </row>
    <row r="45" s="71" customFormat="true" ht="14.1" hidden="false" customHeight="true" outlineLevel="0" collapsed="false">
      <c r="A45" s="209" t="s">
        <v>657</v>
      </c>
      <c r="B45" s="102" t="n">
        <v>0</v>
      </c>
      <c r="C45" s="102" t="n">
        <v>2.2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n">
        <v>0</v>
      </c>
      <c r="I45" s="102" t="n">
        <v>2.2</v>
      </c>
    </row>
    <row r="46" s="71" customFormat="true" ht="14.1" hidden="false" customHeight="true" outlineLevel="0" collapsed="false">
      <c r="A46" s="209" t="s">
        <v>659</v>
      </c>
      <c r="B46" s="102" t="n">
        <v>0</v>
      </c>
      <c r="C46" s="102" t="s">
        <v>77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n">
        <v>0</v>
      </c>
      <c r="I46" s="102" t="s">
        <v>77</v>
      </c>
    </row>
    <row r="47" s="71" customFormat="true" ht="14.1" hidden="false" customHeight="true" outlineLevel="0" collapsed="false">
      <c r="A47" s="209" t="s">
        <v>660</v>
      </c>
      <c r="B47" s="102" t="s">
        <v>77</v>
      </c>
      <c r="C47" s="102" t="n">
        <v>2.2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n">
        <v>2.2</v>
      </c>
    </row>
    <row r="48" s="71" customFormat="true" ht="14.1" hidden="false" customHeight="true" outlineLevel="0" collapsed="false">
      <c r="A48" s="209" t="s">
        <v>661</v>
      </c>
      <c r="B48" s="102" t="n">
        <v>3.4</v>
      </c>
      <c r="C48" s="102" t="n">
        <v>31.6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3.4</v>
      </c>
      <c r="I48" s="102" t="n">
        <v>31.6</v>
      </c>
    </row>
    <row r="49" s="71" customFormat="true" ht="14.1" hidden="false" customHeight="true" outlineLevel="0" collapsed="false">
      <c r="A49" s="209" t="s">
        <v>662</v>
      </c>
      <c r="B49" s="102" t="n">
        <v>3.4</v>
      </c>
      <c r="C49" s="102" t="n">
        <v>21.1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3.4</v>
      </c>
      <c r="I49" s="102" t="n">
        <v>21.1</v>
      </c>
    </row>
    <row r="50" s="71" customFormat="true" ht="14.1" hidden="false" customHeight="true" outlineLevel="0" collapsed="false">
      <c r="A50" s="209" t="s">
        <v>663</v>
      </c>
      <c r="B50" s="102" t="s">
        <v>77</v>
      </c>
      <c r="C50" s="102" t="n">
        <v>10.5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n">
        <v>10.5</v>
      </c>
    </row>
    <row r="51" s="71" customFormat="true" ht="14.1" hidden="false" customHeight="true" outlineLevel="0" collapsed="false">
      <c r="A51" s="209" t="s">
        <v>664</v>
      </c>
      <c r="B51" s="102" t="n">
        <v>1</v>
      </c>
      <c r="C51" s="102" t="n">
        <v>27.6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n">
        <v>1</v>
      </c>
      <c r="I51" s="102" t="n">
        <v>27.6</v>
      </c>
    </row>
    <row r="52" s="71" customFormat="true" ht="14.1" hidden="false" customHeight="true" outlineLevel="0" collapsed="false">
      <c r="A52" s="209" t="s">
        <v>665</v>
      </c>
      <c r="B52" s="102" t="s">
        <v>77</v>
      </c>
      <c r="C52" s="102" t="n">
        <v>9.8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n">
        <v>9.8</v>
      </c>
    </row>
    <row r="53" s="71" customFormat="true" ht="14.1" hidden="false" customHeight="true" outlineLevel="0" collapsed="false">
      <c r="A53" s="209" t="s">
        <v>666</v>
      </c>
      <c r="B53" s="102" t="n">
        <v>1</v>
      </c>
      <c r="C53" s="102" t="n">
        <v>17.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n">
        <v>1</v>
      </c>
      <c r="I53" s="102" t="n">
        <v>17.7</v>
      </c>
    </row>
    <row r="54" s="71" customFormat="true" ht="14.1" hidden="false" customHeight="true" outlineLevel="0" collapsed="false">
      <c r="A54" s="209" t="s">
        <v>667</v>
      </c>
      <c r="B54" s="102" t="n">
        <v>110.6</v>
      </c>
      <c r="C54" s="102" t="n">
        <v>2</v>
      </c>
      <c r="D54" s="102" t="n">
        <v>1.7</v>
      </c>
      <c r="E54" s="102" t="s">
        <v>77</v>
      </c>
      <c r="F54" s="102" t="s">
        <v>77</v>
      </c>
      <c r="G54" s="102" t="s">
        <v>77</v>
      </c>
      <c r="H54" s="102" t="n">
        <v>108.9</v>
      </c>
      <c r="I54" s="102" t="n">
        <v>2</v>
      </c>
    </row>
    <row r="55" s="71" customFormat="true" ht="14.1" hidden="false" customHeight="true" outlineLevel="0" collapsed="false">
      <c r="A55" s="209" t="s">
        <v>668</v>
      </c>
      <c r="B55" s="102" t="n">
        <v>106.8</v>
      </c>
      <c r="C55" s="102" t="n">
        <v>2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n">
        <v>106.8</v>
      </c>
      <c r="I55" s="102" t="n">
        <v>2</v>
      </c>
    </row>
    <row r="56" s="71" customFormat="true" ht="14.1" hidden="false" customHeight="true" outlineLevel="0" collapsed="false">
      <c r="A56" s="209" t="s">
        <v>669</v>
      </c>
      <c r="B56" s="102" t="n">
        <v>3.8</v>
      </c>
      <c r="C56" s="102" t="n">
        <v>0</v>
      </c>
      <c r="D56" s="102" t="n">
        <v>1.7</v>
      </c>
      <c r="E56" s="102" t="s">
        <v>77</v>
      </c>
      <c r="F56" s="102" t="s">
        <v>77</v>
      </c>
      <c r="G56" s="102" t="s">
        <v>77</v>
      </c>
      <c r="H56" s="102" t="n">
        <v>2.1</v>
      </c>
      <c r="I56" s="102" t="n">
        <v>0</v>
      </c>
    </row>
    <row r="57" s="71" customFormat="true" ht="14.1" hidden="false" customHeight="true" outlineLevel="0" collapsed="false">
      <c r="A57" s="209" t="s">
        <v>670</v>
      </c>
      <c r="B57" s="102" t="n">
        <v>1.1</v>
      </c>
      <c r="C57" s="102" t="n">
        <v>4.8</v>
      </c>
      <c r="D57" s="102" t="n">
        <v>1.1</v>
      </c>
      <c r="E57" s="102" t="n">
        <v>4.8</v>
      </c>
      <c r="F57" s="102" t="s">
        <v>7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71</v>
      </c>
      <c r="B58" s="102" t="n">
        <v>1.1</v>
      </c>
      <c r="C58" s="102" t="s">
        <v>77</v>
      </c>
      <c r="D58" s="102" t="n">
        <v>1.1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73</v>
      </c>
      <c r="B59" s="102" t="s">
        <v>77</v>
      </c>
      <c r="C59" s="102" t="n">
        <v>4.8</v>
      </c>
      <c r="D59" s="102" t="s">
        <v>77</v>
      </c>
      <c r="E59" s="102" t="n">
        <v>4.8</v>
      </c>
      <c r="F59" s="102" t="s">
        <v>77</v>
      </c>
      <c r="G59" s="102" t="s">
        <v>7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8.8</v>
      </c>
      <c r="C60" s="102" t="n">
        <v>10.4</v>
      </c>
      <c r="D60" s="102" t="n">
        <v>8.8</v>
      </c>
      <c r="E60" s="102" t="n">
        <v>10.4</v>
      </c>
      <c r="F60" s="102" t="s">
        <v>77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76</v>
      </c>
      <c r="B61" s="102" t="n">
        <v>8.8</v>
      </c>
      <c r="C61" s="102" t="n">
        <v>10.4</v>
      </c>
      <c r="D61" s="102" t="n">
        <v>8.8</v>
      </c>
      <c r="E61" s="102" t="n">
        <v>10.4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78</v>
      </c>
      <c r="B62" s="102" t="n">
        <v>36.9</v>
      </c>
      <c r="C62" s="102" t="n">
        <v>9.9</v>
      </c>
      <c r="D62" s="102" t="n">
        <v>24.8</v>
      </c>
      <c r="E62" s="102" t="s">
        <v>77</v>
      </c>
      <c r="F62" s="102" t="s">
        <v>77</v>
      </c>
      <c r="G62" s="102" t="s">
        <v>77</v>
      </c>
      <c r="H62" s="102" t="n">
        <v>12.1</v>
      </c>
      <c r="I62" s="102" t="n">
        <v>9.9</v>
      </c>
    </row>
    <row r="63" s="71" customFormat="true" ht="14.1" hidden="false" customHeight="true" outlineLevel="0" collapsed="false">
      <c r="A63" s="209" t="s">
        <v>679</v>
      </c>
      <c r="B63" s="102" t="n">
        <v>36.9</v>
      </c>
      <c r="C63" s="102" t="n">
        <v>9.9</v>
      </c>
      <c r="D63" s="102" t="n">
        <v>24.8</v>
      </c>
      <c r="E63" s="102" t="s">
        <v>77</v>
      </c>
      <c r="F63" s="102" t="s">
        <v>77</v>
      </c>
      <c r="G63" s="102" t="s">
        <v>77</v>
      </c>
      <c r="H63" s="102" t="n">
        <v>12.1</v>
      </c>
      <c r="I63" s="102" t="n">
        <v>9.9</v>
      </c>
    </row>
    <row r="64" s="71" customFormat="true" ht="14.1" hidden="false" customHeight="true" outlineLevel="0" collapsed="false">
      <c r="A64" s="209" t="s">
        <v>680</v>
      </c>
      <c r="B64" s="102" t="s">
        <v>77</v>
      </c>
      <c r="C64" s="102" t="n">
        <v>7.2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7.2</v>
      </c>
    </row>
    <row r="65" s="71" customFormat="true" ht="14.1" hidden="false" customHeight="true" outlineLevel="0" collapsed="false">
      <c r="A65" s="209" t="s">
        <v>681</v>
      </c>
      <c r="B65" s="102" t="s">
        <v>77</v>
      </c>
      <c r="C65" s="102" t="n">
        <v>7.2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7.2</v>
      </c>
    </row>
    <row r="66" s="71" customFormat="true" ht="14.1" hidden="false" customHeight="true" outlineLevel="0" collapsed="false">
      <c r="A66" s="209" t="s">
        <v>685</v>
      </c>
      <c r="B66" s="102" t="n">
        <v>27.8</v>
      </c>
      <c r="C66" s="102" t="n">
        <v>4.2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n">
        <v>27.8</v>
      </c>
      <c r="I66" s="102" t="n">
        <v>4.2</v>
      </c>
    </row>
    <row r="67" s="71" customFormat="true" ht="14.1" hidden="false" customHeight="true" outlineLevel="0" collapsed="false">
      <c r="A67" s="209" t="s">
        <v>686</v>
      </c>
      <c r="B67" s="102" t="n">
        <v>4.5</v>
      </c>
      <c r="C67" s="102" t="n">
        <v>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n">
        <v>4.5</v>
      </c>
      <c r="I67" s="102" t="n">
        <v>1</v>
      </c>
    </row>
    <row r="68" s="71" customFormat="true" ht="14.1" hidden="false" customHeight="true" outlineLevel="0" collapsed="false">
      <c r="A68" s="209" t="s">
        <v>687</v>
      </c>
      <c r="B68" s="102" t="s">
        <v>77</v>
      </c>
      <c r="C68" s="102" t="n">
        <v>1.9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n">
        <v>1.9</v>
      </c>
    </row>
    <row r="69" s="71" customFormat="true" ht="14.1" hidden="false" customHeight="true" outlineLevel="0" collapsed="false">
      <c r="A69" s="209" t="s">
        <v>688</v>
      </c>
      <c r="B69" s="102" t="n">
        <v>23.3</v>
      </c>
      <c r="C69" s="102" t="n">
        <v>1.3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23.3</v>
      </c>
      <c r="I69" s="102" t="n">
        <v>1.3</v>
      </c>
    </row>
    <row r="70" s="71" customFormat="true" ht="14.1" hidden="false" customHeight="true" outlineLevel="0" collapsed="false">
      <c r="A70" s="209" t="s">
        <v>689</v>
      </c>
      <c r="B70" s="102" t="n">
        <v>1.6</v>
      </c>
      <c r="C70" s="102" t="n">
        <v>20.8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1.6</v>
      </c>
      <c r="I70" s="102" t="n">
        <v>20.8</v>
      </c>
    </row>
    <row r="71" s="71" customFormat="true" ht="14.1" hidden="false" customHeight="true" outlineLevel="0" collapsed="false">
      <c r="A71" s="209" t="s">
        <v>690</v>
      </c>
      <c r="B71" s="102" t="n">
        <v>1.6</v>
      </c>
      <c r="C71" s="102" t="n">
        <v>20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n">
        <v>1.6</v>
      </c>
      <c r="I71" s="102" t="n">
        <v>20.8</v>
      </c>
    </row>
    <row r="72" s="71" customFormat="true" ht="14.1" hidden="false" customHeight="true" outlineLevel="0" collapsed="false">
      <c r="A72" s="209" t="s">
        <v>692</v>
      </c>
      <c r="B72" s="102" t="s">
        <v>77</v>
      </c>
      <c r="C72" s="102" t="n">
        <v>0.3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n">
        <v>0.3</v>
      </c>
    </row>
    <row r="73" s="71" customFormat="true" ht="14.1" hidden="false" customHeight="true" outlineLevel="0" collapsed="false">
      <c r="A73" s="209" t="s">
        <v>694</v>
      </c>
      <c r="B73" s="102" t="s">
        <v>77</v>
      </c>
      <c r="C73" s="102" t="n">
        <v>0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n">
        <v>0.3</v>
      </c>
    </row>
    <row r="74" s="71" customFormat="true" ht="14.1" hidden="false" customHeight="true" outlineLevel="0" collapsed="false">
      <c r="A74" s="209" t="s">
        <v>695</v>
      </c>
      <c r="B74" s="102" t="n">
        <v>1736.4</v>
      </c>
      <c r="C74" s="102" t="n">
        <v>505</v>
      </c>
      <c r="D74" s="102" t="n">
        <v>1357.3</v>
      </c>
      <c r="E74" s="102" t="n">
        <v>98.1</v>
      </c>
      <c r="F74" s="102" t="n">
        <v>142.4</v>
      </c>
      <c r="G74" s="102" t="n">
        <v>106</v>
      </c>
      <c r="H74" s="102" t="n">
        <v>236.7</v>
      </c>
      <c r="I74" s="102" t="n">
        <v>300.9</v>
      </c>
    </row>
    <row r="75" s="71" customFormat="true" ht="14.1" hidden="false" customHeight="true" outlineLevel="0" collapsed="false">
      <c r="A75" s="209" t="s">
        <v>696</v>
      </c>
      <c r="B75" s="102" t="n">
        <v>164</v>
      </c>
      <c r="C75" s="102" t="n">
        <v>1395.4</v>
      </c>
      <c r="D75" s="102" t="n">
        <v>17.5</v>
      </c>
      <c r="E75" s="102" t="n">
        <v>1276.8</v>
      </c>
      <c r="F75" s="102" t="n">
        <v>9.3</v>
      </c>
      <c r="G75" s="102" t="n">
        <v>45.6</v>
      </c>
      <c r="H75" s="102" t="n">
        <v>137.2</v>
      </c>
      <c r="I75" s="102" t="n">
        <v>73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4</v>
      </c>
      <c r="E7" s="50"/>
      <c r="F7" s="50" t="s">
        <v>295</v>
      </c>
      <c r="G7" s="50"/>
      <c r="H7" s="50" t="s">
        <v>296</v>
      </c>
      <c r="I7" s="50"/>
      <c r="J7" s="50" t="s">
        <v>297</v>
      </c>
      <c r="K7" s="50"/>
      <c r="L7" s="50" t="s">
        <v>298</v>
      </c>
      <c r="M7" s="50"/>
      <c r="N7" s="51" t="s">
        <v>299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8.3</v>
      </c>
      <c r="D9" s="102" t="s">
        <v>77</v>
      </c>
      <c r="E9" s="102" t="n">
        <v>8.3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8.3</v>
      </c>
      <c r="D10" s="102" t="s">
        <v>77</v>
      </c>
      <c r="E10" s="102" t="n">
        <v>8.3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9</v>
      </c>
      <c r="B11" s="102" t="n">
        <v>2.4</v>
      </c>
      <c r="C11" s="102" t="n">
        <v>6.2</v>
      </c>
      <c r="D11" s="102" t="n">
        <v>2.4</v>
      </c>
      <c r="E11" s="102" t="n">
        <v>2</v>
      </c>
      <c r="F11" s="102" t="s">
        <v>77</v>
      </c>
      <c r="G11" s="102" t="s">
        <v>77</v>
      </c>
      <c r="H11" s="102" t="s">
        <v>77</v>
      </c>
      <c r="I11" s="102" t="n">
        <v>2.4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n">
        <v>1.8</v>
      </c>
    </row>
    <row r="12" s="71" customFormat="true" ht="14.1" hidden="false" customHeight="true" outlineLevel="0" collapsed="false">
      <c r="A12" s="209" t="s">
        <v>620</v>
      </c>
      <c r="B12" s="102" t="n">
        <v>2.4</v>
      </c>
      <c r="C12" s="102" t="n">
        <v>6.2</v>
      </c>
      <c r="D12" s="102" t="n">
        <v>2.4</v>
      </c>
      <c r="E12" s="102" t="n">
        <v>2</v>
      </c>
      <c r="F12" s="102" t="s">
        <v>77</v>
      </c>
      <c r="G12" s="102" t="s">
        <v>77</v>
      </c>
      <c r="H12" s="102" t="s">
        <v>77</v>
      </c>
      <c r="I12" s="102" t="n">
        <v>2.4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1.8</v>
      </c>
    </row>
    <row r="13" s="71" customFormat="true" ht="14.1" hidden="false" customHeight="true" outlineLevel="0" collapsed="false">
      <c r="A13" s="209" t="s">
        <v>621</v>
      </c>
      <c r="B13" s="102" t="n">
        <v>0.9</v>
      </c>
      <c r="C13" s="102" t="s">
        <v>77</v>
      </c>
      <c r="D13" s="102" t="n">
        <v>0.9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0.9</v>
      </c>
      <c r="C14" s="102" t="s">
        <v>77</v>
      </c>
      <c r="D14" s="102" t="n">
        <v>0.9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13.1</v>
      </c>
      <c r="C15" s="102" t="n">
        <v>1.2</v>
      </c>
      <c r="D15" s="102" t="s">
        <v>77</v>
      </c>
      <c r="E15" s="102" t="s">
        <v>77</v>
      </c>
      <c r="F15" s="102" t="s">
        <v>77</v>
      </c>
      <c r="G15" s="102" t="n">
        <v>1.2</v>
      </c>
      <c r="H15" s="102" t="n">
        <v>10.5</v>
      </c>
      <c r="I15" s="102" t="s">
        <v>77</v>
      </c>
      <c r="J15" s="102" t="s">
        <v>77</v>
      </c>
      <c r="K15" s="102" t="s">
        <v>77</v>
      </c>
      <c r="L15" s="102" t="n">
        <v>2.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7</v>
      </c>
      <c r="B16" s="102" t="n">
        <v>2.7</v>
      </c>
      <c r="C16" s="102" t="n">
        <v>1.2</v>
      </c>
      <c r="D16" s="102" t="s">
        <v>77</v>
      </c>
      <c r="E16" s="102" t="s">
        <v>77</v>
      </c>
      <c r="F16" s="102" t="s">
        <v>77</v>
      </c>
      <c r="G16" s="102" t="n">
        <v>1.2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n">
        <v>2.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8</v>
      </c>
      <c r="B17" s="102" t="n">
        <v>10.5</v>
      </c>
      <c r="C17" s="102" t="s">
        <v>7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0.5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</row>
    <row r="18" s="71" customFormat="true" ht="14.1" hidden="false" customHeight="true" outlineLevel="0" collapsed="false">
      <c r="A18" s="209" t="s">
        <v>630</v>
      </c>
      <c r="B18" s="102" t="n">
        <v>10.5</v>
      </c>
      <c r="C18" s="102" t="n">
        <v>7.5</v>
      </c>
      <c r="D18" s="102" t="n">
        <v>5</v>
      </c>
      <c r="E18" s="102" t="s">
        <v>77</v>
      </c>
      <c r="F18" s="102" t="s">
        <v>77</v>
      </c>
      <c r="G18" s="102" t="s">
        <v>77</v>
      </c>
      <c r="H18" s="102" t="n">
        <v>0.7</v>
      </c>
      <c r="I18" s="102" t="n">
        <v>7.5</v>
      </c>
      <c r="J18" s="102" t="n">
        <v>4.8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</row>
    <row r="19" s="71" customFormat="true" ht="14.1" hidden="false" customHeight="true" outlineLevel="0" collapsed="false">
      <c r="A19" s="209" t="s">
        <v>631</v>
      </c>
      <c r="B19" s="102" t="n">
        <v>3.2</v>
      </c>
      <c r="C19" s="102" t="n">
        <v>7.5</v>
      </c>
      <c r="D19" s="102" t="n">
        <v>2.5</v>
      </c>
      <c r="E19" s="102" t="s">
        <v>77</v>
      </c>
      <c r="F19" s="102" t="s">
        <v>77</v>
      </c>
      <c r="G19" s="102" t="s">
        <v>77</v>
      </c>
      <c r="H19" s="102" t="n">
        <v>0.7</v>
      </c>
      <c r="I19" s="102" t="n">
        <v>7.5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32</v>
      </c>
      <c r="B20" s="102" t="n">
        <v>4.8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4.8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33</v>
      </c>
      <c r="B21" s="102" t="n">
        <v>2.5</v>
      </c>
      <c r="C21" s="102" t="s">
        <v>77</v>
      </c>
      <c r="D21" s="102" t="n">
        <v>2.5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4</v>
      </c>
      <c r="B22" s="102" t="n">
        <v>11.1</v>
      </c>
      <c r="C22" s="102" t="n">
        <v>5</v>
      </c>
      <c r="D22" s="102" t="s">
        <v>77</v>
      </c>
      <c r="E22" s="102" t="s">
        <v>77</v>
      </c>
      <c r="F22" s="102" t="n">
        <v>1.2</v>
      </c>
      <c r="G22" s="102" t="n">
        <v>1.9</v>
      </c>
      <c r="H22" s="102" t="s">
        <v>77</v>
      </c>
      <c r="I22" s="102" t="s">
        <v>77</v>
      </c>
      <c r="J22" s="102" t="n">
        <v>9.9</v>
      </c>
      <c r="K22" s="102" t="n">
        <v>3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5</v>
      </c>
      <c r="B23" s="102" t="n">
        <v>6</v>
      </c>
      <c r="C23" s="102" t="n">
        <v>5</v>
      </c>
      <c r="D23" s="102" t="s">
        <v>77</v>
      </c>
      <c r="E23" s="102" t="s">
        <v>77</v>
      </c>
      <c r="F23" s="102" t="n">
        <v>1.2</v>
      </c>
      <c r="G23" s="102" t="n">
        <v>1.9</v>
      </c>
      <c r="H23" s="102" t="s">
        <v>77</v>
      </c>
      <c r="I23" s="102" t="s">
        <v>77</v>
      </c>
      <c r="J23" s="102" t="n">
        <v>4.7</v>
      </c>
      <c r="K23" s="102" t="n">
        <v>3</v>
      </c>
      <c r="L23" s="102" t="s">
        <v>77</v>
      </c>
      <c r="M23" s="102" t="s">
        <v>77</v>
      </c>
      <c r="N23" s="102" t="s">
        <v>77</v>
      </c>
      <c r="O23" s="102" t="s">
        <v>77</v>
      </c>
    </row>
    <row r="24" s="71" customFormat="true" ht="14.1" hidden="false" customHeight="true" outlineLevel="0" collapsed="false">
      <c r="A24" s="209" t="s">
        <v>636</v>
      </c>
      <c r="B24" s="102" t="n">
        <v>5.1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5.1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37</v>
      </c>
      <c r="B25" s="102" t="n">
        <v>7.5</v>
      </c>
      <c r="C25" s="102" t="n">
        <v>0.5</v>
      </c>
      <c r="D25" s="102" t="n">
        <v>7.5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n">
        <v>0.5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8</v>
      </c>
      <c r="B26" s="102" t="n">
        <v>5</v>
      </c>
      <c r="C26" s="102" t="s">
        <v>77</v>
      </c>
      <c r="D26" s="102" t="n">
        <v>5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2.5</v>
      </c>
      <c r="C27" s="102" t="n">
        <v>0.5</v>
      </c>
      <c r="D27" s="102" t="n">
        <v>2.5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n">
        <v>0.5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40</v>
      </c>
      <c r="B28" s="102" t="n">
        <v>197.6</v>
      </c>
      <c r="C28" s="102" t="n">
        <v>195.2</v>
      </c>
      <c r="D28" s="102" t="n">
        <v>34.2</v>
      </c>
      <c r="E28" s="102" t="n">
        <v>7.4</v>
      </c>
      <c r="F28" s="102" t="n">
        <v>14.1</v>
      </c>
      <c r="G28" s="102" t="n">
        <v>4.9</v>
      </c>
      <c r="H28" s="102" t="n">
        <v>37.7</v>
      </c>
      <c r="I28" s="102" t="n">
        <v>29.9</v>
      </c>
      <c r="J28" s="102" t="n">
        <v>102.4</v>
      </c>
      <c r="K28" s="102" t="n">
        <v>138.2</v>
      </c>
      <c r="L28" s="102" t="s">
        <v>77</v>
      </c>
      <c r="M28" s="102" t="n">
        <v>10</v>
      </c>
      <c r="N28" s="102" t="n">
        <v>9.2</v>
      </c>
      <c r="O28" s="102" t="n">
        <v>4.8</v>
      </c>
    </row>
    <row r="29" s="71" customFormat="true" ht="14.1" hidden="false" customHeight="true" outlineLevel="0" collapsed="false">
      <c r="A29" s="209" t="s">
        <v>641</v>
      </c>
      <c r="B29" s="102" t="n">
        <v>142</v>
      </c>
      <c r="C29" s="102" t="n">
        <v>182.9</v>
      </c>
      <c r="D29" s="102" t="n">
        <v>26.2</v>
      </c>
      <c r="E29" s="102" t="n">
        <v>5.9</v>
      </c>
      <c r="F29" s="102" t="n">
        <v>9.3</v>
      </c>
      <c r="G29" s="102" t="n">
        <v>3.3</v>
      </c>
      <c r="H29" s="102" t="n">
        <v>16.8</v>
      </c>
      <c r="I29" s="102" t="n">
        <v>28.9</v>
      </c>
      <c r="J29" s="102" t="n">
        <v>82.3</v>
      </c>
      <c r="K29" s="102" t="n">
        <v>133.6</v>
      </c>
      <c r="L29" s="102" t="s">
        <v>77</v>
      </c>
      <c r="M29" s="102" t="n">
        <v>6.4</v>
      </c>
      <c r="N29" s="102" t="n">
        <v>7.4</v>
      </c>
      <c r="O29" s="102" t="n">
        <v>4.8</v>
      </c>
    </row>
    <row r="30" s="71" customFormat="true" ht="14.1" hidden="false" customHeight="true" outlineLevel="0" collapsed="false">
      <c r="A30" s="209" t="s">
        <v>642</v>
      </c>
      <c r="B30" s="102" t="n">
        <v>30.8</v>
      </c>
      <c r="C30" s="102" t="n">
        <v>2.9</v>
      </c>
      <c r="D30" s="102" t="s">
        <v>77</v>
      </c>
      <c r="E30" s="102" t="n">
        <v>0.1</v>
      </c>
      <c r="F30" s="102" t="n">
        <v>4.8</v>
      </c>
      <c r="G30" s="102" t="n">
        <v>0.2</v>
      </c>
      <c r="H30" s="102" t="n">
        <v>17.4</v>
      </c>
      <c r="I30" s="102" t="s">
        <v>77</v>
      </c>
      <c r="J30" s="102" t="n">
        <v>8.6</v>
      </c>
      <c r="K30" s="102" t="n">
        <v>2.7</v>
      </c>
      <c r="L30" s="102" t="s">
        <v>77</v>
      </c>
      <c r="M30" s="102" t="s">
        <v>77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43</v>
      </c>
      <c r="B31" s="102" t="n">
        <v>24.8</v>
      </c>
      <c r="C31" s="102" t="n">
        <v>9.4</v>
      </c>
      <c r="D31" s="102" t="n">
        <v>8</v>
      </c>
      <c r="E31" s="102" t="n">
        <v>1.5</v>
      </c>
      <c r="F31" s="102" t="s">
        <v>77</v>
      </c>
      <c r="G31" s="102" t="n">
        <v>1.4</v>
      </c>
      <c r="H31" s="102" t="n">
        <v>3.5</v>
      </c>
      <c r="I31" s="102" t="n">
        <v>1</v>
      </c>
      <c r="J31" s="102" t="n">
        <v>11.4</v>
      </c>
      <c r="K31" s="102" t="n">
        <v>1.9</v>
      </c>
      <c r="L31" s="102" t="s">
        <v>77</v>
      </c>
      <c r="M31" s="102" t="n">
        <v>3.6</v>
      </c>
      <c r="N31" s="102" t="n">
        <v>1.8</v>
      </c>
      <c r="O31" s="102" t="s">
        <v>77</v>
      </c>
    </row>
    <row r="32" s="71" customFormat="true" ht="14.1" hidden="false" customHeight="true" outlineLevel="0" collapsed="false">
      <c r="A32" s="209" t="s">
        <v>644</v>
      </c>
      <c r="B32" s="102" t="n">
        <v>54.4</v>
      </c>
      <c r="C32" s="102" t="n">
        <v>12.4</v>
      </c>
      <c r="D32" s="102" t="n">
        <v>3</v>
      </c>
      <c r="E32" s="102" t="s">
        <v>77</v>
      </c>
      <c r="F32" s="102" t="s">
        <v>77</v>
      </c>
      <c r="G32" s="102" t="s">
        <v>77</v>
      </c>
      <c r="H32" s="102" t="n">
        <v>3</v>
      </c>
      <c r="I32" s="102" t="n">
        <v>0.7</v>
      </c>
      <c r="J32" s="102" t="n">
        <v>5.2</v>
      </c>
      <c r="K32" s="102" t="s">
        <v>77</v>
      </c>
      <c r="L32" s="102" t="n">
        <v>10.7</v>
      </c>
      <c r="M32" s="102" t="n">
        <v>6.5</v>
      </c>
      <c r="N32" s="102" t="n">
        <v>32.5</v>
      </c>
      <c r="O32" s="102" t="n">
        <v>5.2</v>
      </c>
    </row>
    <row r="33" s="71" customFormat="true" ht="14.1" hidden="false" customHeight="true" outlineLevel="0" collapsed="false">
      <c r="A33" s="209" t="s">
        <v>645</v>
      </c>
      <c r="B33" s="102" t="s">
        <v>77</v>
      </c>
      <c r="C33" s="102" t="n">
        <v>3.3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n">
        <v>0.3</v>
      </c>
      <c r="J33" s="102" t="s">
        <v>77</v>
      </c>
      <c r="K33" s="102" t="s">
        <v>77</v>
      </c>
      <c r="L33" s="102" t="s">
        <v>77</v>
      </c>
      <c r="M33" s="102" t="n">
        <v>3</v>
      </c>
      <c r="N33" s="102" t="s">
        <v>77</v>
      </c>
      <c r="O33" s="102" t="s">
        <v>77</v>
      </c>
    </row>
    <row r="34" s="71" customFormat="true" ht="14.1" hidden="false" customHeight="true" outlineLevel="0" collapsed="false">
      <c r="A34" s="209" t="s">
        <v>646</v>
      </c>
      <c r="B34" s="102" t="n">
        <v>54.3</v>
      </c>
      <c r="C34" s="102" t="n">
        <v>7.9</v>
      </c>
      <c r="D34" s="102" t="n">
        <v>3</v>
      </c>
      <c r="E34" s="102" t="s">
        <v>77</v>
      </c>
      <c r="F34" s="102" t="s">
        <v>77</v>
      </c>
      <c r="G34" s="102" t="s">
        <v>77</v>
      </c>
      <c r="H34" s="102" t="n">
        <v>3</v>
      </c>
      <c r="I34" s="102" t="s">
        <v>77</v>
      </c>
      <c r="J34" s="102" t="n">
        <v>5.2</v>
      </c>
      <c r="K34" s="102" t="s">
        <v>77</v>
      </c>
      <c r="L34" s="102" t="n">
        <v>10.7</v>
      </c>
      <c r="M34" s="102" t="n">
        <v>2.9</v>
      </c>
      <c r="N34" s="102" t="n">
        <v>32.4</v>
      </c>
      <c r="O34" s="102" t="n">
        <v>5.1</v>
      </c>
    </row>
    <row r="35" s="71" customFormat="true" ht="14.1" hidden="false" customHeight="true" outlineLevel="0" collapsed="false">
      <c r="A35" s="209" t="s">
        <v>647</v>
      </c>
      <c r="B35" s="102" t="n">
        <v>0.1</v>
      </c>
      <c r="C35" s="102" t="n">
        <v>1.2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n">
        <v>0.4</v>
      </c>
      <c r="J35" s="102" t="s">
        <v>77</v>
      </c>
      <c r="K35" s="102" t="s">
        <v>77</v>
      </c>
      <c r="L35" s="102" t="s">
        <v>77</v>
      </c>
      <c r="M35" s="102" t="n">
        <v>0.6</v>
      </c>
      <c r="N35" s="102" t="n">
        <v>0.1</v>
      </c>
      <c r="O35" s="102" t="n">
        <v>0.1</v>
      </c>
    </row>
    <row r="36" s="71" customFormat="true" ht="14.1" hidden="false" customHeight="true" outlineLevel="0" collapsed="false">
      <c r="A36" s="209" t="s">
        <v>648</v>
      </c>
      <c r="B36" s="102" t="n">
        <v>20.4</v>
      </c>
      <c r="C36" s="102" t="n">
        <v>4.1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n">
        <v>20.4</v>
      </c>
      <c r="I36" s="102" t="n">
        <v>1</v>
      </c>
      <c r="J36" s="102" t="s">
        <v>77</v>
      </c>
      <c r="K36" s="102" t="n">
        <v>3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49</v>
      </c>
      <c r="B37" s="102" t="n">
        <v>20.4</v>
      </c>
      <c r="C37" s="102" t="n">
        <v>4.1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n">
        <v>20.4</v>
      </c>
      <c r="I37" s="102" t="n">
        <v>1</v>
      </c>
      <c r="J37" s="102" t="s">
        <v>77</v>
      </c>
      <c r="K37" s="102" t="n">
        <v>3</v>
      </c>
      <c r="L37" s="102" t="s">
        <v>77</v>
      </c>
      <c r="M37" s="102" t="s">
        <v>77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50</v>
      </c>
      <c r="B38" s="102" t="n">
        <v>26.6</v>
      </c>
      <c r="C38" s="102" t="n">
        <v>0.3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26.6</v>
      </c>
      <c r="I38" s="102" t="n">
        <v>0.3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51</v>
      </c>
      <c r="B39" s="102" t="n">
        <v>3.4</v>
      </c>
      <c r="C39" s="102" t="n">
        <v>0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3.4</v>
      </c>
      <c r="I39" s="102" t="n">
        <v>0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</row>
    <row r="40" s="71" customFormat="true" ht="14.1" hidden="false" customHeight="true" outlineLevel="0" collapsed="false">
      <c r="A40" s="209" t="s">
        <v>652</v>
      </c>
      <c r="B40" s="102" t="n">
        <v>23.2</v>
      </c>
      <c r="C40" s="102" t="n">
        <v>0.3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23.2</v>
      </c>
      <c r="I40" s="102" t="n">
        <v>0.3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53</v>
      </c>
      <c r="B41" s="102" t="n">
        <v>5.7</v>
      </c>
      <c r="C41" s="102" t="n">
        <v>24.9</v>
      </c>
      <c r="D41" s="102" t="n">
        <v>2.1</v>
      </c>
      <c r="E41" s="102" t="s">
        <v>77</v>
      </c>
      <c r="F41" s="102" t="s">
        <v>77</v>
      </c>
      <c r="G41" s="102" t="s">
        <v>77</v>
      </c>
      <c r="H41" s="102" t="n">
        <v>1.2</v>
      </c>
      <c r="I41" s="102" t="n">
        <v>2.1</v>
      </c>
      <c r="J41" s="102" t="s">
        <v>77</v>
      </c>
      <c r="K41" s="102" t="n">
        <v>22.8</v>
      </c>
      <c r="L41" s="102" t="s">
        <v>77</v>
      </c>
      <c r="M41" s="102" t="s">
        <v>77</v>
      </c>
      <c r="N41" s="102" t="n">
        <v>2.4</v>
      </c>
      <c r="O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5.7</v>
      </c>
      <c r="C42" s="102" t="n">
        <v>23.9</v>
      </c>
      <c r="D42" s="102" t="n">
        <v>2.1</v>
      </c>
      <c r="E42" s="102" t="s">
        <v>77</v>
      </c>
      <c r="F42" s="102" t="s">
        <v>77</v>
      </c>
      <c r="G42" s="102" t="s">
        <v>77</v>
      </c>
      <c r="H42" s="102" t="n">
        <v>1.2</v>
      </c>
      <c r="I42" s="102" t="n">
        <v>1.1</v>
      </c>
      <c r="J42" s="102" t="s">
        <v>77</v>
      </c>
      <c r="K42" s="102" t="n">
        <v>22.8</v>
      </c>
      <c r="L42" s="102" t="s">
        <v>77</v>
      </c>
      <c r="M42" s="102" t="s">
        <v>77</v>
      </c>
      <c r="N42" s="102" t="n">
        <v>2.4</v>
      </c>
      <c r="O42" s="102" t="s">
        <v>77</v>
      </c>
    </row>
    <row r="43" s="71" customFormat="true" ht="14.1" hidden="false" customHeight="true" outlineLevel="0" collapsed="false">
      <c r="A43" s="209" t="s">
        <v>656</v>
      </c>
      <c r="B43" s="102" t="s">
        <v>77</v>
      </c>
      <c r="C43" s="102" t="n">
        <v>1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n">
        <v>1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</row>
    <row r="44" s="71" customFormat="true" ht="14.1" hidden="false" customHeight="true" outlineLevel="0" collapsed="false">
      <c r="A44" s="209" t="s">
        <v>657</v>
      </c>
      <c r="B44" s="102" t="n">
        <v>17.8</v>
      </c>
      <c r="C44" s="102" t="n">
        <v>0</v>
      </c>
      <c r="D44" s="102" t="n">
        <v>13.8</v>
      </c>
      <c r="E44" s="102" t="s">
        <v>77</v>
      </c>
      <c r="F44" s="102" t="s">
        <v>77</v>
      </c>
      <c r="G44" s="102" t="s">
        <v>77</v>
      </c>
      <c r="H44" s="102" t="n">
        <v>2.4</v>
      </c>
      <c r="I44" s="102" t="s">
        <v>77</v>
      </c>
      <c r="J44" s="102" t="n">
        <v>1.6</v>
      </c>
      <c r="K44" s="102" t="s">
        <v>77</v>
      </c>
      <c r="L44" s="102" t="s">
        <v>77</v>
      </c>
      <c r="M44" s="102" t="n">
        <v>0</v>
      </c>
      <c r="N44" s="102" t="s">
        <v>77</v>
      </c>
      <c r="O44" s="102" t="n">
        <v>0</v>
      </c>
    </row>
    <row r="45" s="71" customFormat="true" ht="14.1" hidden="false" customHeight="true" outlineLevel="0" collapsed="false">
      <c r="A45" s="209" t="s">
        <v>658</v>
      </c>
      <c r="B45" s="102" t="n">
        <v>9.5</v>
      </c>
      <c r="C45" s="102" t="s">
        <v>77</v>
      </c>
      <c r="D45" s="102" t="n">
        <v>5.5</v>
      </c>
      <c r="E45" s="102" t="s">
        <v>77</v>
      </c>
      <c r="F45" s="102" t="s">
        <v>77</v>
      </c>
      <c r="G45" s="102" t="s">
        <v>77</v>
      </c>
      <c r="H45" s="102" t="n">
        <v>2.4</v>
      </c>
      <c r="I45" s="102" t="s">
        <v>77</v>
      </c>
      <c r="J45" s="102" t="n">
        <v>1.6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</row>
    <row r="46" s="71" customFormat="true" ht="14.1" hidden="false" customHeight="true" outlineLevel="0" collapsed="false">
      <c r="A46" s="209" t="s">
        <v>659</v>
      </c>
      <c r="B46" s="102" t="n">
        <v>8.3</v>
      </c>
      <c r="C46" s="102" t="n">
        <v>0</v>
      </c>
      <c r="D46" s="102" t="n">
        <v>8.3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n">
        <v>0</v>
      </c>
      <c r="N46" s="102" t="s">
        <v>77</v>
      </c>
      <c r="O46" s="102" t="n">
        <v>0</v>
      </c>
    </row>
    <row r="47" s="71" customFormat="true" ht="14.1" hidden="false" customHeight="true" outlineLevel="0" collapsed="false">
      <c r="A47" s="209" t="s">
        <v>661</v>
      </c>
      <c r="B47" s="102" t="n">
        <v>23.3</v>
      </c>
      <c r="C47" s="102" t="n">
        <v>0.8</v>
      </c>
      <c r="D47" s="102" t="s">
        <v>77</v>
      </c>
      <c r="E47" s="102" t="s">
        <v>77</v>
      </c>
      <c r="F47" s="102" t="n">
        <v>10.2</v>
      </c>
      <c r="G47" s="102" t="s">
        <v>77</v>
      </c>
      <c r="H47" s="102" t="n">
        <v>7.2</v>
      </c>
      <c r="I47" s="102" t="n">
        <v>0.4</v>
      </c>
      <c r="J47" s="102" t="n">
        <v>5.9</v>
      </c>
      <c r="K47" s="102" t="n">
        <v>0.3</v>
      </c>
      <c r="L47" s="102" t="s">
        <v>77</v>
      </c>
      <c r="M47" s="102" t="s">
        <v>77</v>
      </c>
      <c r="N47" s="102" t="n">
        <v>0</v>
      </c>
      <c r="O47" s="102" t="n">
        <v>0.2</v>
      </c>
    </row>
    <row r="48" s="71" customFormat="true" ht="14.1" hidden="false" customHeight="true" outlineLevel="0" collapsed="false">
      <c r="A48" s="209" t="s">
        <v>662</v>
      </c>
      <c r="B48" s="102" t="n">
        <v>9.7</v>
      </c>
      <c r="C48" s="102" t="n">
        <v>0.8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4</v>
      </c>
      <c r="I48" s="102" t="n">
        <v>0.4</v>
      </c>
      <c r="J48" s="102" t="n">
        <v>5.8</v>
      </c>
      <c r="K48" s="102" t="n">
        <v>0.3</v>
      </c>
      <c r="L48" s="102" t="s">
        <v>77</v>
      </c>
      <c r="M48" s="102" t="s">
        <v>77</v>
      </c>
      <c r="N48" s="102" t="n">
        <v>0</v>
      </c>
      <c r="O48" s="102" t="n">
        <v>0.2</v>
      </c>
    </row>
    <row r="49" s="71" customFormat="true" ht="14.1" hidden="false" customHeight="true" outlineLevel="0" collapsed="false">
      <c r="A49" s="209" t="s">
        <v>663</v>
      </c>
      <c r="B49" s="102" t="n">
        <v>13.6</v>
      </c>
      <c r="C49" s="102" t="s">
        <v>77</v>
      </c>
      <c r="D49" s="102" t="s">
        <v>77</v>
      </c>
      <c r="E49" s="102" t="s">
        <v>77</v>
      </c>
      <c r="F49" s="102" t="n">
        <v>10.2</v>
      </c>
      <c r="G49" s="102" t="s">
        <v>77</v>
      </c>
      <c r="H49" s="102" t="n">
        <v>3.2</v>
      </c>
      <c r="I49" s="102" t="s">
        <v>77</v>
      </c>
      <c r="J49" s="102" t="n">
        <v>0.2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</row>
    <row r="50" s="71" customFormat="true" ht="14.1" hidden="false" customHeight="true" outlineLevel="0" collapsed="false">
      <c r="A50" s="209" t="s">
        <v>664</v>
      </c>
      <c r="B50" s="102" t="n">
        <v>17.2</v>
      </c>
      <c r="C50" s="102" t="n">
        <v>0</v>
      </c>
      <c r="D50" s="102" t="n">
        <v>6.7</v>
      </c>
      <c r="E50" s="102" t="s">
        <v>77</v>
      </c>
      <c r="F50" s="102" t="s">
        <v>77</v>
      </c>
      <c r="G50" s="102" t="s">
        <v>77</v>
      </c>
      <c r="H50" s="102" t="n">
        <v>3.2</v>
      </c>
      <c r="I50" s="102" t="n">
        <v>0</v>
      </c>
      <c r="J50" s="102" t="n">
        <v>7.3</v>
      </c>
      <c r="K50" s="102" t="s">
        <v>77</v>
      </c>
      <c r="L50" s="102" t="s">
        <v>77</v>
      </c>
      <c r="M50" s="102" t="s">
        <v>77</v>
      </c>
      <c r="N50" s="102" t="s">
        <v>77</v>
      </c>
      <c r="O50" s="102" t="n">
        <v>0</v>
      </c>
    </row>
    <row r="51" s="71" customFormat="true" ht="14.1" hidden="false" customHeight="true" outlineLevel="0" collapsed="false">
      <c r="A51" s="209" t="s">
        <v>665</v>
      </c>
      <c r="B51" s="102" t="n">
        <v>4.4</v>
      </c>
      <c r="C51" s="102" t="s">
        <v>77</v>
      </c>
      <c r="D51" s="102" t="n">
        <v>2.3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n">
        <v>2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</row>
    <row r="52" s="71" customFormat="true" ht="14.1" hidden="false" customHeight="true" outlineLevel="0" collapsed="false">
      <c r="A52" s="209" t="s">
        <v>666</v>
      </c>
      <c r="B52" s="102" t="n">
        <v>12.9</v>
      </c>
      <c r="C52" s="102" t="n">
        <v>0</v>
      </c>
      <c r="D52" s="102" t="n">
        <v>4.4</v>
      </c>
      <c r="E52" s="102" t="s">
        <v>77</v>
      </c>
      <c r="F52" s="102" t="s">
        <v>77</v>
      </c>
      <c r="G52" s="102" t="s">
        <v>77</v>
      </c>
      <c r="H52" s="102" t="n">
        <v>3.2</v>
      </c>
      <c r="I52" s="102" t="n">
        <v>0</v>
      </c>
      <c r="J52" s="102" t="n">
        <v>5.3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n">
        <v>0</v>
      </c>
    </row>
    <row r="53" s="71" customFormat="true" ht="14.1" hidden="false" customHeight="true" outlineLevel="0" collapsed="false">
      <c r="A53" s="209" t="s">
        <v>667</v>
      </c>
      <c r="B53" s="102" t="n">
        <v>9</v>
      </c>
      <c r="C53" s="102" t="n">
        <v>26</v>
      </c>
      <c r="D53" s="102" t="n">
        <v>2.4</v>
      </c>
      <c r="E53" s="102" t="s">
        <v>77</v>
      </c>
      <c r="F53" s="102" t="n">
        <v>4</v>
      </c>
      <c r="G53" s="102" t="n">
        <v>0.2</v>
      </c>
      <c r="H53" s="102" t="n">
        <v>1.3</v>
      </c>
      <c r="I53" s="102" t="n">
        <v>25</v>
      </c>
      <c r="J53" s="102" t="s">
        <v>77</v>
      </c>
      <c r="K53" s="102" t="s">
        <v>77</v>
      </c>
      <c r="L53" s="102" t="s">
        <v>77</v>
      </c>
      <c r="M53" s="102" t="n">
        <v>0.1</v>
      </c>
      <c r="N53" s="102" t="n">
        <v>1.3</v>
      </c>
      <c r="O53" s="102" t="n">
        <v>0.7</v>
      </c>
    </row>
    <row r="54" s="71" customFormat="true" ht="14.1" hidden="false" customHeight="true" outlineLevel="0" collapsed="false">
      <c r="A54" s="209" t="s">
        <v>668</v>
      </c>
      <c r="B54" s="102" t="n">
        <v>7.1</v>
      </c>
      <c r="C54" s="102" t="n">
        <v>25</v>
      </c>
      <c r="D54" s="102" t="n">
        <v>1.8</v>
      </c>
      <c r="E54" s="102" t="s">
        <v>77</v>
      </c>
      <c r="F54" s="102" t="n">
        <v>4</v>
      </c>
      <c r="G54" s="102" t="s">
        <v>77</v>
      </c>
      <c r="H54" s="102" t="n">
        <v>1.3</v>
      </c>
      <c r="I54" s="102" t="n">
        <v>25</v>
      </c>
      <c r="J54" s="102" t="s">
        <v>77</v>
      </c>
      <c r="K54" s="102" t="s">
        <v>77</v>
      </c>
      <c r="L54" s="102" t="s">
        <v>77</v>
      </c>
      <c r="M54" s="102" t="s">
        <v>77</v>
      </c>
      <c r="N54" s="102" t="s">
        <v>77</v>
      </c>
      <c r="O54" s="102" t="s">
        <v>77</v>
      </c>
    </row>
    <row r="55" s="71" customFormat="true" ht="14.1" hidden="false" customHeight="true" outlineLevel="0" collapsed="false">
      <c r="A55" s="209" t="s">
        <v>669</v>
      </c>
      <c r="B55" s="102" t="n">
        <v>2</v>
      </c>
      <c r="C55" s="102" t="n">
        <v>1</v>
      </c>
      <c r="D55" s="102" t="n">
        <v>0.7</v>
      </c>
      <c r="E55" s="102" t="s">
        <v>77</v>
      </c>
      <c r="F55" s="102" t="s">
        <v>77</v>
      </c>
      <c r="G55" s="102" t="n">
        <v>0.2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n">
        <v>0.1</v>
      </c>
      <c r="N55" s="102" t="n">
        <v>1.3</v>
      </c>
      <c r="O55" s="102" t="n">
        <v>0.7</v>
      </c>
    </row>
    <row r="56" s="71" customFormat="true" ht="14.1" hidden="false" customHeight="true" outlineLevel="0" collapsed="false">
      <c r="A56" s="209" t="s">
        <v>670</v>
      </c>
      <c r="B56" s="102" t="n">
        <v>10.7</v>
      </c>
      <c r="C56" s="102" t="n">
        <v>0.4</v>
      </c>
      <c r="D56" s="102" t="n">
        <v>8.3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0.4</v>
      </c>
      <c r="J56" s="102" t="n">
        <v>2.4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s">
        <v>77</v>
      </c>
    </row>
    <row r="57" s="71" customFormat="true" ht="14.1" hidden="false" customHeight="true" outlineLevel="0" collapsed="false">
      <c r="A57" s="209" t="s">
        <v>671</v>
      </c>
      <c r="B57" s="102" t="n">
        <v>7.2</v>
      </c>
      <c r="C57" s="102" t="n">
        <v>0.4</v>
      </c>
      <c r="D57" s="102" t="n">
        <v>7.2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n">
        <v>0.4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73</v>
      </c>
      <c r="B58" s="102" t="n">
        <v>2.4</v>
      </c>
      <c r="C58" s="102" t="s">
        <v>77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n">
        <v>2.4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74</v>
      </c>
      <c r="B59" s="102" t="n">
        <v>1</v>
      </c>
      <c r="C59" s="102" t="s">
        <v>77</v>
      </c>
      <c r="D59" s="102" t="n">
        <v>1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36.5</v>
      </c>
      <c r="C60" s="102" t="n">
        <v>8.4</v>
      </c>
      <c r="D60" s="102" t="s">
        <v>77</v>
      </c>
      <c r="E60" s="102" t="s">
        <v>77</v>
      </c>
      <c r="F60" s="102" t="n">
        <v>4.3</v>
      </c>
      <c r="G60" s="102" t="s">
        <v>77</v>
      </c>
      <c r="H60" s="102" t="n">
        <v>4</v>
      </c>
      <c r="I60" s="102" t="s">
        <v>77</v>
      </c>
      <c r="J60" s="102" t="n">
        <v>24.5</v>
      </c>
      <c r="K60" s="102" t="n">
        <v>8.4</v>
      </c>
      <c r="L60" s="102" t="n">
        <v>3.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76</v>
      </c>
      <c r="B61" s="102" t="n">
        <v>30.3</v>
      </c>
      <c r="C61" s="102" t="n">
        <v>7.5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4</v>
      </c>
      <c r="I61" s="102" t="s">
        <v>77</v>
      </c>
      <c r="J61" s="102" t="n">
        <v>22.7</v>
      </c>
      <c r="K61" s="102" t="n">
        <v>7.5</v>
      </c>
      <c r="L61" s="102" t="n">
        <v>3.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77</v>
      </c>
      <c r="B62" s="102" t="n">
        <v>6.1</v>
      </c>
      <c r="C62" s="102" t="n">
        <v>0.9</v>
      </c>
      <c r="D62" s="102" t="s">
        <v>77</v>
      </c>
      <c r="E62" s="102" t="s">
        <v>77</v>
      </c>
      <c r="F62" s="102" t="n">
        <v>4.3</v>
      </c>
      <c r="G62" s="102" t="s">
        <v>77</v>
      </c>
      <c r="H62" s="102" t="s">
        <v>77</v>
      </c>
      <c r="I62" s="102" t="s">
        <v>77</v>
      </c>
      <c r="J62" s="102" t="n">
        <v>1.9</v>
      </c>
      <c r="K62" s="102" t="n">
        <v>0.9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78</v>
      </c>
      <c r="B63" s="102" t="n">
        <v>4.7</v>
      </c>
      <c r="C63" s="102" t="n">
        <v>81.8</v>
      </c>
      <c r="D63" s="102" t="n">
        <v>2.4</v>
      </c>
      <c r="E63" s="102" t="s">
        <v>77</v>
      </c>
      <c r="F63" s="102" t="n">
        <v>2.3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n">
        <v>81.8</v>
      </c>
      <c r="L63" s="102" t="s">
        <v>77</v>
      </c>
      <c r="M63" s="102" t="s">
        <v>77</v>
      </c>
      <c r="N63" s="102" t="s">
        <v>77</v>
      </c>
      <c r="O63" s="102" t="s">
        <v>77</v>
      </c>
    </row>
    <row r="64" s="71" customFormat="true" ht="14.1" hidden="false" customHeight="true" outlineLevel="0" collapsed="false">
      <c r="A64" s="209" t="s">
        <v>679</v>
      </c>
      <c r="B64" s="102" t="n">
        <v>4.7</v>
      </c>
      <c r="C64" s="102" t="n">
        <v>81.8</v>
      </c>
      <c r="D64" s="102" t="n">
        <v>2.4</v>
      </c>
      <c r="E64" s="102" t="s">
        <v>77</v>
      </c>
      <c r="F64" s="102" t="n">
        <v>2.3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n">
        <v>81.8</v>
      </c>
      <c r="L64" s="102" t="s">
        <v>77</v>
      </c>
      <c r="M64" s="102" t="s">
        <v>77</v>
      </c>
      <c r="N64" s="102" t="s">
        <v>77</v>
      </c>
      <c r="O64" s="102" t="s">
        <v>77</v>
      </c>
    </row>
    <row r="65" s="71" customFormat="true" ht="14.1" hidden="false" customHeight="true" outlineLevel="0" collapsed="false">
      <c r="A65" s="209" t="s">
        <v>685</v>
      </c>
      <c r="B65" s="102" t="n">
        <v>1.1</v>
      </c>
      <c r="C65" s="102" t="n">
        <v>21</v>
      </c>
      <c r="D65" s="102" t="s">
        <v>77</v>
      </c>
      <c r="E65" s="102" t="s">
        <v>77</v>
      </c>
      <c r="F65" s="102" t="n">
        <v>1.1</v>
      </c>
      <c r="G65" s="102" t="s">
        <v>77</v>
      </c>
      <c r="H65" s="102" t="s">
        <v>77</v>
      </c>
      <c r="I65" s="102" t="n">
        <v>21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88</v>
      </c>
      <c r="B66" s="102" t="n">
        <v>1.1</v>
      </c>
      <c r="C66" s="102" t="n">
        <v>21</v>
      </c>
      <c r="D66" s="102" t="s">
        <v>77</v>
      </c>
      <c r="E66" s="102" t="s">
        <v>77</v>
      </c>
      <c r="F66" s="102" t="n">
        <v>1.1</v>
      </c>
      <c r="G66" s="102" t="s">
        <v>77</v>
      </c>
      <c r="H66" s="102" t="s">
        <v>77</v>
      </c>
      <c r="I66" s="102" t="n">
        <v>21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</row>
    <row r="67" s="71" customFormat="true" ht="14.1" hidden="false" customHeight="true" outlineLevel="0" collapsed="false">
      <c r="A67" s="209" t="s">
        <v>689</v>
      </c>
      <c r="B67" s="102" t="n">
        <v>10</v>
      </c>
      <c r="C67" s="102" t="s">
        <v>77</v>
      </c>
      <c r="D67" s="102" t="n">
        <v>9.4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0.6</v>
      </c>
      <c r="O67" s="102" t="s">
        <v>77</v>
      </c>
    </row>
    <row r="68" s="71" customFormat="true" ht="14.1" hidden="false" customHeight="true" outlineLevel="0" collapsed="false">
      <c r="A68" s="209" t="s">
        <v>690</v>
      </c>
      <c r="B68" s="102" t="n">
        <v>10</v>
      </c>
      <c r="C68" s="102" t="s">
        <v>77</v>
      </c>
      <c r="D68" s="102" t="n">
        <v>9.4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0.6</v>
      </c>
      <c r="O68" s="102" t="s">
        <v>77</v>
      </c>
    </row>
    <row r="69" s="71" customFormat="true" ht="14.1" hidden="false" customHeight="true" outlineLevel="0" collapsed="false">
      <c r="A69" s="209" t="s">
        <v>695</v>
      </c>
      <c r="B69" s="102" t="n">
        <v>480.5</v>
      </c>
      <c r="C69" s="102" t="n">
        <v>403.8</v>
      </c>
      <c r="D69" s="102" t="n">
        <v>98.1</v>
      </c>
      <c r="E69" s="102" t="n">
        <v>17.7</v>
      </c>
      <c r="F69" s="102" t="n">
        <v>37.2</v>
      </c>
      <c r="G69" s="102" t="n">
        <v>8.3</v>
      </c>
      <c r="H69" s="102" t="n">
        <v>118.1</v>
      </c>
      <c r="I69" s="102" t="n">
        <v>91</v>
      </c>
      <c r="J69" s="102" t="n">
        <v>164</v>
      </c>
      <c r="K69" s="102" t="n">
        <v>257.5</v>
      </c>
      <c r="L69" s="102" t="n">
        <v>17</v>
      </c>
      <c r="M69" s="102" t="n">
        <v>16.6</v>
      </c>
      <c r="N69" s="102" t="n">
        <v>46.1</v>
      </c>
      <c r="O69" s="102" t="n">
        <v>12.6</v>
      </c>
    </row>
    <row r="70" s="71" customFormat="true" ht="14.1" hidden="false" customHeight="true" outlineLevel="0" collapsed="false">
      <c r="A70" s="209" t="s">
        <v>696</v>
      </c>
      <c r="B70" s="102" t="n">
        <v>286.9</v>
      </c>
      <c r="C70" s="102" t="n">
        <v>363.6</v>
      </c>
      <c r="D70" s="102" t="n">
        <v>5.4</v>
      </c>
      <c r="E70" s="102" t="n">
        <v>85.8</v>
      </c>
      <c r="F70" s="102" t="n">
        <v>6.2</v>
      </c>
      <c r="G70" s="102" t="n">
        <v>35.1</v>
      </c>
      <c r="H70" s="102" t="n">
        <v>29.8</v>
      </c>
      <c r="I70" s="102" t="n">
        <v>56.9</v>
      </c>
      <c r="J70" s="102" t="n">
        <v>220.8</v>
      </c>
      <c r="K70" s="102" t="n">
        <v>127.3</v>
      </c>
      <c r="L70" s="102" t="n">
        <v>14</v>
      </c>
      <c r="M70" s="102" t="n">
        <v>14.3</v>
      </c>
      <c r="N70" s="102" t="n">
        <v>10.8</v>
      </c>
      <c r="O70" s="102" t="n">
        <v>44.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  <c r="N71" s="102" t="s">
        <v>432</v>
      </c>
      <c r="O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  <c r="N72" s="102" t="s">
        <v>432</v>
      </c>
      <c r="O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  <c r="N73" s="102" t="s">
        <v>432</v>
      </c>
      <c r="O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  <c r="N74" s="102" t="s">
        <v>432</v>
      </c>
      <c r="O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>
      <c r="A12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1</v>
      </c>
      <c r="E7" s="50"/>
      <c r="F7" s="50" t="s">
        <v>302</v>
      </c>
      <c r="G7" s="50"/>
      <c r="H7" s="50" t="s">
        <v>303</v>
      </c>
      <c r="I7" s="50"/>
      <c r="J7" s="50" t="s">
        <v>304</v>
      </c>
      <c r="K7" s="50"/>
      <c r="L7" s="50" t="s">
        <v>305</v>
      </c>
      <c r="M7" s="50"/>
      <c r="N7" s="51" t="s">
        <v>306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3.6</v>
      </c>
      <c r="C9" s="102" t="n">
        <v>6.4</v>
      </c>
      <c r="D9" s="102" t="n">
        <v>6.4</v>
      </c>
      <c r="E9" s="102" t="n">
        <v>6.4</v>
      </c>
      <c r="F9" s="102" t="s">
        <v>77</v>
      </c>
      <c r="G9" s="102" t="s">
        <v>77</v>
      </c>
      <c r="H9" s="102" t="n">
        <v>2.2</v>
      </c>
      <c r="I9" s="102" t="s">
        <v>77</v>
      </c>
      <c r="J9" s="102" t="n">
        <v>1.9</v>
      </c>
      <c r="K9" s="102" t="s">
        <v>77</v>
      </c>
      <c r="L9" s="102" t="s">
        <v>77</v>
      </c>
      <c r="M9" s="102" t="s">
        <v>77</v>
      </c>
      <c r="N9" s="102" t="n">
        <v>3.1</v>
      </c>
      <c r="O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.9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1.9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9.5</v>
      </c>
      <c r="C11" s="102" t="s">
        <v>77</v>
      </c>
      <c r="D11" s="102" t="n">
        <v>6.4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n">
        <v>3.1</v>
      </c>
      <c r="O11" s="102" t="s">
        <v>77</v>
      </c>
    </row>
    <row r="12" s="71" customFormat="true" ht="14.1" hidden="false" customHeight="true" outlineLevel="0" collapsed="false">
      <c r="A12" s="209" t="s">
        <v>618</v>
      </c>
      <c r="B12" s="102" t="n">
        <v>2.2</v>
      </c>
      <c r="C12" s="102" t="n">
        <v>6.4</v>
      </c>
      <c r="D12" s="102" t="s">
        <v>77</v>
      </c>
      <c r="E12" s="102" t="n">
        <v>6.4</v>
      </c>
      <c r="F12" s="102" t="s">
        <v>77</v>
      </c>
      <c r="G12" s="102" t="s">
        <v>77</v>
      </c>
      <c r="H12" s="102" t="n">
        <v>2.2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52.2</v>
      </c>
      <c r="C13" s="102" t="n">
        <v>16.1</v>
      </c>
      <c r="D13" s="102" t="n">
        <v>34.2</v>
      </c>
      <c r="E13" s="102" t="n">
        <v>2.6</v>
      </c>
      <c r="F13" s="102" t="s">
        <v>77</v>
      </c>
      <c r="G13" s="102" t="n">
        <v>1.8</v>
      </c>
      <c r="H13" s="102" t="n">
        <v>15.4</v>
      </c>
      <c r="I13" s="102" t="n">
        <v>0.6</v>
      </c>
      <c r="J13" s="102" t="n">
        <v>1.4</v>
      </c>
      <c r="K13" s="102" t="s">
        <v>77</v>
      </c>
      <c r="L13" s="102" t="n">
        <v>1</v>
      </c>
      <c r="M13" s="102" t="s">
        <v>77</v>
      </c>
      <c r="N13" s="102" t="n">
        <v>0.2</v>
      </c>
      <c r="O13" s="102" t="n">
        <v>11.2</v>
      </c>
    </row>
    <row r="14" s="71" customFormat="true" ht="14.1" hidden="false" customHeight="true" outlineLevel="0" collapsed="false">
      <c r="A14" s="209" t="s">
        <v>620</v>
      </c>
      <c r="B14" s="102" t="n">
        <v>52.2</v>
      </c>
      <c r="C14" s="102" t="n">
        <v>16.1</v>
      </c>
      <c r="D14" s="102" t="n">
        <v>34.2</v>
      </c>
      <c r="E14" s="102" t="n">
        <v>2.6</v>
      </c>
      <c r="F14" s="102" t="s">
        <v>77</v>
      </c>
      <c r="G14" s="102" t="n">
        <v>1.8</v>
      </c>
      <c r="H14" s="102" t="n">
        <v>15.4</v>
      </c>
      <c r="I14" s="102" t="n">
        <v>0.6</v>
      </c>
      <c r="J14" s="102" t="n">
        <v>1.4</v>
      </c>
      <c r="K14" s="102" t="s">
        <v>77</v>
      </c>
      <c r="L14" s="102" t="n">
        <v>1</v>
      </c>
      <c r="M14" s="102" t="s">
        <v>77</v>
      </c>
      <c r="N14" s="102" t="n">
        <v>0.2</v>
      </c>
      <c r="O14" s="102" t="n">
        <v>11.2</v>
      </c>
    </row>
    <row r="15" s="71" customFormat="true" ht="14.1" hidden="false" customHeight="true" outlineLevel="0" collapsed="false">
      <c r="A15" s="209" t="s">
        <v>621</v>
      </c>
      <c r="B15" s="102" t="n">
        <v>13.9</v>
      </c>
      <c r="C15" s="102" t="n">
        <v>110.3</v>
      </c>
      <c r="D15" s="102" t="n">
        <v>13</v>
      </c>
      <c r="E15" s="102" t="n">
        <v>109.5</v>
      </c>
      <c r="F15" s="102" t="s">
        <v>77</v>
      </c>
      <c r="G15" s="102" t="s">
        <v>77</v>
      </c>
      <c r="H15" s="102" t="n">
        <v>0.9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n">
        <v>0.8</v>
      </c>
    </row>
    <row r="16" s="71" customFormat="true" ht="14.1" hidden="false" customHeight="true" outlineLevel="0" collapsed="false">
      <c r="A16" s="209" t="s">
        <v>622</v>
      </c>
      <c r="B16" s="102" t="n">
        <v>8.9</v>
      </c>
      <c r="C16" s="102" t="s">
        <v>77</v>
      </c>
      <c r="D16" s="102" t="n">
        <v>8.9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4</v>
      </c>
      <c r="B17" s="102" t="n">
        <v>5</v>
      </c>
      <c r="C17" s="102" t="n">
        <v>110.3</v>
      </c>
      <c r="D17" s="102" t="n">
        <v>4.1</v>
      </c>
      <c r="E17" s="102" t="n">
        <v>109.5</v>
      </c>
      <c r="F17" s="102" t="s">
        <v>77</v>
      </c>
      <c r="G17" s="102" t="s">
        <v>77</v>
      </c>
      <c r="H17" s="102" t="n">
        <v>0.9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n">
        <v>0.8</v>
      </c>
    </row>
    <row r="18" s="71" customFormat="true" ht="14.1" hidden="false" customHeight="true" outlineLevel="0" collapsed="false">
      <c r="A18" s="209" t="s">
        <v>625</v>
      </c>
      <c r="B18" s="102" t="n">
        <v>115</v>
      </c>
      <c r="C18" s="102" t="n">
        <v>37.9</v>
      </c>
      <c r="D18" s="102" t="n">
        <v>63.4</v>
      </c>
      <c r="E18" s="102" t="n">
        <v>4.8</v>
      </c>
      <c r="F18" s="102" t="s">
        <v>77</v>
      </c>
      <c r="G18" s="102" t="n">
        <v>4.9</v>
      </c>
      <c r="H18" s="102" t="n">
        <v>51.2</v>
      </c>
      <c r="I18" s="102" t="n">
        <v>19.6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3</v>
      </c>
      <c r="O18" s="102" t="n">
        <v>8.6</v>
      </c>
    </row>
    <row r="19" s="71" customFormat="true" ht="14.1" hidden="false" customHeight="true" outlineLevel="0" collapsed="false">
      <c r="A19" s="209" t="s">
        <v>626</v>
      </c>
      <c r="B19" s="102" t="n">
        <v>28.2</v>
      </c>
      <c r="C19" s="102" t="n">
        <v>16.3</v>
      </c>
      <c r="D19" s="102" t="n">
        <v>14.8</v>
      </c>
      <c r="E19" s="102" t="s">
        <v>77</v>
      </c>
      <c r="F19" s="102" t="s">
        <v>77</v>
      </c>
      <c r="G19" s="102" t="s">
        <v>77</v>
      </c>
      <c r="H19" s="102" t="n">
        <v>13.4</v>
      </c>
      <c r="I19" s="102" t="n">
        <v>9.1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n">
        <v>7.2</v>
      </c>
    </row>
    <row r="20" s="71" customFormat="true" ht="14.1" hidden="false" customHeight="true" outlineLevel="0" collapsed="false">
      <c r="A20" s="209" t="s">
        <v>627</v>
      </c>
      <c r="B20" s="102" t="n">
        <v>36.4</v>
      </c>
      <c r="C20" s="102" t="n">
        <v>3.6</v>
      </c>
      <c r="D20" s="102" t="n">
        <v>28.7</v>
      </c>
      <c r="E20" s="102" t="s">
        <v>77</v>
      </c>
      <c r="F20" s="102" t="s">
        <v>77</v>
      </c>
      <c r="G20" s="102" t="n">
        <v>3.6</v>
      </c>
      <c r="H20" s="102" t="n">
        <v>7.4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0.3</v>
      </c>
      <c r="O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12.8</v>
      </c>
      <c r="C21" s="102" t="n">
        <v>9.4</v>
      </c>
      <c r="D21" s="102" t="n">
        <v>11.1</v>
      </c>
      <c r="E21" s="102" t="s">
        <v>77</v>
      </c>
      <c r="F21" s="102" t="s">
        <v>77</v>
      </c>
      <c r="G21" s="102" t="s">
        <v>77</v>
      </c>
      <c r="H21" s="102" t="n">
        <v>1.7</v>
      </c>
      <c r="I21" s="102" t="n">
        <v>8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n">
        <v>1.4</v>
      </c>
    </row>
    <row r="22" s="71" customFormat="true" ht="14.1" hidden="false" customHeight="true" outlineLevel="0" collapsed="false">
      <c r="A22" s="209" t="s">
        <v>629</v>
      </c>
      <c r="B22" s="102" t="n">
        <v>37.6</v>
      </c>
      <c r="C22" s="102" t="n">
        <v>8.6</v>
      </c>
      <c r="D22" s="102" t="n">
        <v>8.8</v>
      </c>
      <c r="E22" s="102" t="n">
        <v>4.8</v>
      </c>
      <c r="F22" s="102" t="s">
        <v>77</v>
      </c>
      <c r="G22" s="102" t="n">
        <v>1.3</v>
      </c>
      <c r="H22" s="102" t="n">
        <v>28.8</v>
      </c>
      <c r="I22" s="102" t="n">
        <v>2.5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52.9</v>
      </c>
      <c r="C23" s="102" t="n">
        <v>97.8</v>
      </c>
      <c r="D23" s="102" t="n">
        <v>49</v>
      </c>
      <c r="E23" s="102" t="n">
        <v>73.5</v>
      </c>
      <c r="F23" s="102" t="s">
        <v>77</v>
      </c>
      <c r="G23" s="102" t="s">
        <v>77</v>
      </c>
      <c r="H23" s="102" t="n">
        <v>3.9</v>
      </c>
      <c r="I23" s="102" t="n">
        <v>0.9</v>
      </c>
      <c r="J23" s="102" t="s">
        <v>77</v>
      </c>
      <c r="K23" s="102" t="n">
        <v>19.2</v>
      </c>
      <c r="L23" s="102" t="s">
        <v>77</v>
      </c>
      <c r="M23" s="102" t="n">
        <v>1</v>
      </c>
      <c r="N23" s="102" t="s">
        <v>77</v>
      </c>
      <c r="O23" s="102" t="n">
        <v>3.2</v>
      </c>
    </row>
    <row r="24" s="71" customFormat="true" ht="14.1" hidden="false" customHeight="true" outlineLevel="0" collapsed="false">
      <c r="A24" s="209" t="s">
        <v>631</v>
      </c>
      <c r="B24" s="102" t="n">
        <v>3.9</v>
      </c>
      <c r="C24" s="102" t="n">
        <v>44.9</v>
      </c>
      <c r="D24" s="102" t="s">
        <v>77</v>
      </c>
      <c r="E24" s="102" t="n">
        <v>42.5</v>
      </c>
      <c r="F24" s="102" t="s">
        <v>77</v>
      </c>
      <c r="G24" s="102" t="s">
        <v>77</v>
      </c>
      <c r="H24" s="102" t="n">
        <v>3.9</v>
      </c>
      <c r="I24" s="102" t="n">
        <v>0.9</v>
      </c>
      <c r="J24" s="102" t="s">
        <v>77</v>
      </c>
      <c r="K24" s="102" t="n">
        <v>0.4</v>
      </c>
      <c r="L24" s="102" t="s">
        <v>77</v>
      </c>
      <c r="M24" s="102" t="n">
        <v>1</v>
      </c>
      <c r="N24" s="102" t="s">
        <v>77</v>
      </c>
      <c r="O24" s="102" t="n">
        <v>0.2</v>
      </c>
    </row>
    <row r="25" s="71" customFormat="true" ht="14.1" hidden="false" customHeight="true" outlineLevel="0" collapsed="false">
      <c r="A25" s="209" t="s">
        <v>632</v>
      </c>
      <c r="B25" s="102" t="n">
        <v>18.8</v>
      </c>
      <c r="C25" s="102" t="n">
        <v>18.8</v>
      </c>
      <c r="D25" s="102" t="n">
        <v>18.8</v>
      </c>
      <c r="E25" s="102" t="n">
        <v>0.1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n">
        <v>18.8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30.2</v>
      </c>
      <c r="C26" s="102" t="n">
        <v>34.1</v>
      </c>
      <c r="D26" s="102" t="n">
        <v>30.2</v>
      </c>
      <c r="E26" s="102" t="n">
        <v>31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n">
        <v>3.1</v>
      </c>
    </row>
    <row r="27" s="71" customFormat="true" ht="14.1" hidden="false" customHeight="true" outlineLevel="0" collapsed="false">
      <c r="A27" s="209" t="s">
        <v>634</v>
      </c>
      <c r="B27" s="102" t="n">
        <v>106.7</v>
      </c>
      <c r="C27" s="102" t="n">
        <v>22.9</v>
      </c>
      <c r="D27" s="102" t="n">
        <v>85.5</v>
      </c>
      <c r="E27" s="102" t="n">
        <v>14.5</v>
      </c>
      <c r="F27" s="102" t="s">
        <v>77</v>
      </c>
      <c r="G27" s="102" t="s">
        <v>77</v>
      </c>
      <c r="H27" s="102" t="n">
        <v>3.4</v>
      </c>
      <c r="I27" s="102" t="n">
        <v>6.9</v>
      </c>
      <c r="J27" s="102" t="n">
        <v>10.6</v>
      </c>
      <c r="K27" s="102" t="n">
        <v>1.5</v>
      </c>
      <c r="L27" s="102" t="s">
        <v>77</v>
      </c>
      <c r="M27" s="102" t="s">
        <v>77</v>
      </c>
      <c r="N27" s="102" t="n">
        <v>7.2</v>
      </c>
      <c r="O27" s="102" t="s">
        <v>77</v>
      </c>
    </row>
    <row r="28" s="71" customFormat="true" ht="14.1" hidden="false" customHeight="true" outlineLevel="0" collapsed="false">
      <c r="A28" s="209" t="s">
        <v>635</v>
      </c>
      <c r="B28" s="102" t="n">
        <v>76.6</v>
      </c>
      <c r="C28" s="102" t="n">
        <v>21.4</v>
      </c>
      <c r="D28" s="102" t="n">
        <v>59.6</v>
      </c>
      <c r="E28" s="102" t="n">
        <v>14.5</v>
      </c>
      <c r="F28" s="102" t="s">
        <v>77</v>
      </c>
      <c r="G28" s="102" t="s">
        <v>77</v>
      </c>
      <c r="H28" s="102" t="n">
        <v>3.4</v>
      </c>
      <c r="I28" s="102" t="n">
        <v>6.9</v>
      </c>
      <c r="J28" s="102" t="n">
        <v>10.6</v>
      </c>
      <c r="K28" s="102" t="s">
        <v>77</v>
      </c>
      <c r="L28" s="102" t="s">
        <v>77</v>
      </c>
      <c r="M28" s="102" t="s">
        <v>77</v>
      </c>
      <c r="N28" s="102" t="n">
        <v>3</v>
      </c>
      <c r="O28" s="102" t="s">
        <v>77</v>
      </c>
    </row>
    <row r="29" s="71" customFormat="true" ht="14.1" hidden="false" customHeight="true" outlineLevel="0" collapsed="false">
      <c r="A29" s="209" t="s">
        <v>636</v>
      </c>
      <c r="B29" s="102" t="n">
        <v>30.1</v>
      </c>
      <c r="C29" s="102" t="n">
        <v>1.5</v>
      </c>
      <c r="D29" s="102" t="n">
        <v>25.9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n">
        <v>1.5</v>
      </c>
      <c r="L29" s="102" t="s">
        <v>77</v>
      </c>
      <c r="M29" s="102" t="s">
        <v>77</v>
      </c>
      <c r="N29" s="102" t="n">
        <v>4.2</v>
      </c>
      <c r="O29" s="102" t="s">
        <v>77</v>
      </c>
    </row>
    <row r="30" s="71" customFormat="true" ht="14.1" hidden="false" customHeight="true" outlineLevel="0" collapsed="false">
      <c r="A30" s="209" t="s">
        <v>637</v>
      </c>
      <c r="B30" s="102" t="n">
        <v>42.9</v>
      </c>
      <c r="C30" s="102" t="n">
        <v>833.4</v>
      </c>
      <c r="D30" s="102" t="n">
        <v>25.9</v>
      </c>
      <c r="E30" s="102" t="n">
        <v>747.7</v>
      </c>
      <c r="F30" s="102" t="n">
        <v>14.6</v>
      </c>
      <c r="G30" s="102" t="n">
        <v>55.5</v>
      </c>
      <c r="H30" s="102" t="n">
        <v>2.4</v>
      </c>
      <c r="I30" s="102" t="n">
        <v>1.9</v>
      </c>
      <c r="J30" s="102" t="s">
        <v>77</v>
      </c>
      <c r="K30" s="102" t="n">
        <v>11.8</v>
      </c>
      <c r="L30" s="102" t="s">
        <v>77</v>
      </c>
      <c r="M30" s="102" t="n">
        <v>13.6</v>
      </c>
      <c r="N30" s="102" t="s">
        <v>77</v>
      </c>
      <c r="O30" s="102" t="n">
        <v>2.9</v>
      </c>
    </row>
    <row r="31" s="71" customFormat="true" ht="14.1" hidden="false" customHeight="true" outlineLevel="0" collapsed="false">
      <c r="A31" s="209" t="s">
        <v>638</v>
      </c>
      <c r="B31" s="102" t="n">
        <v>42.9</v>
      </c>
      <c r="C31" s="102" t="n">
        <v>13.1</v>
      </c>
      <c r="D31" s="102" t="n">
        <v>25.9</v>
      </c>
      <c r="E31" s="102" t="n">
        <v>1.4</v>
      </c>
      <c r="F31" s="102" t="n">
        <v>14.6</v>
      </c>
      <c r="G31" s="102" t="s">
        <v>77</v>
      </c>
      <c r="H31" s="102" t="n">
        <v>2.4</v>
      </c>
      <c r="I31" s="102" t="s">
        <v>77</v>
      </c>
      <c r="J31" s="102" t="s">
        <v>77</v>
      </c>
      <c r="K31" s="102" t="n">
        <v>11.8</v>
      </c>
      <c r="L31" s="102" t="s">
        <v>77</v>
      </c>
      <c r="M31" s="102" t="s">
        <v>77</v>
      </c>
      <c r="N31" s="102" t="s">
        <v>77</v>
      </c>
      <c r="O31" s="102" t="s">
        <v>77</v>
      </c>
    </row>
    <row r="32" s="71" customFormat="true" ht="14.1" hidden="false" customHeight="true" outlineLevel="0" collapsed="false">
      <c r="A32" s="209" t="s">
        <v>639</v>
      </c>
      <c r="B32" s="102" t="s">
        <v>77</v>
      </c>
      <c r="C32" s="102" t="n">
        <v>820.2</v>
      </c>
      <c r="D32" s="102" t="s">
        <v>77</v>
      </c>
      <c r="E32" s="102" t="n">
        <v>746.4</v>
      </c>
      <c r="F32" s="102" t="s">
        <v>77</v>
      </c>
      <c r="G32" s="102" t="n">
        <v>55.5</v>
      </c>
      <c r="H32" s="102" t="s">
        <v>77</v>
      </c>
      <c r="I32" s="102" t="n">
        <v>1.9</v>
      </c>
      <c r="J32" s="102" t="s">
        <v>77</v>
      </c>
      <c r="K32" s="102" t="s">
        <v>77</v>
      </c>
      <c r="L32" s="102" t="s">
        <v>77</v>
      </c>
      <c r="M32" s="102" t="n">
        <v>13.6</v>
      </c>
      <c r="N32" s="102" t="s">
        <v>77</v>
      </c>
      <c r="O32" s="102" t="n">
        <v>2.9</v>
      </c>
    </row>
    <row r="33" s="71" customFormat="true" ht="14.1" hidden="false" customHeight="true" outlineLevel="0" collapsed="false">
      <c r="A33" s="209" t="s">
        <v>640</v>
      </c>
      <c r="B33" s="102" t="n">
        <v>96.5</v>
      </c>
      <c r="C33" s="102" t="n">
        <v>221.4</v>
      </c>
      <c r="D33" s="102" t="n">
        <v>49.1</v>
      </c>
      <c r="E33" s="102" t="n">
        <v>155.9</v>
      </c>
      <c r="F33" s="102" t="n">
        <v>8.7</v>
      </c>
      <c r="G33" s="102" t="s">
        <v>77</v>
      </c>
      <c r="H33" s="102" t="n">
        <v>37.5</v>
      </c>
      <c r="I33" s="102" t="n">
        <v>34.1</v>
      </c>
      <c r="J33" s="102" t="s">
        <v>77</v>
      </c>
      <c r="K33" s="102" t="n">
        <v>17.6</v>
      </c>
      <c r="L33" s="102" t="n">
        <v>1.2</v>
      </c>
      <c r="M33" s="102" t="n">
        <v>13.8</v>
      </c>
      <c r="N33" s="102" t="s">
        <v>77</v>
      </c>
      <c r="O33" s="102" t="n">
        <v>0.1</v>
      </c>
    </row>
    <row r="34" s="71" customFormat="true" ht="14.1" hidden="false" customHeight="true" outlineLevel="0" collapsed="false">
      <c r="A34" s="209" t="s">
        <v>641</v>
      </c>
      <c r="B34" s="102" t="n">
        <v>53.1</v>
      </c>
      <c r="C34" s="102" t="n">
        <v>129.2</v>
      </c>
      <c r="D34" s="102" t="n">
        <v>21.4</v>
      </c>
      <c r="E34" s="102" t="n">
        <v>116.7</v>
      </c>
      <c r="F34" s="102" t="n">
        <v>6.4</v>
      </c>
      <c r="G34" s="102" t="s">
        <v>77</v>
      </c>
      <c r="H34" s="102" t="n">
        <v>25.3</v>
      </c>
      <c r="I34" s="102" t="n">
        <v>4.6</v>
      </c>
      <c r="J34" s="102" t="s">
        <v>77</v>
      </c>
      <c r="K34" s="102" t="n">
        <v>2.8</v>
      </c>
      <c r="L34" s="102" t="s">
        <v>77</v>
      </c>
      <c r="M34" s="102" t="n">
        <v>5</v>
      </c>
      <c r="N34" s="102" t="s">
        <v>77</v>
      </c>
      <c r="O34" s="102" t="n">
        <v>0.1</v>
      </c>
    </row>
    <row r="35" s="71" customFormat="true" ht="14.1" hidden="false" customHeight="true" outlineLevel="0" collapsed="false">
      <c r="A35" s="209" t="s">
        <v>642</v>
      </c>
      <c r="B35" s="102" t="n">
        <v>22.4</v>
      </c>
      <c r="C35" s="102" t="n">
        <v>51</v>
      </c>
      <c r="D35" s="102" t="n">
        <v>13.5</v>
      </c>
      <c r="E35" s="102" t="n">
        <v>28.2</v>
      </c>
      <c r="F35" s="102" t="n">
        <v>2.2</v>
      </c>
      <c r="G35" s="102" t="s">
        <v>77</v>
      </c>
      <c r="H35" s="102" t="n">
        <v>5.4</v>
      </c>
      <c r="I35" s="102" t="n">
        <v>14</v>
      </c>
      <c r="J35" s="102" t="s">
        <v>77</v>
      </c>
      <c r="K35" s="102" t="s">
        <v>77</v>
      </c>
      <c r="L35" s="102" t="n">
        <v>1.2</v>
      </c>
      <c r="M35" s="102" t="n">
        <v>8.8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43</v>
      </c>
      <c r="B36" s="102" t="n">
        <v>21.1</v>
      </c>
      <c r="C36" s="102" t="n">
        <v>41.2</v>
      </c>
      <c r="D36" s="102" t="n">
        <v>14.3</v>
      </c>
      <c r="E36" s="102" t="n">
        <v>10.9</v>
      </c>
      <c r="F36" s="102" t="s">
        <v>77</v>
      </c>
      <c r="G36" s="102" t="s">
        <v>77</v>
      </c>
      <c r="H36" s="102" t="n">
        <v>6.8</v>
      </c>
      <c r="I36" s="102" t="n">
        <v>15.5</v>
      </c>
      <c r="J36" s="102" t="s">
        <v>77</v>
      </c>
      <c r="K36" s="102" t="n">
        <v>14.8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151.9</v>
      </c>
      <c r="C37" s="102" t="n">
        <v>181.3</v>
      </c>
      <c r="D37" s="102" t="n">
        <v>28.4</v>
      </c>
      <c r="E37" s="102" t="n">
        <v>97.1</v>
      </c>
      <c r="F37" s="102" t="n">
        <v>76.4</v>
      </c>
      <c r="G37" s="102" t="n">
        <v>3.3</v>
      </c>
      <c r="H37" s="102" t="n">
        <v>23.3</v>
      </c>
      <c r="I37" s="102" t="n">
        <v>23.1</v>
      </c>
      <c r="J37" s="102" t="s">
        <v>77</v>
      </c>
      <c r="K37" s="102" t="n">
        <v>16.9</v>
      </c>
      <c r="L37" s="102" t="n">
        <v>23</v>
      </c>
      <c r="M37" s="102" t="n">
        <v>38.8</v>
      </c>
      <c r="N37" s="102" t="n">
        <v>0.9</v>
      </c>
      <c r="O37" s="102" t="n">
        <v>2</v>
      </c>
    </row>
    <row r="38" s="71" customFormat="true" ht="14.1" hidden="false" customHeight="true" outlineLevel="0" collapsed="false">
      <c r="A38" s="209" t="s">
        <v>645</v>
      </c>
      <c r="B38" s="102" t="s">
        <v>77</v>
      </c>
      <c r="C38" s="102" t="n">
        <v>44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15.2</v>
      </c>
      <c r="J38" s="102" t="s">
        <v>77</v>
      </c>
      <c r="K38" s="102" t="n">
        <v>1.4</v>
      </c>
      <c r="L38" s="102" t="s">
        <v>77</v>
      </c>
      <c r="M38" s="102" t="n">
        <v>27.4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70.9</v>
      </c>
      <c r="C39" s="102" t="n">
        <v>78</v>
      </c>
      <c r="D39" s="102" t="n">
        <v>23.3</v>
      </c>
      <c r="E39" s="102" t="n">
        <v>46.1</v>
      </c>
      <c r="F39" s="102" t="n">
        <v>21.4</v>
      </c>
      <c r="G39" s="102" t="n">
        <v>1.7</v>
      </c>
      <c r="H39" s="102" t="n">
        <v>3.2</v>
      </c>
      <c r="I39" s="102" t="n">
        <v>3.3</v>
      </c>
      <c r="J39" s="102" t="s">
        <v>77</v>
      </c>
      <c r="K39" s="102" t="n">
        <v>15.5</v>
      </c>
      <c r="L39" s="102" t="n">
        <v>23</v>
      </c>
      <c r="M39" s="102" t="n">
        <v>11.4</v>
      </c>
      <c r="N39" s="102" t="s">
        <v>77</v>
      </c>
      <c r="O39" s="102" t="s">
        <v>77</v>
      </c>
    </row>
    <row r="40" s="71" customFormat="true" ht="14.1" hidden="false" customHeight="true" outlineLevel="0" collapsed="false">
      <c r="A40" s="209" t="s">
        <v>647</v>
      </c>
      <c r="B40" s="102" t="n">
        <v>81</v>
      </c>
      <c r="C40" s="102" t="n">
        <v>59.3</v>
      </c>
      <c r="D40" s="102" t="n">
        <v>5.1</v>
      </c>
      <c r="E40" s="102" t="n">
        <v>51</v>
      </c>
      <c r="F40" s="102" t="n">
        <v>55</v>
      </c>
      <c r="G40" s="102" t="n">
        <v>1.6</v>
      </c>
      <c r="H40" s="102" t="n">
        <v>20</v>
      </c>
      <c r="I40" s="102" t="n">
        <v>4.7</v>
      </c>
      <c r="J40" s="102" t="s">
        <v>77</v>
      </c>
      <c r="K40" s="102" t="n">
        <v>0</v>
      </c>
      <c r="L40" s="102" t="s">
        <v>77</v>
      </c>
      <c r="M40" s="102" t="s">
        <v>77</v>
      </c>
      <c r="N40" s="102" t="n">
        <v>0.9</v>
      </c>
      <c r="O40" s="102" t="n">
        <v>2</v>
      </c>
    </row>
    <row r="41" s="71" customFormat="true" ht="14.1" hidden="false" customHeight="true" outlineLevel="0" collapsed="false">
      <c r="A41" s="209" t="s">
        <v>648</v>
      </c>
      <c r="B41" s="102" t="n">
        <v>12.5</v>
      </c>
      <c r="C41" s="102" t="n">
        <v>15.2</v>
      </c>
      <c r="D41" s="102" t="n">
        <v>6.7</v>
      </c>
      <c r="E41" s="102" t="n">
        <v>11.2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n">
        <v>1.5</v>
      </c>
      <c r="K41" s="102" t="n">
        <v>1</v>
      </c>
      <c r="L41" s="102" t="s">
        <v>77</v>
      </c>
      <c r="M41" s="102" t="n">
        <v>3</v>
      </c>
      <c r="N41" s="102" t="n">
        <v>4.3</v>
      </c>
      <c r="O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12.5</v>
      </c>
      <c r="C42" s="102" t="n">
        <v>15.2</v>
      </c>
      <c r="D42" s="102" t="n">
        <v>6.7</v>
      </c>
      <c r="E42" s="102" t="n">
        <v>11.2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n">
        <v>1.5</v>
      </c>
      <c r="K42" s="102" t="n">
        <v>1</v>
      </c>
      <c r="L42" s="102" t="s">
        <v>77</v>
      </c>
      <c r="M42" s="102" t="n">
        <v>3</v>
      </c>
      <c r="N42" s="102" t="n">
        <v>4.3</v>
      </c>
      <c r="O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156.3</v>
      </c>
      <c r="C43" s="102" t="n">
        <v>11.7</v>
      </c>
      <c r="D43" s="102" t="n">
        <v>137.2</v>
      </c>
      <c r="E43" s="102" t="n">
        <v>3.4</v>
      </c>
      <c r="F43" s="102" t="n">
        <v>17.7</v>
      </c>
      <c r="G43" s="102" t="n">
        <v>1</v>
      </c>
      <c r="H43" s="102" t="n">
        <v>1.4</v>
      </c>
      <c r="I43" s="102" t="s">
        <v>77</v>
      </c>
      <c r="J43" s="102" t="s">
        <v>77</v>
      </c>
      <c r="K43" s="102" t="n">
        <v>2.3</v>
      </c>
      <c r="L43" s="102" t="s">
        <v>77</v>
      </c>
      <c r="M43" s="102" t="n">
        <v>4.9</v>
      </c>
      <c r="N43" s="102" t="s">
        <v>77</v>
      </c>
      <c r="O43" s="102" t="n">
        <v>0.1</v>
      </c>
    </row>
    <row r="44" s="71" customFormat="true" ht="14.1" hidden="false" customHeight="true" outlineLevel="0" collapsed="false">
      <c r="A44" s="209" t="s">
        <v>651</v>
      </c>
      <c r="B44" s="102" t="n">
        <v>137.9</v>
      </c>
      <c r="C44" s="102" t="n">
        <v>9.4</v>
      </c>
      <c r="D44" s="102" t="n">
        <v>118.8</v>
      </c>
      <c r="E44" s="102" t="n">
        <v>3.4</v>
      </c>
      <c r="F44" s="102" t="n">
        <v>17.7</v>
      </c>
      <c r="G44" s="102" t="n">
        <v>1</v>
      </c>
      <c r="H44" s="102" t="n">
        <v>1.4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n">
        <v>4.9</v>
      </c>
      <c r="N44" s="102" t="s">
        <v>77</v>
      </c>
      <c r="O44" s="102" t="n">
        <v>0.1</v>
      </c>
    </row>
    <row r="45" s="71" customFormat="true" ht="14.1" hidden="false" customHeight="true" outlineLevel="0" collapsed="false">
      <c r="A45" s="209" t="s">
        <v>652</v>
      </c>
      <c r="B45" s="102" t="n">
        <v>18.3</v>
      </c>
      <c r="C45" s="102" t="n">
        <v>2.3</v>
      </c>
      <c r="D45" s="102" t="n">
        <v>18.3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n">
        <v>2.3</v>
      </c>
      <c r="L45" s="102" t="s">
        <v>77</v>
      </c>
      <c r="M45" s="102" t="s">
        <v>77</v>
      </c>
      <c r="N45" s="102" t="s">
        <v>77</v>
      </c>
      <c r="O45" s="102" t="n">
        <v>0</v>
      </c>
    </row>
    <row r="46" s="71" customFormat="true" ht="14.1" hidden="false" customHeight="true" outlineLevel="0" collapsed="false">
      <c r="A46" s="209" t="s">
        <v>653</v>
      </c>
      <c r="B46" s="102" t="n">
        <v>53.1</v>
      </c>
      <c r="C46" s="102" t="n">
        <v>134.2</v>
      </c>
      <c r="D46" s="102" t="n">
        <v>23.6</v>
      </c>
      <c r="E46" s="102" t="n">
        <v>103.2</v>
      </c>
      <c r="F46" s="102" t="n">
        <v>22.2</v>
      </c>
      <c r="G46" s="102" t="s">
        <v>77</v>
      </c>
      <c r="H46" s="102" t="n">
        <v>3</v>
      </c>
      <c r="I46" s="102" t="n">
        <v>30.4</v>
      </c>
      <c r="J46" s="102" t="n">
        <v>0.1</v>
      </c>
      <c r="K46" s="102" t="n">
        <v>0.1</v>
      </c>
      <c r="L46" s="102" t="s">
        <v>77</v>
      </c>
      <c r="M46" s="102" t="s">
        <v>77</v>
      </c>
      <c r="N46" s="102" t="n">
        <v>4.2</v>
      </c>
      <c r="O46" s="102" t="n">
        <v>0.5</v>
      </c>
    </row>
    <row r="47" s="71" customFormat="true" ht="14.1" hidden="false" customHeight="true" outlineLevel="0" collapsed="false">
      <c r="A47" s="209" t="s">
        <v>654</v>
      </c>
      <c r="B47" s="102" t="n">
        <v>9.4</v>
      </c>
      <c r="C47" s="102" t="s">
        <v>77</v>
      </c>
      <c r="D47" s="102" t="n">
        <v>9.4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s">
        <v>77</v>
      </c>
      <c r="O47" s="102" t="s">
        <v>77</v>
      </c>
    </row>
    <row r="48" s="71" customFormat="true" ht="14.1" hidden="false" customHeight="true" outlineLevel="0" collapsed="false">
      <c r="A48" s="209" t="s">
        <v>655</v>
      </c>
      <c r="B48" s="102" t="n">
        <v>38.1</v>
      </c>
      <c r="C48" s="102" t="n">
        <v>128.6</v>
      </c>
      <c r="D48" s="102" t="n">
        <v>14.3</v>
      </c>
      <c r="E48" s="102" t="n">
        <v>103.2</v>
      </c>
      <c r="F48" s="102" t="n">
        <v>22.2</v>
      </c>
      <c r="G48" s="102" t="s">
        <v>77</v>
      </c>
      <c r="H48" s="102" t="n">
        <v>1</v>
      </c>
      <c r="I48" s="102" t="n">
        <v>24.7</v>
      </c>
      <c r="J48" s="102" t="n">
        <v>0.1</v>
      </c>
      <c r="K48" s="102" t="n">
        <v>0.1</v>
      </c>
      <c r="L48" s="102" t="s">
        <v>77</v>
      </c>
      <c r="M48" s="102" t="s">
        <v>77</v>
      </c>
      <c r="N48" s="102" t="n">
        <v>0.6</v>
      </c>
      <c r="O48" s="102" t="n">
        <v>0.5</v>
      </c>
    </row>
    <row r="49" s="71" customFormat="true" ht="14.1" hidden="false" customHeight="true" outlineLevel="0" collapsed="false">
      <c r="A49" s="209" t="s">
        <v>656</v>
      </c>
      <c r="B49" s="102" t="n">
        <v>5.6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2</v>
      </c>
      <c r="I49" s="102" t="n">
        <v>5.7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n">
        <v>3.6</v>
      </c>
      <c r="O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142</v>
      </c>
      <c r="C50" s="102" t="n">
        <v>109.3</v>
      </c>
      <c r="D50" s="102" t="n">
        <v>76.3</v>
      </c>
      <c r="E50" s="102" t="n">
        <v>91.4</v>
      </c>
      <c r="F50" s="102" t="n">
        <v>47.4</v>
      </c>
      <c r="G50" s="102" t="s">
        <v>77</v>
      </c>
      <c r="H50" s="102" t="n">
        <v>15.7</v>
      </c>
      <c r="I50" s="102" t="n">
        <v>17.8</v>
      </c>
      <c r="J50" s="102" t="s">
        <v>77</v>
      </c>
      <c r="K50" s="102" t="s">
        <v>77</v>
      </c>
      <c r="L50" s="102" t="n">
        <v>1.6</v>
      </c>
      <c r="M50" s="102" t="s">
        <v>77</v>
      </c>
      <c r="N50" s="102" t="n">
        <v>1</v>
      </c>
      <c r="O50" s="102" t="n">
        <v>0.1</v>
      </c>
    </row>
    <row r="51" s="71" customFormat="true" ht="14.1" hidden="false" customHeight="true" outlineLevel="0" collapsed="false">
      <c r="A51" s="209" t="s">
        <v>658</v>
      </c>
      <c r="B51" s="102" t="n">
        <v>34</v>
      </c>
      <c r="C51" s="102" t="n">
        <v>5.7</v>
      </c>
      <c r="D51" s="102" t="n">
        <v>32</v>
      </c>
      <c r="E51" s="102" t="n">
        <v>4</v>
      </c>
      <c r="F51" s="102" t="s">
        <v>77</v>
      </c>
      <c r="G51" s="102" t="s">
        <v>77</v>
      </c>
      <c r="H51" s="102" t="n">
        <v>2</v>
      </c>
      <c r="I51" s="102" t="n">
        <v>1.8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</row>
    <row r="52" s="71" customFormat="true" ht="14.1" hidden="false" customHeight="true" outlineLevel="0" collapsed="false">
      <c r="A52" s="209" t="s">
        <v>659</v>
      </c>
      <c r="B52" s="102" t="n">
        <v>17.5</v>
      </c>
      <c r="C52" s="102" t="n">
        <v>23.7</v>
      </c>
      <c r="D52" s="102" t="n">
        <v>16.2</v>
      </c>
      <c r="E52" s="102" t="n">
        <v>22.2</v>
      </c>
      <c r="F52" s="102" t="s">
        <v>77</v>
      </c>
      <c r="G52" s="102" t="s">
        <v>77</v>
      </c>
      <c r="H52" s="102" t="n">
        <v>0.3</v>
      </c>
      <c r="I52" s="102" t="n">
        <v>1.5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n">
        <v>1</v>
      </c>
      <c r="O52" s="102" t="n">
        <v>0.1</v>
      </c>
    </row>
    <row r="53" s="71" customFormat="true" ht="14.1" hidden="false" customHeight="true" outlineLevel="0" collapsed="false">
      <c r="A53" s="209" t="s">
        <v>660</v>
      </c>
      <c r="B53" s="102" t="n">
        <v>90.5</v>
      </c>
      <c r="C53" s="102" t="n">
        <v>79.9</v>
      </c>
      <c r="D53" s="102" t="n">
        <v>28.1</v>
      </c>
      <c r="E53" s="102" t="n">
        <v>65.3</v>
      </c>
      <c r="F53" s="102" t="n">
        <v>47.4</v>
      </c>
      <c r="G53" s="102" t="s">
        <v>77</v>
      </c>
      <c r="H53" s="102" t="n">
        <v>13.4</v>
      </c>
      <c r="I53" s="102" t="n">
        <v>14.6</v>
      </c>
      <c r="J53" s="102" t="s">
        <v>77</v>
      </c>
      <c r="K53" s="102" t="s">
        <v>77</v>
      </c>
      <c r="L53" s="102" t="n">
        <v>1.6</v>
      </c>
      <c r="M53" s="102" t="s">
        <v>77</v>
      </c>
      <c r="N53" s="102" t="s">
        <v>77</v>
      </c>
      <c r="O53" s="102" t="s">
        <v>77</v>
      </c>
    </row>
    <row r="54" s="71" customFormat="true" ht="14.1" hidden="false" customHeight="true" outlineLevel="0" collapsed="false">
      <c r="A54" s="209" t="s">
        <v>661</v>
      </c>
      <c r="B54" s="102" t="n">
        <v>107.1</v>
      </c>
      <c r="C54" s="102" t="n">
        <v>209.3</v>
      </c>
      <c r="D54" s="102" t="n">
        <v>90.5</v>
      </c>
      <c r="E54" s="102" t="n">
        <v>174.7</v>
      </c>
      <c r="F54" s="102" t="n">
        <v>1</v>
      </c>
      <c r="G54" s="102" t="s">
        <v>77</v>
      </c>
      <c r="H54" s="102" t="n">
        <v>13.7</v>
      </c>
      <c r="I54" s="102" t="n">
        <v>21</v>
      </c>
      <c r="J54" s="102" t="s">
        <v>77</v>
      </c>
      <c r="K54" s="102" t="s">
        <v>77</v>
      </c>
      <c r="L54" s="102" t="s">
        <v>77</v>
      </c>
      <c r="M54" s="102" t="n">
        <v>7.8</v>
      </c>
      <c r="N54" s="102" t="n">
        <v>2</v>
      </c>
      <c r="O54" s="102" t="n">
        <v>5.7</v>
      </c>
    </row>
    <row r="55" s="71" customFormat="true" ht="14.1" hidden="false" customHeight="true" outlineLevel="0" collapsed="false">
      <c r="A55" s="209" t="s">
        <v>662</v>
      </c>
      <c r="B55" s="102" t="n">
        <v>45.5</v>
      </c>
      <c r="C55" s="102" t="n">
        <v>52</v>
      </c>
      <c r="D55" s="102" t="n">
        <v>33.3</v>
      </c>
      <c r="E55" s="102" t="n">
        <v>26.7</v>
      </c>
      <c r="F55" s="102" t="n">
        <v>1</v>
      </c>
      <c r="G55" s="102" t="s">
        <v>77</v>
      </c>
      <c r="H55" s="102" t="n">
        <v>11.2</v>
      </c>
      <c r="I55" s="102" t="n">
        <v>17.5</v>
      </c>
      <c r="J55" s="102" t="s">
        <v>77</v>
      </c>
      <c r="K55" s="102" t="s">
        <v>77</v>
      </c>
      <c r="L55" s="102" t="s">
        <v>77</v>
      </c>
      <c r="M55" s="102" t="n">
        <v>7.8</v>
      </c>
      <c r="N55" s="102" t="n">
        <v>0</v>
      </c>
      <c r="O55" s="102" t="s">
        <v>77</v>
      </c>
    </row>
    <row r="56" s="71" customFormat="true" ht="14.1" hidden="false" customHeight="true" outlineLevel="0" collapsed="false">
      <c r="A56" s="209" t="s">
        <v>663</v>
      </c>
      <c r="B56" s="102" t="n">
        <v>61.6</v>
      </c>
      <c r="C56" s="102" t="n">
        <v>157.3</v>
      </c>
      <c r="D56" s="102" t="n">
        <v>57.2</v>
      </c>
      <c r="E56" s="102" t="n">
        <v>148.1</v>
      </c>
      <c r="F56" s="102" t="s">
        <v>77</v>
      </c>
      <c r="G56" s="102" t="s">
        <v>77</v>
      </c>
      <c r="H56" s="102" t="n">
        <v>2.5</v>
      </c>
      <c r="I56" s="102" t="n">
        <v>3.5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n">
        <v>1.9</v>
      </c>
      <c r="O56" s="102" t="n">
        <v>5.7</v>
      </c>
    </row>
    <row r="57" s="71" customFormat="true" ht="14.1" hidden="false" customHeight="true" outlineLevel="0" collapsed="false">
      <c r="A57" s="209" t="s">
        <v>664</v>
      </c>
      <c r="B57" s="102" t="n">
        <v>75.4</v>
      </c>
      <c r="C57" s="102" t="n">
        <v>123.3</v>
      </c>
      <c r="D57" s="102" t="n">
        <v>65.4</v>
      </c>
      <c r="E57" s="102" t="n">
        <v>6.5</v>
      </c>
      <c r="F57" s="102" t="s">
        <v>77</v>
      </c>
      <c r="G57" s="102" t="n">
        <v>113.7</v>
      </c>
      <c r="H57" s="102" t="n">
        <v>9.9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n">
        <v>3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65</v>
      </c>
      <c r="B58" s="102" t="n">
        <v>39.1</v>
      </c>
      <c r="C58" s="102" t="n">
        <v>123.3</v>
      </c>
      <c r="D58" s="102" t="n">
        <v>29.2</v>
      </c>
      <c r="E58" s="102" t="n">
        <v>6.5</v>
      </c>
      <c r="F58" s="102" t="s">
        <v>77</v>
      </c>
      <c r="G58" s="102" t="n">
        <v>113.7</v>
      </c>
      <c r="H58" s="102" t="n">
        <v>9.9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n">
        <v>3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66</v>
      </c>
      <c r="B59" s="102" t="n">
        <v>36.2</v>
      </c>
      <c r="C59" s="102" t="s">
        <v>77</v>
      </c>
      <c r="D59" s="102" t="n">
        <v>36.2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67</v>
      </c>
      <c r="B60" s="102" t="n">
        <v>6.7</v>
      </c>
      <c r="C60" s="102" t="n">
        <v>312.3</v>
      </c>
      <c r="D60" s="102" t="n">
        <v>4.3</v>
      </c>
      <c r="E60" s="102" t="n">
        <v>225</v>
      </c>
      <c r="F60" s="102" t="s">
        <v>77</v>
      </c>
      <c r="G60" s="102" t="s">
        <v>77</v>
      </c>
      <c r="H60" s="102" t="n">
        <v>0.6</v>
      </c>
      <c r="I60" s="102" t="n">
        <v>87.3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1.8</v>
      </c>
      <c r="O60" s="102" t="n">
        <v>0</v>
      </c>
    </row>
    <row r="61" s="71" customFormat="true" ht="14.1" hidden="false" customHeight="true" outlineLevel="0" collapsed="false">
      <c r="A61" s="209" t="s">
        <v>668</v>
      </c>
      <c r="B61" s="102" t="n">
        <v>2</v>
      </c>
      <c r="C61" s="102" t="n">
        <v>298.7</v>
      </c>
      <c r="D61" s="102" t="n">
        <v>1.4</v>
      </c>
      <c r="E61" s="102" t="n">
        <v>211.9</v>
      </c>
      <c r="F61" s="102" t="s">
        <v>77</v>
      </c>
      <c r="G61" s="102" t="s">
        <v>77</v>
      </c>
      <c r="H61" s="102" t="n">
        <v>0.6</v>
      </c>
      <c r="I61" s="102" t="n">
        <v>86.8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69</v>
      </c>
      <c r="B62" s="102" t="n">
        <v>4.6</v>
      </c>
      <c r="C62" s="102" t="n">
        <v>13.6</v>
      </c>
      <c r="D62" s="102" t="n">
        <v>2.8</v>
      </c>
      <c r="E62" s="102" t="n">
        <v>13.1</v>
      </c>
      <c r="F62" s="102" t="s">
        <v>77</v>
      </c>
      <c r="G62" s="102" t="s">
        <v>77</v>
      </c>
      <c r="H62" s="102" t="n">
        <v>0</v>
      </c>
      <c r="I62" s="102" t="n">
        <v>0.5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n">
        <v>1.8</v>
      </c>
      <c r="O62" s="102" t="n">
        <v>0</v>
      </c>
    </row>
    <row r="63" s="71" customFormat="true" ht="14.1" hidden="false" customHeight="true" outlineLevel="0" collapsed="false">
      <c r="A63" s="209" t="s">
        <v>670</v>
      </c>
      <c r="B63" s="102" t="n">
        <v>46.9</v>
      </c>
      <c r="C63" s="102" t="n">
        <v>32</v>
      </c>
      <c r="D63" s="102" t="n">
        <v>27</v>
      </c>
      <c r="E63" s="102" t="n">
        <v>21.4</v>
      </c>
      <c r="F63" s="102" t="s">
        <v>77</v>
      </c>
      <c r="G63" s="102" t="s">
        <v>77</v>
      </c>
      <c r="H63" s="102" t="n">
        <v>17.2</v>
      </c>
      <c r="I63" s="102" t="s">
        <v>77</v>
      </c>
      <c r="J63" s="102" t="s">
        <v>77</v>
      </c>
      <c r="K63" s="102" t="n">
        <v>10.4</v>
      </c>
      <c r="L63" s="102" t="n">
        <v>2.7</v>
      </c>
      <c r="M63" s="102" t="s">
        <v>77</v>
      </c>
      <c r="N63" s="102" t="s">
        <v>77</v>
      </c>
      <c r="O63" s="102" t="n">
        <v>0.2</v>
      </c>
    </row>
    <row r="64" s="71" customFormat="true" ht="14.1" hidden="false" customHeight="true" outlineLevel="0" collapsed="false">
      <c r="A64" s="209" t="s">
        <v>671</v>
      </c>
      <c r="B64" s="102" t="n">
        <v>32.6</v>
      </c>
      <c r="C64" s="102" t="n">
        <v>16.9</v>
      </c>
      <c r="D64" s="102" t="n">
        <v>19.1</v>
      </c>
      <c r="E64" s="102" t="n">
        <v>6.2</v>
      </c>
      <c r="F64" s="102" t="s">
        <v>77</v>
      </c>
      <c r="G64" s="102" t="s">
        <v>77</v>
      </c>
      <c r="H64" s="102" t="n">
        <v>10.9</v>
      </c>
      <c r="I64" s="102" t="s">
        <v>77</v>
      </c>
      <c r="J64" s="102" t="s">
        <v>77</v>
      </c>
      <c r="K64" s="102" t="n">
        <v>10.4</v>
      </c>
      <c r="L64" s="102" t="n">
        <v>2.7</v>
      </c>
      <c r="M64" s="102" t="s">
        <v>77</v>
      </c>
      <c r="N64" s="102" t="s">
        <v>77</v>
      </c>
      <c r="O64" s="102" t="n">
        <v>0.2</v>
      </c>
    </row>
    <row r="65" s="71" customFormat="true" ht="14.1" hidden="false" customHeight="true" outlineLevel="0" collapsed="false">
      <c r="A65" s="209" t="s">
        <v>672</v>
      </c>
      <c r="B65" s="102" t="n">
        <v>3.9</v>
      </c>
      <c r="C65" s="102" t="n">
        <v>3.9</v>
      </c>
      <c r="D65" s="102" t="n">
        <v>3.9</v>
      </c>
      <c r="E65" s="102" t="n">
        <v>3.9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73</v>
      </c>
      <c r="B66" s="102" t="n">
        <v>3.3</v>
      </c>
      <c r="C66" s="102" t="n">
        <v>5.6</v>
      </c>
      <c r="D66" s="102" t="n">
        <v>2.3</v>
      </c>
      <c r="E66" s="102" t="n">
        <v>5.6</v>
      </c>
      <c r="F66" s="102" t="s">
        <v>77</v>
      </c>
      <c r="G66" s="102" t="s">
        <v>77</v>
      </c>
      <c r="H66" s="102" t="n">
        <v>1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</row>
    <row r="67" s="71" customFormat="true" ht="14.1" hidden="false" customHeight="true" outlineLevel="0" collapsed="false">
      <c r="A67" s="209" t="s">
        <v>674</v>
      </c>
      <c r="B67" s="102" t="n">
        <v>7.1</v>
      </c>
      <c r="C67" s="102" t="n">
        <v>5.7</v>
      </c>
      <c r="D67" s="102" t="n">
        <v>1.8</v>
      </c>
      <c r="E67" s="102" t="n">
        <v>5.7</v>
      </c>
      <c r="F67" s="102" t="s">
        <v>77</v>
      </c>
      <c r="G67" s="102" t="s">
        <v>77</v>
      </c>
      <c r="H67" s="102" t="n">
        <v>5.3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</row>
    <row r="68" s="71" customFormat="true" ht="14.1" hidden="false" customHeight="true" outlineLevel="0" collapsed="false">
      <c r="A68" s="209" t="s">
        <v>675</v>
      </c>
      <c r="B68" s="102" t="n">
        <v>15.9</v>
      </c>
      <c r="C68" s="102" t="n">
        <v>1.7</v>
      </c>
      <c r="D68" s="102" t="n">
        <v>14.5</v>
      </c>
      <c r="E68" s="102" t="n">
        <v>1.3</v>
      </c>
      <c r="F68" s="102" t="s">
        <v>77</v>
      </c>
      <c r="G68" s="102" t="s">
        <v>77</v>
      </c>
      <c r="H68" s="102" t="n">
        <v>0.4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1</v>
      </c>
      <c r="O68" s="102" t="n">
        <v>0</v>
      </c>
    </row>
    <row r="69" s="71" customFormat="true" ht="14.1" hidden="false" customHeight="true" outlineLevel="0" collapsed="false">
      <c r="A69" s="209" t="s">
        <v>676</v>
      </c>
      <c r="B69" s="102" t="n">
        <v>15.9</v>
      </c>
      <c r="C69" s="102" t="n">
        <v>0.4</v>
      </c>
      <c r="D69" s="102" t="n">
        <v>14.5</v>
      </c>
      <c r="E69" s="102" t="s">
        <v>77</v>
      </c>
      <c r="F69" s="102" t="s">
        <v>77</v>
      </c>
      <c r="G69" s="102" t="s">
        <v>77</v>
      </c>
      <c r="H69" s="102" t="n">
        <v>0.4</v>
      </c>
      <c r="I69" s="102" t="n">
        <v>0.4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n">
        <v>1</v>
      </c>
      <c r="O69" s="102" t="n">
        <v>0</v>
      </c>
    </row>
    <row r="70" s="71" customFormat="true" ht="14.1" hidden="false" customHeight="true" outlineLevel="0" collapsed="false">
      <c r="A70" s="209" t="s">
        <v>677</v>
      </c>
      <c r="B70" s="102" t="s">
        <v>77</v>
      </c>
      <c r="C70" s="102" t="n">
        <v>1.3</v>
      </c>
      <c r="D70" s="102" t="s">
        <v>77</v>
      </c>
      <c r="E70" s="102" t="n">
        <v>1.3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</row>
    <row r="71" s="71" customFormat="true" ht="14.1" hidden="false" customHeight="true" outlineLevel="0" collapsed="false">
      <c r="A71" s="209" t="s">
        <v>678</v>
      </c>
      <c r="B71" s="102" t="n">
        <v>9.2</v>
      </c>
      <c r="C71" s="102" t="n">
        <v>12.1</v>
      </c>
      <c r="D71" s="102" t="s">
        <v>77</v>
      </c>
      <c r="E71" s="102" t="n">
        <v>12.1</v>
      </c>
      <c r="F71" s="102" t="n">
        <v>7.2</v>
      </c>
      <c r="G71" s="102" t="s">
        <v>77</v>
      </c>
      <c r="H71" s="102" t="n">
        <v>2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</row>
    <row r="72" s="71" customFormat="true" ht="14.1" hidden="false" customHeight="true" outlineLevel="0" collapsed="false">
      <c r="A72" s="209" t="s">
        <v>679</v>
      </c>
      <c r="B72" s="102" t="n">
        <v>9.2</v>
      </c>
      <c r="C72" s="102" t="n">
        <v>12.1</v>
      </c>
      <c r="D72" s="102" t="s">
        <v>77</v>
      </c>
      <c r="E72" s="102" t="n">
        <v>12.1</v>
      </c>
      <c r="F72" s="102" t="n">
        <v>7.2</v>
      </c>
      <c r="G72" s="102" t="s">
        <v>77</v>
      </c>
      <c r="H72" s="102" t="n">
        <v>2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</row>
    <row r="73" s="71" customFormat="true" ht="14.1" hidden="false" customHeight="true" outlineLevel="0" collapsed="false">
      <c r="A73" s="209" t="s">
        <v>680</v>
      </c>
      <c r="B73" s="102" t="n">
        <v>43</v>
      </c>
      <c r="C73" s="102" t="n">
        <v>4.7</v>
      </c>
      <c r="D73" s="102" t="n">
        <v>21.4</v>
      </c>
      <c r="E73" s="102" t="n">
        <v>3.9</v>
      </c>
      <c r="F73" s="102" t="s">
        <v>77</v>
      </c>
      <c r="G73" s="102" t="s">
        <v>77</v>
      </c>
      <c r="H73" s="102" t="n">
        <v>5.4</v>
      </c>
      <c r="I73" s="102" t="n">
        <v>0.7</v>
      </c>
      <c r="J73" s="102" t="n">
        <v>16.2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</row>
    <row r="74" s="71" customFormat="true" ht="14.1" hidden="false" customHeight="true" outlineLevel="0" collapsed="false">
      <c r="A74" s="209" t="s">
        <v>681</v>
      </c>
      <c r="B74" s="102" t="n">
        <v>43</v>
      </c>
      <c r="C74" s="102" t="n">
        <v>4.7</v>
      </c>
      <c r="D74" s="102" t="n">
        <v>21.4</v>
      </c>
      <c r="E74" s="102" t="n">
        <v>3.9</v>
      </c>
      <c r="F74" s="102" t="s">
        <v>77</v>
      </c>
      <c r="G74" s="102" t="s">
        <v>77</v>
      </c>
      <c r="H74" s="102" t="n">
        <v>5.4</v>
      </c>
      <c r="I74" s="102" t="n">
        <v>0.7</v>
      </c>
      <c r="J74" s="102" t="n">
        <v>16.2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</row>
    <row r="75" s="71" customFormat="true" ht="14.1" hidden="false" customHeight="true" outlineLevel="0" collapsed="false">
      <c r="A75" s="209" t="s">
        <v>685</v>
      </c>
      <c r="B75" s="102" t="n">
        <v>18.5</v>
      </c>
      <c r="C75" s="102" t="n">
        <v>5.6</v>
      </c>
      <c r="D75" s="102" t="n">
        <v>6.6</v>
      </c>
      <c r="E75" s="102" t="s">
        <v>77</v>
      </c>
      <c r="F75" s="102" t="s">
        <v>77</v>
      </c>
      <c r="G75" s="102" t="s">
        <v>77</v>
      </c>
      <c r="H75" s="102" t="n">
        <v>3.8</v>
      </c>
      <c r="I75" s="102" t="s">
        <v>77</v>
      </c>
      <c r="J75" s="102" t="n">
        <v>8.2</v>
      </c>
      <c r="K75" s="102" t="n">
        <v>5.6</v>
      </c>
      <c r="L75" s="102" t="s">
        <v>77</v>
      </c>
      <c r="M75" s="102" t="s">
        <v>77</v>
      </c>
      <c r="N75" s="102" t="s">
        <v>77</v>
      </c>
      <c r="O75" s="102" t="s">
        <v>77</v>
      </c>
    </row>
    <row r="76" s="71" customFormat="true" ht="14.1" hidden="false" customHeight="true" outlineLevel="0" collapsed="false">
      <c r="A76" s="209" t="s">
        <v>687</v>
      </c>
      <c r="B76" s="102" t="n">
        <v>0.7</v>
      </c>
      <c r="C76" s="102" t="s">
        <v>77</v>
      </c>
      <c r="D76" s="102" t="n">
        <v>0.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</row>
    <row r="77" s="71" customFormat="true" ht="14.1" hidden="false" customHeight="true" outlineLevel="0" collapsed="false">
      <c r="A77" s="209" t="s">
        <v>688</v>
      </c>
      <c r="B77" s="102" t="n">
        <v>17.8</v>
      </c>
      <c r="C77" s="102" t="n">
        <v>5.6</v>
      </c>
      <c r="D77" s="102" t="n">
        <v>5.8</v>
      </c>
      <c r="E77" s="102" t="s">
        <v>77</v>
      </c>
      <c r="F77" s="102" t="s">
        <v>77</v>
      </c>
      <c r="G77" s="102" t="s">
        <v>77</v>
      </c>
      <c r="H77" s="102" t="n">
        <v>3.8</v>
      </c>
      <c r="I77" s="102" t="s">
        <v>77</v>
      </c>
      <c r="J77" s="102" t="n">
        <v>8.2</v>
      </c>
      <c r="K77" s="102" t="n">
        <v>5.6</v>
      </c>
      <c r="L77" s="102" t="s">
        <v>77</v>
      </c>
      <c r="M77" s="102" t="s">
        <v>77</v>
      </c>
      <c r="N77" s="102" t="s">
        <v>77</v>
      </c>
      <c r="O77" s="102" t="s">
        <v>77</v>
      </c>
    </row>
    <row r="78" s="71" customFormat="true" ht="14.1" hidden="false" customHeight="true" outlineLevel="0" collapsed="false">
      <c r="A78" s="209" t="s">
        <v>689</v>
      </c>
      <c r="B78" s="102" t="n">
        <v>22</v>
      </c>
      <c r="C78" s="102" t="n">
        <v>84.9</v>
      </c>
      <c r="D78" s="102" t="n">
        <v>4.9</v>
      </c>
      <c r="E78" s="102" t="n">
        <v>37.5</v>
      </c>
      <c r="F78" s="102" t="n">
        <v>1.6</v>
      </c>
      <c r="G78" s="102" t="s">
        <v>77</v>
      </c>
      <c r="H78" s="102" t="n">
        <v>12.6</v>
      </c>
      <c r="I78" s="102" t="n">
        <v>43.4</v>
      </c>
      <c r="J78" s="102" t="s">
        <v>77</v>
      </c>
      <c r="K78" s="102" t="n">
        <v>3.9</v>
      </c>
      <c r="L78" s="102" t="s">
        <v>77</v>
      </c>
      <c r="M78" s="102" t="s">
        <v>77</v>
      </c>
      <c r="N78" s="102" t="n">
        <v>2.9</v>
      </c>
      <c r="O78" s="102" t="s">
        <v>77</v>
      </c>
    </row>
    <row r="79" s="71" customFormat="true" ht="14.1" hidden="false" customHeight="true" outlineLevel="0" collapsed="false">
      <c r="A79" s="209" t="s">
        <v>690</v>
      </c>
      <c r="B79" s="102" t="n">
        <v>22</v>
      </c>
      <c r="C79" s="102" t="n">
        <v>84.9</v>
      </c>
      <c r="D79" s="102" t="n">
        <v>4.9</v>
      </c>
      <c r="E79" s="102" t="n">
        <v>37.5</v>
      </c>
      <c r="F79" s="102" t="n">
        <v>1.6</v>
      </c>
      <c r="G79" s="102" t="s">
        <v>77</v>
      </c>
      <c r="H79" s="102" t="n">
        <v>12.6</v>
      </c>
      <c r="I79" s="102" t="n">
        <v>43.4</v>
      </c>
      <c r="J79" s="102" t="s">
        <v>77</v>
      </c>
      <c r="K79" s="102" t="n">
        <v>3.9</v>
      </c>
      <c r="L79" s="102" t="s">
        <v>77</v>
      </c>
      <c r="M79" s="102" t="s">
        <v>77</v>
      </c>
      <c r="N79" s="102" t="n">
        <v>2.9</v>
      </c>
      <c r="O79" s="102" t="s">
        <v>77</v>
      </c>
    </row>
    <row r="80" s="71" customFormat="true" ht="14.1" hidden="false" customHeight="true" outlineLevel="0" collapsed="false">
      <c r="A80" s="209" t="s">
        <v>692</v>
      </c>
      <c r="B80" s="102" t="n">
        <v>2.8</v>
      </c>
      <c r="C80" s="102" t="n">
        <v>0.4</v>
      </c>
      <c r="D80" s="102" t="s">
        <v>77</v>
      </c>
      <c r="E80" s="102" t="n">
        <v>0.4</v>
      </c>
      <c r="F80" s="102" t="s">
        <v>77</v>
      </c>
      <c r="G80" s="102" t="s">
        <v>77</v>
      </c>
      <c r="H80" s="102" t="n">
        <v>2.8</v>
      </c>
      <c r="I80" s="102" t="s">
        <v>77</v>
      </c>
      <c r="J80" s="102" t="s">
        <v>77</v>
      </c>
      <c r="K80" s="102" t="s">
        <v>77</v>
      </c>
      <c r="L80" s="102" t="s">
        <v>77</v>
      </c>
      <c r="M80" s="102" t="s">
        <v>77</v>
      </c>
      <c r="N80" s="102" t="s">
        <v>77</v>
      </c>
      <c r="O80" s="102" t="s">
        <v>77</v>
      </c>
    </row>
    <row r="81" s="71" customFormat="true" ht="14.1" hidden="false" customHeight="true" outlineLevel="0" collapsed="false">
      <c r="A81" s="209" t="s">
        <v>694</v>
      </c>
      <c r="B81" s="102" t="n">
        <v>2.8</v>
      </c>
      <c r="C81" s="102" t="n">
        <v>0.4</v>
      </c>
      <c r="D81" s="102" t="s">
        <v>77</v>
      </c>
      <c r="E81" s="102" t="n">
        <v>0.4</v>
      </c>
      <c r="F81" s="102" t="s">
        <v>77</v>
      </c>
      <c r="G81" s="102" t="s">
        <v>77</v>
      </c>
      <c r="H81" s="102" t="n">
        <v>2.8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s">
        <v>77</v>
      </c>
      <c r="O81" s="102" t="s">
        <v>77</v>
      </c>
    </row>
    <row r="82" s="71" customFormat="true" ht="14.1" hidden="false" customHeight="true" outlineLevel="0" collapsed="false">
      <c r="A82" s="209" t="s">
        <v>695</v>
      </c>
      <c r="B82" s="102" t="n">
        <v>1356.7</v>
      </c>
      <c r="C82" s="102" t="n">
        <v>2584.1</v>
      </c>
      <c r="D82" s="102" t="n">
        <v>833.3</v>
      </c>
      <c r="E82" s="102" t="n">
        <v>1904.1</v>
      </c>
      <c r="F82" s="102" t="n">
        <v>196.7</v>
      </c>
      <c r="G82" s="102" t="n">
        <v>180.3</v>
      </c>
      <c r="H82" s="102" t="n">
        <v>228.5</v>
      </c>
      <c r="I82" s="102" t="n">
        <v>288.1</v>
      </c>
      <c r="J82" s="102" t="n">
        <v>39.9</v>
      </c>
      <c r="K82" s="102" t="n">
        <v>90.4</v>
      </c>
      <c r="L82" s="102" t="n">
        <v>29.5</v>
      </c>
      <c r="M82" s="102" t="n">
        <v>85.9</v>
      </c>
      <c r="N82" s="102" t="n">
        <v>28.8</v>
      </c>
      <c r="O82" s="102" t="n">
        <v>35.4</v>
      </c>
    </row>
    <row r="83" s="71" customFormat="true" ht="14.1" hidden="false" customHeight="true" outlineLevel="0" collapsed="false">
      <c r="A83" s="209" t="s">
        <v>696</v>
      </c>
      <c r="B83" s="102" t="n">
        <v>1612.3</v>
      </c>
      <c r="C83" s="102" t="n">
        <v>384.8</v>
      </c>
      <c r="D83" s="102" t="n">
        <v>1250.8</v>
      </c>
      <c r="E83" s="102" t="n">
        <v>180</v>
      </c>
      <c r="F83" s="102" t="n">
        <v>63.3</v>
      </c>
      <c r="G83" s="102" t="n">
        <v>79.8</v>
      </c>
      <c r="H83" s="102" t="n">
        <v>173.5</v>
      </c>
      <c r="I83" s="102" t="n">
        <v>113.8</v>
      </c>
      <c r="J83" s="102" t="n">
        <v>51.9</v>
      </c>
      <c r="K83" s="102" t="n">
        <v>1.5</v>
      </c>
      <c r="L83" s="102" t="n">
        <v>59.2</v>
      </c>
      <c r="M83" s="102" t="n">
        <v>2.9</v>
      </c>
      <c r="N83" s="102" t="n">
        <v>13.6</v>
      </c>
      <c r="O83" s="102" t="n">
        <v>6.9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11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8</v>
      </c>
      <c r="E7" s="50"/>
      <c r="F7" s="51" t="s">
        <v>309</v>
      </c>
      <c r="G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0.7</v>
      </c>
      <c r="C9" s="102" t="n">
        <v>2.2</v>
      </c>
      <c r="D9" s="102" t="s">
        <v>77</v>
      </c>
      <c r="E9" s="102" t="s">
        <v>77</v>
      </c>
      <c r="F9" s="102" t="n">
        <v>0.7</v>
      </c>
      <c r="G9" s="102" t="n">
        <v>2.2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0.8</v>
      </c>
      <c r="D10" s="102" t="s">
        <v>77</v>
      </c>
      <c r="E10" s="102" t="s">
        <v>77</v>
      </c>
      <c r="F10" s="102" t="s">
        <v>77</v>
      </c>
      <c r="G10" s="102" t="n">
        <v>0.8</v>
      </c>
    </row>
    <row r="11" s="71" customFormat="true" ht="14.1" hidden="false" customHeight="true" outlineLevel="0" collapsed="false">
      <c r="A11" s="209" t="s">
        <v>617</v>
      </c>
      <c r="B11" s="102" t="n">
        <v>0.7</v>
      </c>
      <c r="C11" s="102" t="n">
        <v>1.4</v>
      </c>
      <c r="D11" s="102" t="s">
        <v>77</v>
      </c>
      <c r="E11" s="102" t="s">
        <v>77</v>
      </c>
      <c r="F11" s="102" t="n">
        <v>0.7</v>
      </c>
      <c r="G11" s="102" t="n">
        <v>1.4</v>
      </c>
    </row>
    <row r="12" s="71" customFormat="true" ht="14.1" hidden="false" customHeight="true" outlineLevel="0" collapsed="false">
      <c r="A12" s="209" t="s">
        <v>619</v>
      </c>
      <c r="B12" s="102" t="n">
        <v>9.7</v>
      </c>
      <c r="C12" s="102" t="n">
        <v>0.7</v>
      </c>
      <c r="D12" s="102" t="n">
        <v>8.9</v>
      </c>
      <c r="E12" s="102" t="s">
        <v>77</v>
      </c>
      <c r="F12" s="102" t="n">
        <v>0.8</v>
      </c>
      <c r="G12" s="102" t="n">
        <v>0.7</v>
      </c>
    </row>
    <row r="13" s="71" customFormat="true" ht="14.1" hidden="false" customHeight="true" outlineLevel="0" collapsed="false">
      <c r="A13" s="209" t="s">
        <v>620</v>
      </c>
      <c r="B13" s="102" t="n">
        <v>9.7</v>
      </c>
      <c r="C13" s="102" t="n">
        <v>0.7</v>
      </c>
      <c r="D13" s="102" t="n">
        <v>8.9</v>
      </c>
      <c r="E13" s="102" t="s">
        <v>77</v>
      </c>
      <c r="F13" s="102" t="n">
        <v>0.8</v>
      </c>
      <c r="G13" s="102" t="n">
        <v>0.7</v>
      </c>
    </row>
    <row r="14" s="71" customFormat="true" ht="14.1" hidden="false" customHeight="true" outlineLevel="0" collapsed="false">
      <c r="A14" s="209" t="s">
        <v>621</v>
      </c>
      <c r="B14" s="102" t="n">
        <v>6.3</v>
      </c>
      <c r="C14" s="102" t="s">
        <v>77</v>
      </c>
      <c r="D14" s="102" t="s">
        <v>77</v>
      </c>
      <c r="E14" s="102" t="s">
        <v>77</v>
      </c>
      <c r="F14" s="102" t="n">
        <v>6.3</v>
      </c>
      <c r="G14" s="102" t="s">
        <v>77</v>
      </c>
    </row>
    <row r="15" s="71" customFormat="true" ht="14.1" hidden="false" customHeight="true" outlineLevel="0" collapsed="false">
      <c r="A15" s="209" t="s">
        <v>623</v>
      </c>
      <c r="B15" s="102" t="n">
        <v>2.3</v>
      </c>
      <c r="C15" s="102" t="s">
        <v>77</v>
      </c>
      <c r="D15" s="102" t="s">
        <v>77</v>
      </c>
      <c r="E15" s="102" t="s">
        <v>77</v>
      </c>
      <c r="F15" s="102" t="n">
        <v>2.3</v>
      </c>
      <c r="G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4.1</v>
      </c>
      <c r="C16" s="102" t="s">
        <v>77</v>
      </c>
      <c r="D16" s="102" t="s">
        <v>77</v>
      </c>
      <c r="E16" s="102" t="s">
        <v>77</v>
      </c>
      <c r="F16" s="102" t="n">
        <v>4.1</v>
      </c>
      <c r="G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9.4</v>
      </c>
      <c r="C17" s="102" t="s">
        <v>77</v>
      </c>
      <c r="D17" s="102" t="s">
        <v>77</v>
      </c>
      <c r="E17" s="102" t="s">
        <v>77</v>
      </c>
      <c r="F17" s="102" t="n">
        <v>9.4</v>
      </c>
      <c r="G17" s="102" t="s">
        <v>77</v>
      </c>
    </row>
    <row r="18" s="71" customFormat="true" ht="14.1" hidden="false" customHeight="true" outlineLevel="0" collapsed="false">
      <c r="A18" s="209" t="s">
        <v>627</v>
      </c>
      <c r="B18" s="102" t="n">
        <v>6.6</v>
      </c>
      <c r="C18" s="102" t="s">
        <v>77</v>
      </c>
      <c r="D18" s="102" t="s">
        <v>77</v>
      </c>
      <c r="E18" s="102" t="s">
        <v>77</v>
      </c>
      <c r="F18" s="102" t="n">
        <v>6.6</v>
      </c>
      <c r="G18" s="102" t="s">
        <v>77</v>
      </c>
    </row>
    <row r="19" s="71" customFormat="true" ht="14.1" hidden="false" customHeight="true" outlineLevel="0" collapsed="false">
      <c r="A19" s="209" t="s">
        <v>628</v>
      </c>
      <c r="B19" s="102" t="n">
        <v>0.7</v>
      </c>
      <c r="C19" s="102" t="s">
        <v>77</v>
      </c>
      <c r="D19" s="102" t="s">
        <v>77</v>
      </c>
      <c r="E19" s="102" t="s">
        <v>77</v>
      </c>
      <c r="F19" s="102" t="n">
        <v>0.7</v>
      </c>
      <c r="G19" s="102" t="s">
        <v>77</v>
      </c>
    </row>
    <row r="20" s="71" customFormat="true" ht="14.1" hidden="false" customHeight="true" outlineLevel="0" collapsed="false">
      <c r="A20" s="209" t="s">
        <v>629</v>
      </c>
      <c r="B20" s="102" t="n">
        <v>2</v>
      </c>
      <c r="C20" s="102" t="s">
        <v>77</v>
      </c>
      <c r="D20" s="102" t="s">
        <v>77</v>
      </c>
      <c r="E20" s="102" t="s">
        <v>77</v>
      </c>
      <c r="F20" s="102" t="n">
        <v>2</v>
      </c>
      <c r="G20" s="102" t="s">
        <v>77</v>
      </c>
    </row>
    <row r="21" s="71" customFormat="true" ht="14.1" hidden="false" customHeight="true" outlineLevel="0" collapsed="false">
      <c r="A21" s="209" t="s">
        <v>630</v>
      </c>
      <c r="B21" s="102" t="n">
        <v>6.1</v>
      </c>
      <c r="C21" s="102" t="n">
        <v>23.3</v>
      </c>
      <c r="D21" s="102" t="s">
        <v>77</v>
      </c>
      <c r="E21" s="102" t="n">
        <v>12.6</v>
      </c>
      <c r="F21" s="102" t="n">
        <v>6.1</v>
      </c>
      <c r="G21" s="102" t="n">
        <v>10.7</v>
      </c>
    </row>
    <row r="22" s="71" customFormat="true" ht="14.1" hidden="false" customHeight="true" outlineLevel="0" collapsed="false">
      <c r="A22" s="209" t="s">
        <v>631</v>
      </c>
      <c r="B22" s="102" t="n">
        <v>3.6</v>
      </c>
      <c r="C22" s="102" t="n">
        <v>0.2</v>
      </c>
      <c r="D22" s="102" t="s">
        <v>77</v>
      </c>
      <c r="E22" s="102" t="n">
        <v>0.2</v>
      </c>
      <c r="F22" s="102" t="n">
        <v>3.6</v>
      </c>
      <c r="G22" s="102" t="s">
        <v>77</v>
      </c>
    </row>
    <row r="23" s="71" customFormat="true" ht="14.1" hidden="false" customHeight="true" outlineLevel="0" collapsed="false">
      <c r="A23" s="209" t="s">
        <v>632</v>
      </c>
      <c r="B23" s="102" t="n">
        <v>1.7</v>
      </c>
      <c r="C23" s="102" t="n">
        <v>2.7</v>
      </c>
      <c r="D23" s="102" t="s">
        <v>77</v>
      </c>
      <c r="E23" s="102" t="n">
        <v>1.5</v>
      </c>
      <c r="F23" s="102" t="n">
        <v>1.7</v>
      </c>
      <c r="G23" s="102" t="n">
        <v>1.2</v>
      </c>
    </row>
    <row r="24" s="71" customFormat="true" ht="14.1" hidden="false" customHeight="true" outlineLevel="0" collapsed="false">
      <c r="A24" s="209" t="s">
        <v>633</v>
      </c>
      <c r="B24" s="102" t="n">
        <v>0.8</v>
      </c>
      <c r="C24" s="102" t="n">
        <v>20.4</v>
      </c>
      <c r="D24" s="102" t="s">
        <v>77</v>
      </c>
      <c r="E24" s="102" t="n">
        <v>10.9</v>
      </c>
      <c r="F24" s="102" t="n">
        <v>0.8</v>
      </c>
      <c r="G24" s="102" t="n">
        <v>9.5</v>
      </c>
    </row>
    <row r="25" s="71" customFormat="true" ht="14.1" hidden="false" customHeight="true" outlineLevel="0" collapsed="false">
      <c r="A25" s="209" t="s">
        <v>634</v>
      </c>
      <c r="B25" s="102" t="n">
        <v>3.7</v>
      </c>
      <c r="C25" s="102" t="n">
        <v>3.2</v>
      </c>
      <c r="D25" s="102" t="n">
        <v>3.7</v>
      </c>
      <c r="E25" s="102" t="n">
        <v>0.6</v>
      </c>
      <c r="F25" s="102" t="s">
        <v>77</v>
      </c>
      <c r="G25" s="102" t="n">
        <v>2.6</v>
      </c>
    </row>
    <row r="26" s="71" customFormat="true" ht="14.1" hidden="false" customHeight="true" outlineLevel="0" collapsed="false">
      <c r="A26" s="209" t="s">
        <v>635</v>
      </c>
      <c r="B26" s="102" t="n">
        <v>2.5</v>
      </c>
      <c r="C26" s="102" t="n">
        <v>3.2</v>
      </c>
      <c r="D26" s="102" t="n">
        <v>2.5</v>
      </c>
      <c r="E26" s="102" t="n">
        <v>0.6</v>
      </c>
      <c r="F26" s="102" t="s">
        <v>77</v>
      </c>
      <c r="G26" s="102" t="n">
        <v>2.6</v>
      </c>
    </row>
    <row r="27" s="71" customFormat="true" ht="14.1" hidden="false" customHeight="true" outlineLevel="0" collapsed="false">
      <c r="A27" s="209" t="s">
        <v>636</v>
      </c>
      <c r="B27" s="102" t="n">
        <v>1.2</v>
      </c>
      <c r="C27" s="102" t="s">
        <v>77</v>
      </c>
      <c r="D27" s="102" t="n">
        <v>1.2</v>
      </c>
      <c r="E27" s="102" t="s">
        <v>77</v>
      </c>
      <c r="F27" s="102" t="s">
        <v>77</v>
      </c>
      <c r="G27" s="102" t="s">
        <v>77</v>
      </c>
    </row>
    <row r="28" s="71" customFormat="true" ht="14.1" hidden="false" customHeight="true" outlineLevel="0" collapsed="false">
      <c r="A28" s="209" t="s">
        <v>637</v>
      </c>
      <c r="B28" s="102" t="n">
        <v>5.1</v>
      </c>
      <c r="C28" s="102" t="s">
        <v>77</v>
      </c>
      <c r="D28" s="102" t="s">
        <v>77</v>
      </c>
      <c r="E28" s="102" t="s">
        <v>77</v>
      </c>
      <c r="F28" s="102" t="n">
        <v>5.1</v>
      </c>
      <c r="G28" s="102" t="s">
        <v>77</v>
      </c>
    </row>
    <row r="29" s="71" customFormat="true" ht="14.1" hidden="false" customHeight="true" outlineLevel="0" collapsed="false">
      <c r="A29" s="209" t="s">
        <v>638</v>
      </c>
      <c r="B29" s="102" t="n">
        <v>5</v>
      </c>
      <c r="C29" s="102" t="s">
        <v>77</v>
      </c>
      <c r="D29" s="102" t="s">
        <v>77</v>
      </c>
      <c r="E29" s="102" t="s">
        <v>77</v>
      </c>
      <c r="F29" s="102" t="n">
        <v>5</v>
      </c>
      <c r="G29" s="102" t="s">
        <v>77</v>
      </c>
    </row>
    <row r="30" s="71" customFormat="true" ht="14.1" hidden="false" customHeight="true" outlineLevel="0" collapsed="false">
      <c r="A30" s="209" t="s">
        <v>639</v>
      </c>
      <c r="B30" s="102" t="n">
        <v>0.1</v>
      </c>
      <c r="C30" s="102" t="s">
        <v>77</v>
      </c>
      <c r="D30" s="102" t="s">
        <v>77</v>
      </c>
      <c r="E30" s="102" t="s">
        <v>77</v>
      </c>
      <c r="F30" s="102" t="n">
        <v>0.1</v>
      </c>
      <c r="G30" s="102" t="s">
        <v>77</v>
      </c>
    </row>
    <row r="31" s="71" customFormat="true" ht="14.1" hidden="false" customHeight="true" outlineLevel="0" collapsed="false">
      <c r="A31" s="209" t="s">
        <v>640</v>
      </c>
      <c r="B31" s="102" t="n">
        <v>12.3</v>
      </c>
      <c r="C31" s="102" t="n">
        <v>1.6</v>
      </c>
      <c r="D31" s="102" t="s">
        <v>77</v>
      </c>
      <c r="E31" s="102" t="s">
        <v>77</v>
      </c>
      <c r="F31" s="102" t="n">
        <v>12.3</v>
      </c>
      <c r="G31" s="102" t="n">
        <v>1.6</v>
      </c>
    </row>
    <row r="32" s="71" customFormat="true" ht="14.1" hidden="false" customHeight="true" outlineLevel="0" collapsed="false">
      <c r="A32" s="209" t="s">
        <v>641</v>
      </c>
      <c r="B32" s="102" t="s">
        <v>77</v>
      </c>
      <c r="C32" s="102" t="n">
        <v>1.6</v>
      </c>
      <c r="D32" s="102" t="s">
        <v>77</v>
      </c>
      <c r="E32" s="102" t="s">
        <v>77</v>
      </c>
      <c r="F32" s="102" t="s">
        <v>77</v>
      </c>
      <c r="G32" s="102" t="n">
        <v>1.6</v>
      </c>
    </row>
    <row r="33" s="71" customFormat="true" ht="14.1" hidden="false" customHeight="true" outlineLevel="0" collapsed="false">
      <c r="A33" s="209" t="s">
        <v>642</v>
      </c>
      <c r="B33" s="102" t="n">
        <v>2.1</v>
      </c>
      <c r="C33" s="102" t="s">
        <v>77</v>
      </c>
      <c r="D33" s="102" t="s">
        <v>77</v>
      </c>
      <c r="E33" s="102" t="s">
        <v>77</v>
      </c>
      <c r="F33" s="102" t="n">
        <v>2.1</v>
      </c>
      <c r="G33" s="102" t="s">
        <v>77</v>
      </c>
    </row>
    <row r="34" s="71" customFormat="true" ht="14.1" hidden="false" customHeight="true" outlineLevel="0" collapsed="false">
      <c r="A34" s="209" t="s">
        <v>643</v>
      </c>
      <c r="B34" s="102" t="n">
        <v>10.3</v>
      </c>
      <c r="C34" s="102" t="s">
        <v>77</v>
      </c>
      <c r="D34" s="102" t="s">
        <v>77</v>
      </c>
      <c r="E34" s="102" t="s">
        <v>77</v>
      </c>
      <c r="F34" s="102" t="n">
        <v>10.3</v>
      </c>
      <c r="G34" s="102" t="s">
        <v>77</v>
      </c>
    </row>
    <row r="35" s="71" customFormat="true" ht="14.1" hidden="false" customHeight="true" outlineLevel="0" collapsed="false">
      <c r="A35" s="209" t="s">
        <v>644</v>
      </c>
      <c r="B35" s="102" t="n">
        <v>16.4</v>
      </c>
      <c r="C35" s="102" t="n">
        <v>10.1</v>
      </c>
      <c r="D35" s="102" t="n">
        <v>3.8</v>
      </c>
      <c r="E35" s="102" t="s">
        <v>77</v>
      </c>
      <c r="F35" s="102" t="n">
        <v>12.6</v>
      </c>
      <c r="G35" s="102" t="n">
        <v>10.1</v>
      </c>
    </row>
    <row r="36" s="71" customFormat="true" ht="14.1" hidden="false" customHeight="true" outlineLevel="0" collapsed="false">
      <c r="A36" s="209" t="s">
        <v>646</v>
      </c>
      <c r="B36" s="102" t="n">
        <v>13.4</v>
      </c>
      <c r="C36" s="102" t="n">
        <v>10.1</v>
      </c>
      <c r="D36" s="102" t="n">
        <v>3.8</v>
      </c>
      <c r="E36" s="102" t="s">
        <v>77</v>
      </c>
      <c r="F36" s="102" t="n">
        <v>9.6</v>
      </c>
      <c r="G36" s="102" t="n">
        <v>10.1</v>
      </c>
    </row>
    <row r="37" s="71" customFormat="true" ht="14.1" hidden="false" customHeight="true" outlineLevel="0" collapsed="false">
      <c r="A37" s="209" t="s">
        <v>647</v>
      </c>
      <c r="B37" s="102" t="n">
        <v>3</v>
      </c>
      <c r="C37" s="102" t="s">
        <v>77</v>
      </c>
      <c r="D37" s="102" t="s">
        <v>77</v>
      </c>
      <c r="E37" s="102" t="s">
        <v>77</v>
      </c>
      <c r="F37" s="102" t="n">
        <v>3</v>
      </c>
      <c r="G37" s="102" t="s">
        <v>77</v>
      </c>
    </row>
    <row r="38" s="71" customFormat="true" ht="14.1" hidden="false" customHeight="true" outlineLevel="0" collapsed="false">
      <c r="A38" s="209" t="s">
        <v>648</v>
      </c>
      <c r="B38" s="102" t="n">
        <v>4.1</v>
      </c>
      <c r="C38" s="102" t="s">
        <v>77</v>
      </c>
      <c r="D38" s="102" t="n">
        <v>0.6</v>
      </c>
      <c r="E38" s="102" t="s">
        <v>77</v>
      </c>
      <c r="F38" s="102" t="n">
        <v>3.5</v>
      </c>
      <c r="G38" s="102" t="s">
        <v>77</v>
      </c>
    </row>
    <row r="39" s="71" customFormat="true" ht="14.1" hidden="false" customHeight="true" outlineLevel="0" collapsed="false">
      <c r="A39" s="209" t="s">
        <v>649</v>
      </c>
      <c r="B39" s="102" t="n">
        <v>4.1</v>
      </c>
      <c r="C39" s="102" t="s">
        <v>77</v>
      </c>
      <c r="D39" s="102" t="n">
        <v>0.6</v>
      </c>
      <c r="E39" s="102" t="s">
        <v>77</v>
      </c>
      <c r="F39" s="102" t="n">
        <v>3.5</v>
      </c>
      <c r="G39" s="102" t="s">
        <v>77</v>
      </c>
    </row>
    <row r="40" s="71" customFormat="true" ht="14.1" hidden="false" customHeight="true" outlineLevel="0" collapsed="false">
      <c r="A40" s="209" t="s">
        <v>650</v>
      </c>
      <c r="B40" s="102" t="n">
        <v>5.2</v>
      </c>
      <c r="C40" s="102" t="n">
        <v>43.8</v>
      </c>
      <c r="D40" s="102" t="s">
        <v>77</v>
      </c>
      <c r="E40" s="102" t="n">
        <v>12.1</v>
      </c>
      <c r="F40" s="102" t="n">
        <v>5.2</v>
      </c>
      <c r="G40" s="102" t="n">
        <v>31.7</v>
      </c>
    </row>
    <row r="41" s="71" customFormat="true" ht="14.1" hidden="false" customHeight="true" outlineLevel="0" collapsed="false">
      <c r="A41" s="209" t="s">
        <v>651</v>
      </c>
      <c r="B41" s="102" t="n">
        <v>4.3</v>
      </c>
      <c r="C41" s="102" t="n">
        <v>43.8</v>
      </c>
      <c r="D41" s="102" t="s">
        <v>77</v>
      </c>
      <c r="E41" s="102" t="n">
        <v>12.1</v>
      </c>
      <c r="F41" s="102" t="n">
        <v>4.3</v>
      </c>
      <c r="G41" s="102" t="n">
        <v>31.7</v>
      </c>
    </row>
    <row r="42" s="71" customFormat="true" ht="14.1" hidden="false" customHeight="true" outlineLevel="0" collapsed="false">
      <c r="A42" s="209" t="s">
        <v>652</v>
      </c>
      <c r="B42" s="102" t="n">
        <v>0.9</v>
      </c>
      <c r="C42" s="102" t="s">
        <v>77</v>
      </c>
      <c r="D42" s="102" t="s">
        <v>77</v>
      </c>
      <c r="E42" s="102" t="s">
        <v>77</v>
      </c>
      <c r="F42" s="102" t="n">
        <v>0.9</v>
      </c>
      <c r="G42" s="102" t="s">
        <v>77</v>
      </c>
    </row>
    <row r="43" s="71" customFormat="true" ht="14.1" hidden="false" customHeight="true" outlineLevel="0" collapsed="false">
      <c r="A43" s="209" t="s">
        <v>653</v>
      </c>
      <c r="B43" s="102" t="n">
        <v>8.8</v>
      </c>
      <c r="C43" s="102" t="n">
        <v>0.5</v>
      </c>
      <c r="D43" s="102" t="s">
        <v>77</v>
      </c>
      <c r="E43" s="102" t="s">
        <v>77</v>
      </c>
      <c r="F43" s="102" t="n">
        <v>8.8</v>
      </c>
      <c r="G43" s="102" t="n">
        <v>0.5</v>
      </c>
    </row>
    <row r="44" s="71" customFormat="true" ht="14.1" hidden="false" customHeight="true" outlineLevel="0" collapsed="false">
      <c r="A44" s="209" t="s">
        <v>655</v>
      </c>
      <c r="B44" s="102" t="n">
        <v>8.8</v>
      </c>
      <c r="C44" s="102" t="n">
        <v>0.5</v>
      </c>
      <c r="D44" s="102" t="s">
        <v>77</v>
      </c>
      <c r="E44" s="102" t="s">
        <v>77</v>
      </c>
      <c r="F44" s="102" t="n">
        <v>8.8</v>
      </c>
      <c r="G44" s="102" t="n">
        <v>0.5</v>
      </c>
    </row>
    <row r="45" s="71" customFormat="true" ht="14.1" hidden="false" customHeight="true" outlineLevel="0" collapsed="false">
      <c r="A45" s="209" t="s">
        <v>657</v>
      </c>
      <c r="B45" s="102" t="n">
        <v>12.2</v>
      </c>
      <c r="C45" s="102" t="n">
        <v>28.1</v>
      </c>
      <c r="D45" s="102" t="n">
        <v>6.1</v>
      </c>
      <c r="E45" s="102" t="s">
        <v>77</v>
      </c>
      <c r="F45" s="102" t="n">
        <v>6.1</v>
      </c>
      <c r="G45" s="102" t="n">
        <v>28.1</v>
      </c>
    </row>
    <row r="46" s="71" customFormat="true" ht="14.1" hidden="false" customHeight="true" outlineLevel="0" collapsed="false">
      <c r="A46" s="209" t="s">
        <v>658</v>
      </c>
      <c r="B46" s="102" t="n">
        <v>6.1</v>
      </c>
      <c r="C46" s="102" t="n">
        <v>0.7</v>
      </c>
      <c r="D46" s="102" t="s">
        <v>77</v>
      </c>
      <c r="E46" s="102" t="s">
        <v>77</v>
      </c>
      <c r="F46" s="102" t="n">
        <v>6.1</v>
      </c>
      <c r="G46" s="102" t="n">
        <v>0.7</v>
      </c>
    </row>
    <row r="47" s="71" customFormat="true" ht="14.1" hidden="false" customHeight="true" outlineLevel="0" collapsed="false">
      <c r="A47" s="209" t="s">
        <v>660</v>
      </c>
      <c r="B47" s="102" t="n">
        <v>6.1</v>
      </c>
      <c r="C47" s="102" t="n">
        <v>27.4</v>
      </c>
      <c r="D47" s="102" t="n">
        <v>6.1</v>
      </c>
      <c r="E47" s="102" t="s">
        <v>77</v>
      </c>
      <c r="F47" s="102" t="s">
        <v>77</v>
      </c>
      <c r="G47" s="102" t="n">
        <v>27.4</v>
      </c>
    </row>
    <row r="48" s="71" customFormat="true" ht="14.1" hidden="false" customHeight="true" outlineLevel="0" collapsed="false">
      <c r="A48" s="209" t="s">
        <v>661</v>
      </c>
      <c r="B48" s="102" t="n">
        <v>1.9</v>
      </c>
      <c r="C48" s="102" t="s">
        <v>77</v>
      </c>
      <c r="D48" s="102" t="s">
        <v>77</v>
      </c>
      <c r="E48" s="102" t="s">
        <v>77</v>
      </c>
      <c r="F48" s="102" t="n">
        <v>1.9</v>
      </c>
      <c r="G48" s="102" t="s">
        <v>77</v>
      </c>
    </row>
    <row r="49" s="71" customFormat="true" ht="14.1" hidden="false" customHeight="true" outlineLevel="0" collapsed="false">
      <c r="A49" s="209" t="s">
        <v>662</v>
      </c>
      <c r="B49" s="102" t="n">
        <v>1.9</v>
      </c>
      <c r="C49" s="102" t="s">
        <v>77</v>
      </c>
      <c r="D49" s="102" t="s">
        <v>77</v>
      </c>
      <c r="E49" s="102" t="s">
        <v>77</v>
      </c>
      <c r="F49" s="102" t="n">
        <v>1.9</v>
      </c>
      <c r="G49" s="102" t="s">
        <v>77</v>
      </c>
    </row>
    <row r="50" s="71" customFormat="true" ht="14.1" hidden="false" customHeight="true" outlineLevel="0" collapsed="false">
      <c r="A50" s="209" t="s">
        <v>664</v>
      </c>
      <c r="B50" s="102" t="n">
        <v>8</v>
      </c>
      <c r="C50" s="102" t="s">
        <v>77</v>
      </c>
      <c r="D50" s="102" t="s">
        <v>77</v>
      </c>
      <c r="E50" s="102" t="s">
        <v>77</v>
      </c>
      <c r="F50" s="102" t="n">
        <v>8</v>
      </c>
      <c r="G50" s="102" t="s">
        <v>77</v>
      </c>
    </row>
    <row r="51" s="71" customFormat="true" ht="14.1" hidden="false" customHeight="true" outlineLevel="0" collapsed="false">
      <c r="A51" s="209" t="s">
        <v>665</v>
      </c>
      <c r="B51" s="102" t="n">
        <v>3.2</v>
      </c>
      <c r="C51" s="102" t="s">
        <v>77</v>
      </c>
      <c r="D51" s="102" t="s">
        <v>77</v>
      </c>
      <c r="E51" s="102" t="s">
        <v>77</v>
      </c>
      <c r="F51" s="102" t="n">
        <v>3.2</v>
      </c>
      <c r="G51" s="102" t="s">
        <v>77</v>
      </c>
    </row>
    <row r="52" s="71" customFormat="true" ht="14.1" hidden="false" customHeight="true" outlineLevel="0" collapsed="false">
      <c r="A52" s="209" t="s">
        <v>666</v>
      </c>
      <c r="B52" s="102" t="n">
        <v>4.8</v>
      </c>
      <c r="C52" s="102" t="s">
        <v>77</v>
      </c>
      <c r="D52" s="102" t="s">
        <v>77</v>
      </c>
      <c r="E52" s="102" t="s">
        <v>77</v>
      </c>
      <c r="F52" s="102" t="n">
        <v>4.8</v>
      </c>
      <c r="G52" s="102" t="s">
        <v>77</v>
      </c>
    </row>
    <row r="53" s="71" customFormat="true" ht="14.1" hidden="false" customHeight="true" outlineLevel="0" collapsed="false">
      <c r="A53" s="209" t="s">
        <v>667</v>
      </c>
      <c r="B53" s="102" t="n">
        <v>2.8</v>
      </c>
      <c r="C53" s="102" t="s">
        <v>77</v>
      </c>
      <c r="D53" s="102" t="s">
        <v>77</v>
      </c>
      <c r="E53" s="102" t="s">
        <v>77</v>
      </c>
      <c r="F53" s="102" t="n">
        <v>2.8</v>
      </c>
      <c r="G53" s="102" t="s">
        <v>77</v>
      </c>
    </row>
    <row r="54" s="71" customFormat="true" ht="14.1" hidden="false" customHeight="true" outlineLevel="0" collapsed="false">
      <c r="A54" s="209" t="s">
        <v>668</v>
      </c>
      <c r="B54" s="102" t="n">
        <v>2.8</v>
      </c>
      <c r="C54" s="102" t="s">
        <v>77</v>
      </c>
      <c r="D54" s="102" t="s">
        <v>77</v>
      </c>
      <c r="E54" s="102" t="s">
        <v>77</v>
      </c>
      <c r="F54" s="102" t="n">
        <v>2.8</v>
      </c>
      <c r="G54" s="102" t="s">
        <v>77</v>
      </c>
    </row>
    <row r="55" s="71" customFormat="true" ht="14.1" hidden="false" customHeight="true" outlineLevel="0" collapsed="false">
      <c r="A55" s="209" t="s">
        <v>670</v>
      </c>
      <c r="B55" s="102" t="n">
        <v>33.4</v>
      </c>
      <c r="C55" s="102" t="n">
        <v>1.3</v>
      </c>
      <c r="D55" s="102" t="s">
        <v>77</v>
      </c>
      <c r="E55" s="102" t="s">
        <v>77</v>
      </c>
      <c r="F55" s="102" t="n">
        <v>33.4</v>
      </c>
      <c r="G55" s="102" t="n">
        <v>1.3</v>
      </c>
    </row>
    <row r="56" s="71" customFormat="true" ht="14.1" hidden="false" customHeight="true" outlineLevel="0" collapsed="false">
      <c r="A56" s="209" t="s">
        <v>671</v>
      </c>
      <c r="B56" s="102" t="n">
        <v>5.6</v>
      </c>
      <c r="C56" s="102" t="n">
        <v>1.3</v>
      </c>
      <c r="D56" s="102" t="s">
        <v>77</v>
      </c>
      <c r="E56" s="102" t="s">
        <v>77</v>
      </c>
      <c r="F56" s="102" t="n">
        <v>5.6</v>
      </c>
      <c r="G56" s="102" t="n">
        <v>1.3</v>
      </c>
    </row>
    <row r="57" s="71" customFormat="true" ht="14.1" hidden="false" customHeight="true" outlineLevel="0" collapsed="false">
      <c r="A57" s="209" t="s">
        <v>672</v>
      </c>
      <c r="B57" s="102" t="n">
        <v>5.9</v>
      </c>
      <c r="C57" s="102" t="s">
        <v>77</v>
      </c>
      <c r="D57" s="102" t="s">
        <v>77</v>
      </c>
      <c r="E57" s="102" t="s">
        <v>77</v>
      </c>
      <c r="F57" s="102" t="n">
        <v>5.9</v>
      </c>
      <c r="G57" s="102" t="s">
        <v>77</v>
      </c>
    </row>
    <row r="58" s="71" customFormat="true" ht="14.1" hidden="false" customHeight="true" outlineLevel="0" collapsed="false">
      <c r="A58" s="209" t="s">
        <v>673</v>
      </c>
      <c r="B58" s="102" t="n">
        <v>12.6</v>
      </c>
      <c r="C58" s="102" t="s">
        <v>77</v>
      </c>
      <c r="D58" s="102" t="s">
        <v>77</v>
      </c>
      <c r="E58" s="102" t="s">
        <v>77</v>
      </c>
      <c r="F58" s="102" t="n">
        <v>12.6</v>
      </c>
      <c r="G58" s="102" t="s">
        <v>77</v>
      </c>
    </row>
    <row r="59" s="71" customFormat="true" ht="14.1" hidden="false" customHeight="true" outlineLevel="0" collapsed="false">
      <c r="A59" s="209" t="s">
        <v>674</v>
      </c>
      <c r="B59" s="102" t="n">
        <v>9.3</v>
      </c>
      <c r="C59" s="102" t="s">
        <v>77</v>
      </c>
      <c r="D59" s="102" t="s">
        <v>77</v>
      </c>
      <c r="E59" s="102" t="s">
        <v>77</v>
      </c>
      <c r="F59" s="102" t="n">
        <v>9.3</v>
      </c>
      <c r="G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20.1</v>
      </c>
      <c r="C60" s="102" t="n">
        <v>3.2</v>
      </c>
      <c r="D60" s="102" t="s">
        <v>77</v>
      </c>
      <c r="E60" s="102" t="s">
        <v>77</v>
      </c>
      <c r="F60" s="102" t="n">
        <v>20.1</v>
      </c>
      <c r="G60" s="102" t="n">
        <v>3.2</v>
      </c>
    </row>
    <row r="61" s="71" customFormat="true" ht="14.1" hidden="false" customHeight="true" outlineLevel="0" collapsed="false">
      <c r="A61" s="209" t="s">
        <v>676</v>
      </c>
      <c r="B61" s="102" t="n">
        <v>15.5</v>
      </c>
      <c r="C61" s="102" t="n">
        <v>3.2</v>
      </c>
      <c r="D61" s="102" t="s">
        <v>77</v>
      </c>
      <c r="E61" s="102" t="s">
        <v>77</v>
      </c>
      <c r="F61" s="102" t="n">
        <v>15.5</v>
      </c>
      <c r="G61" s="102" t="n">
        <v>3.2</v>
      </c>
    </row>
    <row r="62" s="71" customFormat="true" ht="14.1" hidden="false" customHeight="true" outlineLevel="0" collapsed="false">
      <c r="A62" s="209" t="s">
        <v>677</v>
      </c>
      <c r="B62" s="102" t="n">
        <v>4.6</v>
      </c>
      <c r="C62" s="102" t="s">
        <v>77</v>
      </c>
      <c r="D62" s="102" t="s">
        <v>77</v>
      </c>
      <c r="E62" s="102" t="s">
        <v>77</v>
      </c>
      <c r="F62" s="102" t="n">
        <v>4.6</v>
      </c>
      <c r="G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3.9</v>
      </c>
      <c r="C63" s="102" t="n">
        <v>25.6</v>
      </c>
      <c r="D63" s="102" t="s">
        <v>77</v>
      </c>
      <c r="E63" s="102" t="s">
        <v>77</v>
      </c>
      <c r="F63" s="102" t="n">
        <v>3.9</v>
      </c>
      <c r="G63" s="102" t="n">
        <v>25.6</v>
      </c>
    </row>
    <row r="64" s="71" customFormat="true" ht="14.1" hidden="false" customHeight="true" outlineLevel="0" collapsed="false">
      <c r="A64" s="209" t="s">
        <v>690</v>
      </c>
      <c r="B64" s="102" t="n">
        <v>3.9</v>
      </c>
      <c r="C64" s="102" t="n">
        <v>24.2</v>
      </c>
      <c r="D64" s="102" t="s">
        <v>77</v>
      </c>
      <c r="E64" s="102" t="s">
        <v>77</v>
      </c>
      <c r="F64" s="102" t="n">
        <v>3.9</v>
      </c>
      <c r="G64" s="102" t="n">
        <v>24.2</v>
      </c>
    </row>
    <row r="65" s="71" customFormat="true" ht="14.1" hidden="false" customHeight="true" outlineLevel="0" collapsed="false">
      <c r="A65" s="209" t="s">
        <v>691</v>
      </c>
      <c r="B65" s="102" t="s">
        <v>77</v>
      </c>
      <c r="C65" s="102" t="n">
        <v>1.4</v>
      </c>
      <c r="D65" s="102" t="s">
        <v>77</v>
      </c>
      <c r="E65" s="102" t="s">
        <v>77</v>
      </c>
      <c r="F65" s="102" t="s">
        <v>77</v>
      </c>
      <c r="G65" s="102" t="n">
        <v>1.4</v>
      </c>
    </row>
    <row r="66" s="71" customFormat="true" ht="14.1" hidden="false" customHeight="true" outlineLevel="0" collapsed="false">
      <c r="A66" s="209" t="s">
        <v>695</v>
      </c>
      <c r="B66" s="102" t="n">
        <v>170</v>
      </c>
      <c r="C66" s="102" t="n">
        <v>143.5</v>
      </c>
      <c r="D66" s="102" t="n">
        <v>23.1</v>
      </c>
      <c r="E66" s="102" t="n">
        <v>25.3</v>
      </c>
      <c r="F66" s="102" t="n">
        <v>146.9</v>
      </c>
      <c r="G66" s="102" t="n">
        <v>118.2</v>
      </c>
    </row>
    <row r="67" s="71" customFormat="true" ht="14.1" hidden="false" customHeight="true" outlineLevel="0" collapsed="false">
      <c r="A67" s="209" t="s">
        <v>696</v>
      </c>
      <c r="B67" s="102" t="n">
        <v>91.6</v>
      </c>
      <c r="C67" s="102" t="n">
        <v>118.1</v>
      </c>
      <c r="D67" s="102" t="n">
        <v>8.7</v>
      </c>
      <c r="E67" s="102" t="n">
        <v>6.5</v>
      </c>
      <c r="F67" s="102" t="n">
        <v>82.8</v>
      </c>
      <c r="G67" s="102" t="n">
        <v>111.6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1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11</v>
      </c>
      <c r="E7" s="50"/>
      <c r="F7" s="50" t="s">
        <v>312</v>
      </c>
      <c r="G7" s="50"/>
      <c r="H7" s="50" t="s">
        <v>313</v>
      </c>
      <c r="I7" s="50"/>
      <c r="J7" s="50" t="s">
        <v>314</v>
      </c>
      <c r="K7" s="50"/>
      <c r="L7" s="51" t="s">
        <v>315</v>
      </c>
      <c r="M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3.2</v>
      </c>
      <c r="C9" s="102" t="n">
        <v>6</v>
      </c>
      <c r="D9" s="102" t="n">
        <v>10.8</v>
      </c>
      <c r="E9" s="102" t="n">
        <v>2.8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n">
        <v>2.4</v>
      </c>
      <c r="K9" s="102" t="n">
        <v>3.1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1.4</v>
      </c>
      <c r="C10" s="102" t="n">
        <v>4.8</v>
      </c>
      <c r="D10" s="102" t="n">
        <v>9</v>
      </c>
      <c r="E10" s="102" t="n">
        <v>2.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2.4</v>
      </c>
      <c r="K10" s="102" t="n">
        <v>2.4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1.8</v>
      </c>
      <c r="C11" s="102" t="n">
        <v>1.2</v>
      </c>
      <c r="D11" s="102" t="n">
        <v>1.8</v>
      </c>
      <c r="E11" s="102" t="n">
        <v>0.4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8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6.4</v>
      </c>
      <c r="C12" s="102" t="n">
        <v>21.2</v>
      </c>
      <c r="D12" s="102" t="n">
        <v>4.2</v>
      </c>
      <c r="E12" s="102" t="n">
        <v>20.3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n">
        <v>2.2</v>
      </c>
      <c r="K12" s="102" t="s">
        <v>77</v>
      </c>
      <c r="L12" s="102" t="s">
        <v>77</v>
      </c>
      <c r="M12" s="102" t="n">
        <v>0.9</v>
      </c>
    </row>
    <row r="13" s="71" customFormat="true" ht="14.1" hidden="false" customHeight="true" outlineLevel="0" collapsed="false">
      <c r="A13" s="209" t="s">
        <v>620</v>
      </c>
      <c r="B13" s="102" t="n">
        <v>6.4</v>
      </c>
      <c r="C13" s="102" t="n">
        <v>21.2</v>
      </c>
      <c r="D13" s="102" t="n">
        <v>4.2</v>
      </c>
      <c r="E13" s="102" t="n">
        <v>20.3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n">
        <v>2.2</v>
      </c>
      <c r="K13" s="102" t="s">
        <v>77</v>
      </c>
      <c r="L13" s="102" t="s">
        <v>77</v>
      </c>
      <c r="M13" s="102" t="n">
        <v>0.9</v>
      </c>
    </row>
    <row r="14" s="71" customFormat="true" ht="14.1" hidden="false" customHeight="true" outlineLevel="0" collapsed="false">
      <c r="A14" s="209" t="s">
        <v>621</v>
      </c>
      <c r="B14" s="102" t="n">
        <v>2</v>
      </c>
      <c r="C14" s="102" t="n">
        <v>26.3</v>
      </c>
      <c r="D14" s="102" t="n">
        <v>2</v>
      </c>
      <c r="E14" s="102" t="n">
        <v>3.3</v>
      </c>
      <c r="F14" s="102" t="s">
        <v>77</v>
      </c>
      <c r="G14" s="102" t="n">
        <v>23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209" t="s">
        <v>622</v>
      </c>
      <c r="B15" s="102" t="s">
        <v>77</v>
      </c>
      <c r="C15" s="102" t="n">
        <v>26.3</v>
      </c>
      <c r="D15" s="102" t="s">
        <v>77</v>
      </c>
      <c r="E15" s="102" t="n">
        <v>3.3</v>
      </c>
      <c r="F15" s="102" t="s">
        <v>77</v>
      </c>
      <c r="G15" s="102" t="n">
        <v>23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</row>
    <row r="16" s="71" customFormat="true" ht="14.1" hidden="false" customHeight="true" outlineLevel="0" collapsed="false">
      <c r="A16" s="209" t="s">
        <v>623</v>
      </c>
      <c r="B16" s="102" t="n">
        <v>0.4</v>
      </c>
      <c r="C16" s="102" t="s">
        <v>77</v>
      </c>
      <c r="D16" s="102" t="n">
        <v>0.4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209" t="s">
        <v>624</v>
      </c>
      <c r="B17" s="102" t="n">
        <v>1.6</v>
      </c>
      <c r="C17" s="102" t="s">
        <v>77</v>
      </c>
      <c r="D17" s="102" t="n">
        <v>1.6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63.1</v>
      </c>
      <c r="C18" s="102" t="n">
        <v>58.2</v>
      </c>
      <c r="D18" s="102" t="n">
        <v>9.1</v>
      </c>
      <c r="E18" s="102" t="n">
        <v>10.3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n">
        <v>42.9</v>
      </c>
      <c r="K18" s="102" t="n">
        <v>36.9</v>
      </c>
      <c r="L18" s="102" t="n">
        <v>11.1</v>
      </c>
      <c r="M18" s="102" t="n">
        <v>11</v>
      </c>
    </row>
    <row r="19" s="71" customFormat="true" ht="14.1" hidden="false" customHeight="true" outlineLevel="0" collapsed="false">
      <c r="A19" s="209" t="s">
        <v>626</v>
      </c>
      <c r="B19" s="102" t="n">
        <v>2.1</v>
      </c>
      <c r="C19" s="102" t="n">
        <v>47.5</v>
      </c>
      <c r="D19" s="102" t="n">
        <v>2.1</v>
      </c>
      <c r="E19" s="102" t="n">
        <v>3.5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33</v>
      </c>
      <c r="L19" s="102" t="s">
        <v>77</v>
      </c>
      <c r="M19" s="102" t="n">
        <v>11</v>
      </c>
    </row>
    <row r="20" s="71" customFormat="true" ht="14.1" hidden="false" customHeight="true" outlineLevel="0" collapsed="false">
      <c r="A20" s="209" t="s">
        <v>627</v>
      </c>
      <c r="B20" s="102" t="s">
        <v>77</v>
      </c>
      <c r="C20" s="102" t="n">
        <v>7.6</v>
      </c>
      <c r="D20" s="102" t="s">
        <v>77</v>
      </c>
      <c r="E20" s="102" t="n">
        <v>3.8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3.9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4.9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4.9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56.1</v>
      </c>
      <c r="C22" s="102" t="n">
        <v>3</v>
      </c>
      <c r="D22" s="102" t="n">
        <v>7</v>
      </c>
      <c r="E22" s="102" t="n">
        <v>3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n">
        <v>38</v>
      </c>
      <c r="K22" s="102" t="s">
        <v>77</v>
      </c>
      <c r="L22" s="102" t="n">
        <v>11.1</v>
      </c>
      <c r="M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9.5</v>
      </c>
      <c r="C23" s="102" t="n">
        <v>2.9</v>
      </c>
      <c r="D23" s="102" t="s">
        <v>77</v>
      </c>
      <c r="E23" s="102" t="n">
        <v>1.9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n">
        <v>8.7</v>
      </c>
      <c r="K23" s="102" t="n">
        <v>0.9</v>
      </c>
      <c r="L23" s="102" t="n">
        <v>0.8</v>
      </c>
      <c r="M23" s="102" t="s">
        <v>77</v>
      </c>
    </row>
    <row r="24" s="71" customFormat="true" ht="14.1" hidden="false" customHeight="true" outlineLevel="0" collapsed="false">
      <c r="A24" s="209" t="s">
        <v>631</v>
      </c>
      <c r="B24" s="102" t="n">
        <v>6</v>
      </c>
      <c r="C24" s="102" t="n">
        <v>0.2</v>
      </c>
      <c r="D24" s="102" t="s">
        <v>77</v>
      </c>
      <c r="E24" s="102" t="n">
        <v>0.2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6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209" t="s">
        <v>632</v>
      </c>
      <c r="B25" s="102" t="s">
        <v>77</v>
      </c>
      <c r="C25" s="102" t="n">
        <v>0.9</v>
      </c>
      <c r="D25" s="102" t="s">
        <v>77</v>
      </c>
      <c r="E25" s="102" t="n">
        <v>0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n">
        <v>0.9</v>
      </c>
      <c r="L25" s="102" t="s">
        <v>77</v>
      </c>
      <c r="M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3.5</v>
      </c>
      <c r="C26" s="102" t="n">
        <v>1.8</v>
      </c>
      <c r="D26" s="102" t="s">
        <v>77</v>
      </c>
      <c r="E26" s="102" t="n">
        <v>1.8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n">
        <v>2.7</v>
      </c>
      <c r="K26" s="102" t="s">
        <v>77</v>
      </c>
      <c r="L26" s="102" t="n">
        <v>0.8</v>
      </c>
      <c r="M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1</v>
      </c>
      <c r="C27" s="102" t="s">
        <v>77</v>
      </c>
      <c r="D27" s="102" t="n">
        <v>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1</v>
      </c>
      <c r="C28" s="102" t="s">
        <v>77</v>
      </c>
      <c r="D28" s="102" t="n">
        <v>1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209" t="s">
        <v>637</v>
      </c>
      <c r="B29" s="102" t="n">
        <v>30.7</v>
      </c>
      <c r="C29" s="102" t="n">
        <v>15.9</v>
      </c>
      <c r="D29" s="102" t="s">
        <v>77</v>
      </c>
      <c r="E29" s="102" t="n">
        <v>13.8</v>
      </c>
      <c r="F29" s="102" t="n">
        <v>15.1</v>
      </c>
      <c r="G29" s="102" t="s">
        <v>77</v>
      </c>
      <c r="H29" s="102" t="s">
        <v>77</v>
      </c>
      <c r="I29" s="102" t="n">
        <v>2.2</v>
      </c>
      <c r="J29" s="102" t="n">
        <v>15.6</v>
      </c>
      <c r="K29" s="102" t="s">
        <v>77</v>
      </c>
      <c r="L29" s="102" t="s">
        <v>77</v>
      </c>
      <c r="M29" s="102" t="s">
        <v>77</v>
      </c>
    </row>
    <row r="30" s="71" customFormat="true" ht="14.1" hidden="false" customHeight="true" outlineLevel="0" collapsed="false">
      <c r="A30" s="209" t="s">
        <v>638</v>
      </c>
      <c r="B30" s="102" t="s">
        <v>77</v>
      </c>
      <c r="C30" s="102" t="n">
        <v>6.9</v>
      </c>
      <c r="D30" s="102" t="s">
        <v>77</v>
      </c>
      <c r="E30" s="102" t="n">
        <v>4.7</v>
      </c>
      <c r="F30" s="102" t="s">
        <v>77</v>
      </c>
      <c r="G30" s="102" t="s">
        <v>77</v>
      </c>
      <c r="H30" s="102" t="s">
        <v>77</v>
      </c>
      <c r="I30" s="102" t="n">
        <v>2.2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30.7</v>
      </c>
      <c r="C31" s="102" t="n">
        <v>9.1</v>
      </c>
      <c r="D31" s="102" t="s">
        <v>77</v>
      </c>
      <c r="E31" s="102" t="n">
        <v>9.1</v>
      </c>
      <c r="F31" s="102" t="n">
        <v>15.1</v>
      </c>
      <c r="G31" s="102" t="s">
        <v>77</v>
      </c>
      <c r="H31" s="102" t="s">
        <v>77</v>
      </c>
      <c r="I31" s="102" t="s">
        <v>77</v>
      </c>
      <c r="J31" s="102" t="n">
        <v>15.6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209" t="s">
        <v>640</v>
      </c>
      <c r="B32" s="102" t="n">
        <v>149.9</v>
      </c>
      <c r="C32" s="102" t="n">
        <v>184.6</v>
      </c>
      <c r="D32" s="102" t="n">
        <v>32.3</v>
      </c>
      <c r="E32" s="102" t="n">
        <v>92.5</v>
      </c>
      <c r="F32" s="102" t="n">
        <v>12.6</v>
      </c>
      <c r="G32" s="102" t="s">
        <v>77</v>
      </c>
      <c r="H32" s="102" t="n">
        <v>28.9</v>
      </c>
      <c r="I32" s="102" t="n">
        <v>24</v>
      </c>
      <c r="J32" s="102" t="n">
        <v>3.7</v>
      </c>
      <c r="K32" s="102" t="s">
        <v>77</v>
      </c>
      <c r="L32" s="102" t="n">
        <v>72.4</v>
      </c>
      <c r="M32" s="102" t="n">
        <v>68.1</v>
      </c>
    </row>
    <row r="33" s="71" customFormat="true" ht="14.1" hidden="false" customHeight="true" outlineLevel="0" collapsed="false">
      <c r="A33" s="209" t="s">
        <v>641</v>
      </c>
      <c r="B33" s="102" t="n">
        <v>24.2</v>
      </c>
      <c r="C33" s="102" t="n">
        <v>79.1</v>
      </c>
      <c r="D33" s="102" t="n">
        <v>13</v>
      </c>
      <c r="E33" s="102" t="n">
        <v>37.4</v>
      </c>
      <c r="F33" s="102" t="s">
        <v>77</v>
      </c>
      <c r="G33" s="102" t="s">
        <v>77</v>
      </c>
      <c r="H33" s="102" t="n">
        <v>1</v>
      </c>
      <c r="I33" s="102" t="n">
        <v>8.4</v>
      </c>
      <c r="J33" s="102" t="n">
        <v>3.7</v>
      </c>
      <c r="K33" s="102" t="s">
        <v>77</v>
      </c>
      <c r="L33" s="102" t="n">
        <v>6.6</v>
      </c>
      <c r="M33" s="102" t="n">
        <v>33.4</v>
      </c>
    </row>
    <row r="34" s="71" customFormat="true" ht="14.1" hidden="false" customHeight="true" outlineLevel="0" collapsed="false">
      <c r="A34" s="209" t="s">
        <v>642</v>
      </c>
      <c r="B34" s="102" t="n">
        <v>125.6</v>
      </c>
      <c r="C34" s="102" t="n">
        <v>102.2</v>
      </c>
      <c r="D34" s="102" t="n">
        <v>19.2</v>
      </c>
      <c r="E34" s="102" t="n">
        <v>55.1</v>
      </c>
      <c r="F34" s="102" t="n">
        <v>12.6</v>
      </c>
      <c r="G34" s="102" t="s">
        <v>77</v>
      </c>
      <c r="H34" s="102" t="n">
        <v>27.9</v>
      </c>
      <c r="I34" s="102" t="n">
        <v>15.7</v>
      </c>
      <c r="J34" s="102" t="s">
        <v>77</v>
      </c>
      <c r="K34" s="102" t="s">
        <v>77</v>
      </c>
      <c r="L34" s="102" t="n">
        <v>65.9</v>
      </c>
      <c r="M34" s="102" t="n">
        <v>31.3</v>
      </c>
    </row>
    <row r="35" s="71" customFormat="true" ht="14.1" hidden="false" customHeight="true" outlineLevel="0" collapsed="false">
      <c r="A35" s="209" t="s">
        <v>643</v>
      </c>
      <c r="B35" s="102" t="n">
        <v>0.2</v>
      </c>
      <c r="C35" s="102" t="n">
        <v>3.3</v>
      </c>
      <c r="D35" s="102" t="n">
        <v>0.2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3.3</v>
      </c>
    </row>
    <row r="36" s="71" customFormat="true" ht="14.1" hidden="false" customHeight="true" outlineLevel="0" collapsed="false">
      <c r="A36" s="209" t="s">
        <v>644</v>
      </c>
      <c r="B36" s="102" t="n">
        <v>240.5</v>
      </c>
      <c r="C36" s="102" t="n">
        <v>273.3</v>
      </c>
      <c r="D36" s="102" t="n">
        <v>133.1</v>
      </c>
      <c r="E36" s="102" t="n">
        <v>165.7</v>
      </c>
      <c r="F36" s="102" t="n">
        <v>41.6</v>
      </c>
      <c r="G36" s="102" t="n">
        <v>0</v>
      </c>
      <c r="H36" s="102" t="n">
        <v>17.8</v>
      </c>
      <c r="I36" s="102" t="n">
        <v>64.3</v>
      </c>
      <c r="J36" s="102" t="n">
        <v>24.8</v>
      </c>
      <c r="K36" s="102" t="n">
        <v>1.3</v>
      </c>
      <c r="L36" s="102" t="n">
        <v>23.1</v>
      </c>
      <c r="M36" s="102" t="n">
        <v>42</v>
      </c>
    </row>
    <row r="37" s="71" customFormat="true" ht="14.1" hidden="false" customHeight="true" outlineLevel="0" collapsed="false">
      <c r="A37" s="209" t="s">
        <v>646</v>
      </c>
      <c r="B37" s="102" t="n">
        <v>119.7</v>
      </c>
      <c r="C37" s="102" t="n">
        <v>87.7</v>
      </c>
      <c r="D37" s="102" t="n">
        <v>70.2</v>
      </c>
      <c r="E37" s="102" t="n">
        <v>64.5</v>
      </c>
      <c r="F37" s="102" t="n">
        <v>27.9</v>
      </c>
      <c r="G37" s="102" t="s">
        <v>77</v>
      </c>
      <c r="H37" s="102" t="n">
        <v>15.8</v>
      </c>
      <c r="I37" s="102" t="n">
        <v>12.3</v>
      </c>
      <c r="J37" s="102" t="n">
        <v>4.8</v>
      </c>
      <c r="K37" s="102" t="s">
        <v>77</v>
      </c>
      <c r="L37" s="102" t="n">
        <v>1</v>
      </c>
      <c r="M37" s="102" t="n">
        <v>10.9</v>
      </c>
    </row>
    <row r="38" s="71" customFormat="true" ht="14.1" hidden="false" customHeight="true" outlineLevel="0" collapsed="false">
      <c r="A38" s="209" t="s">
        <v>647</v>
      </c>
      <c r="B38" s="102" t="n">
        <v>120.8</v>
      </c>
      <c r="C38" s="102" t="n">
        <v>185.6</v>
      </c>
      <c r="D38" s="102" t="n">
        <v>62.9</v>
      </c>
      <c r="E38" s="102" t="n">
        <v>101.2</v>
      </c>
      <c r="F38" s="102" t="n">
        <v>13.7</v>
      </c>
      <c r="G38" s="102" t="n">
        <v>0</v>
      </c>
      <c r="H38" s="102" t="n">
        <v>2</v>
      </c>
      <c r="I38" s="102" t="n">
        <v>52</v>
      </c>
      <c r="J38" s="102" t="n">
        <v>20.1</v>
      </c>
      <c r="K38" s="102" t="n">
        <v>1.3</v>
      </c>
      <c r="L38" s="102" t="n">
        <v>22.1</v>
      </c>
      <c r="M38" s="102" t="n">
        <v>31.1</v>
      </c>
    </row>
    <row r="39" s="71" customFormat="true" ht="14.1" hidden="false" customHeight="true" outlineLevel="0" collapsed="false">
      <c r="A39" s="209" t="s">
        <v>648</v>
      </c>
      <c r="B39" s="102" t="n">
        <v>0.6</v>
      </c>
      <c r="C39" s="102" t="s">
        <v>7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n">
        <v>0.6</v>
      </c>
      <c r="M39" s="102" t="s">
        <v>77</v>
      </c>
    </row>
    <row r="40" s="71" customFormat="true" ht="14.1" hidden="false" customHeight="true" outlineLevel="0" collapsed="false">
      <c r="A40" s="209" t="s">
        <v>649</v>
      </c>
      <c r="B40" s="102" t="n">
        <v>0.6</v>
      </c>
      <c r="C40" s="102" t="s">
        <v>77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n">
        <v>0.6</v>
      </c>
      <c r="M40" s="102" t="s">
        <v>77</v>
      </c>
    </row>
    <row r="41" s="71" customFormat="true" ht="14.1" hidden="false" customHeight="true" outlineLevel="0" collapsed="false">
      <c r="A41" s="209" t="s">
        <v>650</v>
      </c>
      <c r="B41" s="102" t="n">
        <v>54.2</v>
      </c>
      <c r="C41" s="102" t="n">
        <v>29.2</v>
      </c>
      <c r="D41" s="102" t="n">
        <v>38.2</v>
      </c>
      <c r="E41" s="102" t="n">
        <v>14.4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n">
        <v>16</v>
      </c>
      <c r="M41" s="102" t="n">
        <v>14.8</v>
      </c>
    </row>
    <row r="42" s="71" customFormat="true" ht="14.1" hidden="false" customHeight="true" outlineLevel="0" collapsed="false">
      <c r="A42" s="209" t="s">
        <v>651</v>
      </c>
      <c r="B42" s="102" t="n">
        <v>48.7</v>
      </c>
      <c r="C42" s="102" t="n">
        <v>29.1</v>
      </c>
      <c r="D42" s="102" t="n">
        <v>36.2</v>
      </c>
      <c r="E42" s="102" t="n">
        <v>14.4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n">
        <v>12.5</v>
      </c>
      <c r="M42" s="102" t="n">
        <v>14.7</v>
      </c>
    </row>
    <row r="43" s="71" customFormat="true" ht="14.1" hidden="false" customHeight="true" outlineLevel="0" collapsed="false">
      <c r="A43" s="209" t="s">
        <v>652</v>
      </c>
      <c r="B43" s="102" t="n">
        <v>5.5</v>
      </c>
      <c r="C43" s="102" t="n">
        <v>0.1</v>
      </c>
      <c r="D43" s="102" t="n">
        <v>2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n">
        <v>3.5</v>
      </c>
      <c r="M43" s="102" t="n">
        <v>0.1</v>
      </c>
    </row>
    <row r="44" s="71" customFormat="true" ht="14.1" hidden="false" customHeight="true" outlineLevel="0" collapsed="false">
      <c r="A44" s="209" t="s">
        <v>653</v>
      </c>
      <c r="B44" s="102" t="n">
        <v>8.2</v>
      </c>
      <c r="C44" s="102" t="n">
        <v>3.7</v>
      </c>
      <c r="D44" s="102" t="n">
        <v>1.9</v>
      </c>
      <c r="E44" s="102" t="n">
        <v>2.4</v>
      </c>
      <c r="F44" s="102" t="n">
        <v>2.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n">
        <v>3.6</v>
      </c>
      <c r="M44" s="102" t="n">
        <v>1.4</v>
      </c>
    </row>
    <row r="45" s="71" customFormat="true" ht="14.1" hidden="false" customHeight="true" outlineLevel="0" collapsed="false">
      <c r="A45" s="209" t="s">
        <v>654</v>
      </c>
      <c r="B45" s="102" t="n">
        <v>1.5</v>
      </c>
      <c r="C45" s="102" t="s">
        <v>77</v>
      </c>
      <c r="D45" s="102" t="n">
        <v>1.5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</row>
    <row r="46" s="71" customFormat="true" ht="14.1" hidden="false" customHeight="true" outlineLevel="0" collapsed="false">
      <c r="A46" s="209" t="s">
        <v>655</v>
      </c>
      <c r="B46" s="102" t="n">
        <v>6.7</v>
      </c>
      <c r="C46" s="102" t="n">
        <v>3.7</v>
      </c>
      <c r="D46" s="102" t="n">
        <v>0.4</v>
      </c>
      <c r="E46" s="102" t="n">
        <v>2.4</v>
      </c>
      <c r="F46" s="102" t="n">
        <v>2.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n">
        <v>3.6</v>
      </c>
      <c r="M46" s="102" t="n">
        <v>1.4</v>
      </c>
    </row>
    <row r="47" s="71" customFormat="true" ht="14.1" hidden="false" customHeight="true" outlineLevel="0" collapsed="false">
      <c r="A47" s="209" t="s">
        <v>657</v>
      </c>
      <c r="B47" s="102" t="n">
        <v>186.6</v>
      </c>
      <c r="C47" s="102" t="n">
        <v>103.8</v>
      </c>
      <c r="D47" s="102" t="n">
        <v>158.8</v>
      </c>
      <c r="E47" s="102" t="n">
        <v>79.7</v>
      </c>
      <c r="F47" s="102" t="n">
        <v>2.5</v>
      </c>
      <c r="G47" s="102" t="s">
        <v>77</v>
      </c>
      <c r="H47" s="102" t="n">
        <v>12.6</v>
      </c>
      <c r="I47" s="102" t="n">
        <v>6.4</v>
      </c>
      <c r="J47" s="102" t="n">
        <v>2.3</v>
      </c>
      <c r="K47" s="102" t="n">
        <v>0.4</v>
      </c>
      <c r="L47" s="102" t="n">
        <v>10.4</v>
      </c>
      <c r="M47" s="102" t="n">
        <v>17.3</v>
      </c>
    </row>
    <row r="48" s="71" customFormat="true" ht="14.1" hidden="false" customHeight="true" outlineLevel="0" collapsed="false">
      <c r="A48" s="209" t="s">
        <v>658</v>
      </c>
      <c r="B48" s="102" t="n">
        <v>27.5</v>
      </c>
      <c r="C48" s="102" t="n">
        <v>9.9</v>
      </c>
      <c r="D48" s="102" t="n">
        <v>27.5</v>
      </c>
      <c r="E48" s="102" t="n">
        <v>5.2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n">
        <v>4.7</v>
      </c>
    </row>
    <row r="49" s="71" customFormat="true" ht="14.1" hidden="false" customHeight="true" outlineLevel="0" collapsed="false">
      <c r="A49" s="209" t="s">
        <v>659</v>
      </c>
      <c r="B49" s="102" t="n">
        <v>3.4</v>
      </c>
      <c r="C49" s="102" t="n">
        <v>3.2</v>
      </c>
      <c r="D49" s="102" t="n">
        <v>0.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n">
        <v>2.3</v>
      </c>
      <c r="K49" s="102" t="n">
        <v>0.4</v>
      </c>
      <c r="L49" s="102" t="n">
        <v>0.4</v>
      </c>
      <c r="M49" s="102" t="n">
        <v>2.8</v>
      </c>
    </row>
    <row r="50" s="71" customFormat="true" ht="14.1" hidden="false" customHeight="true" outlineLevel="0" collapsed="false">
      <c r="A50" s="209" t="s">
        <v>660</v>
      </c>
      <c r="B50" s="102" t="n">
        <v>155.6</v>
      </c>
      <c r="C50" s="102" t="n">
        <v>90.7</v>
      </c>
      <c r="D50" s="102" t="n">
        <v>130.6</v>
      </c>
      <c r="E50" s="102" t="n">
        <v>74.5</v>
      </c>
      <c r="F50" s="102" t="n">
        <v>2.5</v>
      </c>
      <c r="G50" s="102" t="s">
        <v>77</v>
      </c>
      <c r="H50" s="102" t="n">
        <v>12.6</v>
      </c>
      <c r="I50" s="102" t="n">
        <v>6.4</v>
      </c>
      <c r="J50" s="102" t="s">
        <v>77</v>
      </c>
      <c r="K50" s="102" t="s">
        <v>77</v>
      </c>
      <c r="L50" s="102" t="n">
        <v>10</v>
      </c>
      <c r="M50" s="102" t="n">
        <v>9.8</v>
      </c>
    </row>
    <row r="51" s="71" customFormat="true" ht="14.1" hidden="false" customHeight="true" outlineLevel="0" collapsed="false">
      <c r="A51" s="209" t="s">
        <v>661</v>
      </c>
      <c r="B51" s="102" t="n">
        <v>81.2</v>
      </c>
      <c r="C51" s="102" t="n">
        <v>54.4</v>
      </c>
      <c r="D51" s="102" t="n">
        <v>41</v>
      </c>
      <c r="E51" s="102" t="n">
        <v>1</v>
      </c>
      <c r="F51" s="102" t="s">
        <v>77</v>
      </c>
      <c r="G51" s="102" t="n">
        <v>1.8</v>
      </c>
      <c r="H51" s="102" t="s">
        <v>77</v>
      </c>
      <c r="I51" s="102" t="n">
        <v>4.1</v>
      </c>
      <c r="J51" s="102" t="n">
        <v>10</v>
      </c>
      <c r="K51" s="102" t="n">
        <v>1.4</v>
      </c>
      <c r="L51" s="102" t="n">
        <v>30.2</v>
      </c>
      <c r="M51" s="102" t="n">
        <v>46.2</v>
      </c>
    </row>
    <row r="52" s="71" customFormat="true" ht="14.1" hidden="false" customHeight="true" outlineLevel="0" collapsed="false">
      <c r="A52" s="209" t="s">
        <v>662</v>
      </c>
      <c r="B52" s="102" t="n">
        <v>31.6</v>
      </c>
      <c r="C52" s="102" t="n">
        <v>44.9</v>
      </c>
      <c r="D52" s="102" t="n">
        <v>19.7</v>
      </c>
      <c r="E52" s="102" t="n">
        <v>1</v>
      </c>
      <c r="F52" s="102" t="s">
        <v>77</v>
      </c>
      <c r="G52" s="102" t="n">
        <v>1.8</v>
      </c>
      <c r="H52" s="102" t="s">
        <v>77</v>
      </c>
      <c r="I52" s="102" t="n">
        <v>4.1</v>
      </c>
      <c r="J52" s="102" t="n">
        <v>7.4</v>
      </c>
      <c r="K52" s="102" t="n">
        <v>1.4</v>
      </c>
      <c r="L52" s="102" t="n">
        <v>4.5</v>
      </c>
      <c r="M52" s="102" t="n">
        <v>36.7</v>
      </c>
    </row>
    <row r="53" s="71" customFormat="true" ht="14.1" hidden="false" customHeight="true" outlineLevel="0" collapsed="false">
      <c r="A53" s="209" t="s">
        <v>663</v>
      </c>
      <c r="B53" s="102" t="n">
        <v>49.6</v>
      </c>
      <c r="C53" s="102" t="n">
        <v>9.5</v>
      </c>
      <c r="D53" s="102" t="n">
        <v>21.3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n">
        <v>2.6</v>
      </c>
      <c r="K53" s="102" t="s">
        <v>77</v>
      </c>
      <c r="L53" s="102" t="n">
        <v>25.7</v>
      </c>
      <c r="M53" s="102" t="n">
        <v>9.5</v>
      </c>
    </row>
    <row r="54" s="71" customFormat="true" ht="14.1" hidden="false" customHeight="true" outlineLevel="0" collapsed="false">
      <c r="A54" s="209" t="s">
        <v>664</v>
      </c>
      <c r="B54" s="102" t="n">
        <v>8.5</v>
      </c>
      <c r="C54" s="102" t="n">
        <v>1.6</v>
      </c>
      <c r="D54" s="102" t="n">
        <v>1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n">
        <v>3.7</v>
      </c>
      <c r="K54" s="102" t="n">
        <v>0.9</v>
      </c>
      <c r="L54" s="102" t="n">
        <v>3.8</v>
      </c>
      <c r="M54" s="102" t="n">
        <v>0.7</v>
      </c>
    </row>
    <row r="55" s="71" customFormat="true" ht="14.1" hidden="false" customHeight="true" outlineLevel="0" collapsed="false">
      <c r="A55" s="209" t="s">
        <v>665</v>
      </c>
      <c r="B55" s="102" t="n">
        <v>0.9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n">
        <v>0.9</v>
      </c>
      <c r="M55" s="102" t="s">
        <v>77</v>
      </c>
    </row>
    <row r="56" s="71" customFormat="true" ht="14.1" hidden="false" customHeight="true" outlineLevel="0" collapsed="false">
      <c r="A56" s="209" t="s">
        <v>666</v>
      </c>
      <c r="B56" s="102" t="n">
        <v>7.7</v>
      </c>
      <c r="C56" s="102" t="n">
        <v>1.6</v>
      </c>
      <c r="D56" s="102" t="n">
        <v>1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  <c r="J56" s="102" t="n">
        <v>3.7</v>
      </c>
      <c r="K56" s="102" t="n">
        <v>0.9</v>
      </c>
      <c r="L56" s="102" t="n">
        <v>2.9</v>
      </c>
      <c r="M56" s="102" t="n">
        <v>0.7</v>
      </c>
    </row>
    <row r="57" s="71" customFormat="true" ht="14.1" hidden="false" customHeight="true" outlineLevel="0" collapsed="false">
      <c r="A57" s="209" t="s">
        <v>667</v>
      </c>
      <c r="B57" s="102" t="n">
        <v>20.7</v>
      </c>
      <c r="C57" s="102" t="n">
        <v>2.2</v>
      </c>
      <c r="D57" s="102" t="n">
        <v>1.6</v>
      </c>
      <c r="E57" s="102" t="s">
        <v>77</v>
      </c>
      <c r="F57" s="102" t="n">
        <v>1.8</v>
      </c>
      <c r="G57" s="102" t="n">
        <v>0</v>
      </c>
      <c r="H57" s="102" t="s">
        <v>77</v>
      </c>
      <c r="I57" s="102" t="s">
        <v>77</v>
      </c>
      <c r="J57" s="102" t="n">
        <v>16.6</v>
      </c>
      <c r="K57" s="102" t="s">
        <v>77</v>
      </c>
      <c r="L57" s="102" t="n">
        <v>0.7</v>
      </c>
      <c r="M57" s="102" t="n">
        <v>2.1</v>
      </c>
    </row>
    <row r="58" s="71" customFormat="true" ht="14.1" hidden="false" customHeight="true" outlineLevel="0" collapsed="false">
      <c r="A58" s="209" t="s">
        <v>668</v>
      </c>
      <c r="B58" s="102" t="n">
        <v>12.5</v>
      </c>
      <c r="C58" s="102" t="s">
        <v>77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n">
        <v>12.5</v>
      </c>
      <c r="K58" s="102" t="s">
        <v>77</v>
      </c>
      <c r="L58" s="102" t="s">
        <v>77</v>
      </c>
      <c r="M58" s="102" t="s">
        <v>77</v>
      </c>
    </row>
    <row r="59" s="71" customFormat="true" ht="14.1" hidden="false" customHeight="true" outlineLevel="0" collapsed="false">
      <c r="A59" s="209" t="s">
        <v>669</v>
      </c>
      <c r="B59" s="102" t="n">
        <v>8.2</v>
      </c>
      <c r="C59" s="102" t="n">
        <v>2.2</v>
      </c>
      <c r="D59" s="102" t="n">
        <v>1.6</v>
      </c>
      <c r="E59" s="102" t="s">
        <v>77</v>
      </c>
      <c r="F59" s="102" t="n">
        <v>1.8</v>
      </c>
      <c r="G59" s="102" t="n">
        <v>0</v>
      </c>
      <c r="H59" s="102" t="s">
        <v>77</v>
      </c>
      <c r="I59" s="102" t="s">
        <v>77</v>
      </c>
      <c r="J59" s="102" t="n">
        <v>4.1</v>
      </c>
      <c r="K59" s="102" t="s">
        <v>77</v>
      </c>
      <c r="L59" s="102" t="n">
        <v>0.7</v>
      </c>
      <c r="M59" s="102" t="n">
        <v>2.1</v>
      </c>
    </row>
    <row r="60" s="71" customFormat="true" ht="14.1" hidden="false" customHeight="true" outlineLevel="0" collapsed="false">
      <c r="A60" s="209" t="s">
        <v>670</v>
      </c>
      <c r="B60" s="102" t="n">
        <v>8.7</v>
      </c>
      <c r="C60" s="102" t="n">
        <v>1.8</v>
      </c>
      <c r="D60" s="102" t="n">
        <v>4.6</v>
      </c>
      <c r="E60" s="102" t="n">
        <v>0.3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n">
        <v>3.3</v>
      </c>
      <c r="K60" s="102" t="s">
        <v>77</v>
      </c>
      <c r="L60" s="102" t="n">
        <v>0.8</v>
      </c>
      <c r="M60" s="102" t="n">
        <v>1.5</v>
      </c>
    </row>
    <row r="61" s="71" customFormat="true" ht="14.1" hidden="false" customHeight="true" outlineLevel="0" collapsed="false">
      <c r="A61" s="209" t="s">
        <v>671</v>
      </c>
      <c r="B61" s="102" t="n">
        <v>7.8</v>
      </c>
      <c r="C61" s="102" t="n">
        <v>1.8</v>
      </c>
      <c r="D61" s="102" t="n">
        <v>4.6</v>
      </c>
      <c r="E61" s="102" t="n">
        <v>0.3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3.3</v>
      </c>
      <c r="K61" s="102" t="s">
        <v>77</v>
      </c>
      <c r="L61" s="102" t="s">
        <v>77</v>
      </c>
      <c r="M61" s="102" t="n">
        <v>1.5</v>
      </c>
    </row>
    <row r="62" s="71" customFormat="true" ht="14.1" hidden="false" customHeight="true" outlineLevel="0" collapsed="false">
      <c r="A62" s="209" t="s">
        <v>673</v>
      </c>
      <c r="B62" s="102" t="n">
        <v>0.8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n">
        <v>0.8</v>
      </c>
      <c r="M62" s="102" t="s">
        <v>77</v>
      </c>
    </row>
    <row r="63" s="71" customFormat="true" ht="14.1" hidden="false" customHeight="true" outlineLevel="0" collapsed="false">
      <c r="A63" s="209" t="s">
        <v>675</v>
      </c>
      <c r="B63" s="102" t="n">
        <v>1.2</v>
      </c>
      <c r="C63" s="102" t="n">
        <v>1</v>
      </c>
      <c r="D63" s="102" t="s">
        <v>77</v>
      </c>
      <c r="E63" s="102" t="n">
        <v>1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1.2</v>
      </c>
      <c r="K63" s="102" t="s">
        <v>77</v>
      </c>
      <c r="L63" s="102" t="s">
        <v>77</v>
      </c>
      <c r="M63" s="102" t="s">
        <v>77</v>
      </c>
    </row>
    <row r="64" s="71" customFormat="true" ht="14.1" hidden="false" customHeight="true" outlineLevel="0" collapsed="false">
      <c r="A64" s="209" t="s">
        <v>676</v>
      </c>
      <c r="B64" s="102" t="n">
        <v>1.2</v>
      </c>
      <c r="C64" s="102" t="n">
        <v>1</v>
      </c>
      <c r="D64" s="102" t="s">
        <v>77</v>
      </c>
      <c r="E64" s="102" t="n">
        <v>1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1.2</v>
      </c>
      <c r="K64" s="102" t="s">
        <v>77</v>
      </c>
      <c r="L64" s="102" t="s">
        <v>77</v>
      </c>
      <c r="M64" s="102" t="s">
        <v>77</v>
      </c>
    </row>
    <row r="65" s="71" customFormat="true" ht="14.1" hidden="false" customHeight="true" outlineLevel="0" collapsed="false">
      <c r="A65" s="209" t="s">
        <v>689</v>
      </c>
      <c r="B65" s="102" t="n">
        <v>6.9</v>
      </c>
      <c r="C65" s="102" t="n">
        <v>5.7</v>
      </c>
      <c r="D65" s="102" t="n">
        <v>4.4</v>
      </c>
      <c r="E65" s="102" t="n">
        <v>1.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n">
        <v>0.8</v>
      </c>
      <c r="K65" s="102" t="s">
        <v>77</v>
      </c>
      <c r="L65" s="102" t="n">
        <v>1.6</v>
      </c>
      <c r="M65" s="102" t="n">
        <v>4</v>
      </c>
    </row>
    <row r="66" s="71" customFormat="true" ht="14.1" hidden="false" customHeight="true" outlineLevel="0" collapsed="false">
      <c r="A66" s="209" t="s">
        <v>690</v>
      </c>
      <c r="B66" s="102" t="n">
        <v>5.7</v>
      </c>
      <c r="C66" s="102" t="n">
        <v>5.1</v>
      </c>
      <c r="D66" s="102" t="n">
        <v>3.6</v>
      </c>
      <c r="E66" s="102" t="n">
        <v>1.1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n">
        <v>0.8</v>
      </c>
      <c r="K66" s="102" t="s">
        <v>77</v>
      </c>
      <c r="L66" s="102" t="n">
        <v>1.3</v>
      </c>
      <c r="M66" s="102" t="n">
        <v>4</v>
      </c>
    </row>
    <row r="67" s="71" customFormat="true" ht="14.1" hidden="false" customHeight="true" outlineLevel="0" collapsed="false">
      <c r="A67" s="209" t="s">
        <v>691</v>
      </c>
      <c r="B67" s="102" t="n">
        <v>1.2</v>
      </c>
      <c r="C67" s="102" t="n">
        <v>0.6</v>
      </c>
      <c r="D67" s="102" t="n">
        <v>0.9</v>
      </c>
      <c r="E67" s="102" t="n">
        <v>0.6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n">
        <v>0.3</v>
      </c>
      <c r="M67" s="102" t="s">
        <v>77</v>
      </c>
    </row>
    <row r="68" s="71" customFormat="true" ht="14.1" hidden="false" customHeight="true" outlineLevel="0" collapsed="false">
      <c r="A68" s="209" t="s">
        <v>692</v>
      </c>
      <c r="B68" s="102" t="n">
        <v>2.1</v>
      </c>
      <c r="C68" s="102" t="n">
        <v>1</v>
      </c>
      <c r="D68" s="102" t="n">
        <v>2.1</v>
      </c>
      <c r="E68" s="102" t="n">
        <v>1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</row>
    <row r="69" s="71" customFormat="true" ht="14.1" hidden="false" customHeight="true" outlineLevel="0" collapsed="false">
      <c r="A69" s="209" t="s">
        <v>694</v>
      </c>
      <c r="B69" s="102" t="n">
        <v>2.1</v>
      </c>
      <c r="C69" s="102" t="n">
        <v>1</v>
      </c>
      <c r="D69" s="102" t="n">
        <v>2.1</v>
      </c>
      <c r="E69" s="102" t="n">
        <v>1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</row>
    <row r="70" s="71" customFormat="true" ht="14.1" hidden="false" customHeight="true" outlineLevel="0" collapsed="false">
      <c r="A70" s="209" t="s">
        <v>695</v>
      </c>
      <c r="B70" s="102" t="n">
        <v>895.2</v>
      </c>
      <c r="C70" s="102" t="n">
        <v>792.5</v>
      </c>
      <c r="D70" s="102" t="n">
        <v>446.3</v>
      </c>
      <c r="E70" s="102" t="n">
        <v>412.1</v>
      </c>
      <c r="F70" s="102" t="n">
        <v>76.3</v>
      </c>
      <c r="G70" s="102" t="n">
        <v>24.8</v>
      </c>
      <c r="H70" s="102" t="n">
        <v>59.3</v>
      </c>
      <c r="I70" s="102" t="n">
        <v>101</v>
      </c>
      <c r="J70" s="102" t="n">
        <v>138.2</v>
      </c>
      <c r="K70" s="102" t="n">
        <v>44.8</v>
      </c>
      <c r="L70" s="102" t="n">
        <v>175.2</v>
      </c>
      <c r="M70" s="102" t="n">
        <v>209.8</v>
      </c>
    </row>
    <row r="71" s="71" customFormat="true" ht="14.1" hidden="false" customHeight="true" outlineLevel="0" collapsed="false">
      <c r="A71" s="209" t="s">
        <v>696</v>
      </c>
      <c r="B71" s="102" t="n">
        <v>419.6</v>
      </c>
      <c r="C71" s="102" t="n">
        <v>522.3</v>
      </c>
      <c r="D71" s="102" t="n">
        <v>217.8</v>
      </c>
      <c r="E71" s="102" t="n">
        <v>251.9</v>
      </c>
      <c r="F71" s="102" t="n">
        <v>11.1</v>
      </c>
      <c r="G71" s="102" t="n">
        <v>62.5</v>
      </c>
      <c r="H71" s="102" t="n">
        <v>71.1</v>
      </c>
      <c r="I71" s="102" t="n">
        <v>29.4</v>
      </c>
      <c r="J71" s="102" t="n">
        <v>1.7</v>
      </c>
      <c r="K71" s="102" t="n">
        <v>95.2</v>
      </c>
      <c r="L71" s="102" t="n">
        <v>118</v>
      </c>
      <c r="M71" s="102" t="n">
        <v>83.4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1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0" t="s">
        <v>256</v>
      </c>
      <c r="C7" s="50"/>
      <c r="D7" s="50" t="s">
        <v>316</v>
      </c>
      <c r="E7" s="50"/>
      <c r="F7" s="50" t="s">
        <v>317</v>
      </c>
      <c r="G7" s="50"/>
      <c r="H7" s="50" t="s">
        <v>318</v>
      </c>
      <c r="I7" s="50"/>
      <c r="J7" s="50" t="s">
        <v>319</v>
      </c>
      <c r="K7" s="50"/>
      <c r="L7" s="50" t="s">
        <v>320</v>
      </c>
      <c r="M7" s="50"/>
      <c r="N7" s="50" t="s">
        <v>321</v>
      </c>
      <c r="O7" s="50"/>
      <c r="P7" s="50" t="s">
        <v>322</v>
      </c>
      <c r="Q7" s="50"/>
      <c r="R7" s="51" t="s">
        <v>717</v>
      </c>
      <c r="S7" s="51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2" t="n">
        <v>0.6</v>
      </c>
      <c r="C9" s="102" t="n">
        <v>0.3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n">
        <v>0.2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n">
        <v>0.1</v>
      </c>
      <c r="R9" s="102" t="n">
        <v>0.3</v>
      </c>
      <c r="S9" s="102" t="n">
        <v>0.1</v>
      </c>
    </row>
    <row r="10" customFormat="false" ht="14.1" hidden="false" customHeight="true" outlineLevel="0" collapsed="false">
      <c r="A10" s="209" t="s">
        <v>614</v>
      </c>
      <c r="B10" s="102" t="n">
        <v>0.3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n">
        <v>0.3</v>
      </c>
      <c r="S10" s="102" t="n">
        <v>0.1</v>
      </c>
    </row>
    <row r="11" customFormat="false" ht="14.1" hidden="false" customHeight="true" outlineLevel="0" collapsed="false">
      <c r="A11" s="209" t="s">
        <v>616</v>
      </c>
      <c r="B11" s="102" t="n">
        <v>0.1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0.1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customFormat="false" ht="14.1" hidden="false" customHeight="true" outlineLevel="0" collapsed="false">
      <c r="A12" s="209" t="s">
        <v>617</v>
      </c>
      <c r="B12" s="102" t="n">
        <v>0.1</v>
      </c>
      <c r="C12" s="102" t="n">
        <v>0.1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n">
        <v>0.1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n">
        <v>0.1</v>
      </c>
      <c r="R12" s="102" t="s">
        <v>77</v>
      </c>
      <c r="S12" s="102" t="s">
        <v>77</v>
      </c>
    </row>
    <row r="13" customFormat="false" ht="14.1" hidden="false" customHeight="true" outlineLevel="0" collapsed="false">
      <c r="A13" s="209" t="s">
        <v>619</v>
      </c>
      <c r="B13" s="102" t="n">
        <v>20.1</v>
      </c>
      <c r="C13" s="102" t="n">
        <v>31.2</v>
      </c>
      <c r="D13" s="102" t="n">
        <v>0.4</v>
      </c>
      <c r="E13" s="102" t="s">
        <v>77</v>
      </c>
      <c r="F13" s="102" t="s">
        <v>77</v>
      </c>
      <c r="G13" s="102" t="s">
        <v>77</v>
      </c>
      <c r="H13" s="102" t="n">
        <v>5.1</v>
      </c>
      <c r="I13" s="102" t="n">
        <v>1.7</v>
      </c>
      <c r="J13" s="102" t="n">
        <v>0.4</v>
      </c>
      <c r="K13" s="102" t="n">
        <v>0.1</v>
      </c>
      <c r="L13" s="102" t="n">
        <v>0.5</v>
      </c>
      <c r="M13" s="102" t="n">
        <v>0.3</v>
      </c>
      <c r="N13" s="102" t="s">
        <v>77</v>
      </c>
      <c r="O13" s="102" t="n">
        <v>0.2</v>
      </c>
      <c r="P13" s="102" t="n">
        <v>8.6</v>
      </c>
      <c r="Q13" s="102" t="s">
        <v>77</v>
      </c>
      <c r="R13" s="102" t="n">
        <v>5.2</v>
      </c>
      <c r="S13" s="102" t="n">
        <v>28.9</v>
      </c>
    </row>
    <row r="14" customFormat="false" ht="14.1" hidden="false" customHeight="true" outlineLevel="0" collapsed="false">
      <c r="A14" s="209" t="s">
        <v>620</v>
      </c>
      <c r="B14" s="102" t="n">
        <v>20.1</v>
      </c>
      <c r="C14" s="102" t="n">
        <v>31.2</v>
      </c>
      <c r="D14" s="102" t="n">
        <v>0.4</v>
      </c>
      <c r="E14" s="102" t="s">
        <v>77</v>
      </c>
      <c r="F14" s="102" t="s">
        <v>77</v>
      </c>
      <c r="G14" s="102" t="s">
        <v>77</v>
      </c>
      <c r="H14" s="102" t="n">
        <v>5.1</v>
      </c>
      <c r="I14" s="102" t="n">
        <v>1.7</v>
      </c>
      <c r="J14" s="102" t="n">
        <v>0.4</v>
      </c>
      <c r="K14" s="102" t="n">
        <v>0.1</v>
      </c>
      <c r="L14" s="102" t="n">
        <v>0.5</v>
      </c>
      <c r="M14" s="102" t="n">
        <v>0.3</v>
      </c>
      <c r="N14" s="102" t="s">
        <v>77</v>
      </c>
      <c r="O14" s="102" t="n">
        <v>0.2</v>
      </c>
      <c r="P14" s="102" t="n">
        <v>8.6</v>
      </c>
      <c r="Q14" s="102" t="s">
        <v>77</v>
      </c>
      <c r="R14" s="102" t="n">
        <v>5.2</v>
      </c>
      <c r="S14" s="102" t="n">
        <v>28.9</v>
      </c>
    </row>
    <row r="15" customFormat="false" ht="14.1" hidden="false" customHeight="true" outlineLevel="0" collapsed="false">
      <c r="A15" s="209" t="s">
        <v>621</v>
      </c>
      <c r="B15" s="102" t="n">
        <v>0.3</v>
      </c>
      <c r="C15" s="102" t="n">
        <v>0.1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n">
        <v>0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n">
        <v>0.3</v>
      </c>
      <c r="S15" s="102" t="n">
        <v>0</v>
      </c>
    </row>
    <row r="16" customFormat="false" ht="14.1" hidden="false" customHeight="true" outlineLevel="0" collapsed="false">
      <c r="A16" s="209" t="s">
        <v>622</v>
      </c>
      <c r="B16" s="102" t="n">
        <v>0.3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n">
        <v>0.3</v>
      </c>
      <c r="S16" s="102" t="s">
        <v>77</v>
      </c>
    </row>
    <row r="17" customFormat="false" ht="14.1" hidden="false" customHeight="true" outlineLevel="0" collapsed="false">
      <c r="A17" s="209" t="s">
        <v>624</v>
      </c>
      <c r="B17" s="102" t="s">
        <v>77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n">
        <v>0</v>
      </c>
    </row>
    <row r="18" customFormat="false" ht="14.1" hidden="false" customHeight="true" outlineLevel="0" collapsed="false">
      <c r="A18" s="209" t="s">
        <v>625</v>
      </c>
      <c r="B18" s="102" t="n">
        <v>4.4</v>
      </c>
      <c r="C18" s="102" t="n">
        <v>11.3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1.7</v>
      </c>
      <c r="I18" s="102" t="n">
        <v>3.2</v>
      </c>
      <c r="J18" s="102" t="s">
        <v>77</v>
      </c>
      <c r="K18" s="102" t="n">
        <v>0.1</v>
      </c>
      <c r="L18" s="102" t="n">
        <v>1.5</v>
      </c>
      <c r="M18" s="102" t="n">
        <v>0.7</v>
      </c>
      <c r="N18" s="102" t="s">
        <v>77</v>
      </c>
      <c r="O18" s="102" t="s">
        <v>77</v>
      </c>
      <c r="P18" s="102" t="s">
        <v>77</v>
      </c>
      <c r="Q18" s="102" t="n">
        <v>4.3</v>
      </c>
      <c r="R18" s="102" t="n">
        <v>1.2</v>
      </c>
      <c r="S18" s="102" t="n">
        <v>2.9</v>
      </c>
    </row>
    <row r="19" customFormat="false" ht="14.1" hidden="false" customHeight="true" outlineLevel="0" collapsed="false">
      <c r="A19" s="209" t="s">
        <v>626</v>
      </c>
      <c r="B19" s="102" t="n">
        <v>3.2</v>
      </c>
      <c r="C19" s="102" t="n">
        <v>3.2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n">
        <v>1.7</v>
      </c>
      <c r="I19" s="102" t="n">
        <v>3.2</v>
      </c>
      <c r="J19" s="102" t="s">
        <v>77</v>
      </c>
      <c r="K19" s="102" t="s">
        <v>77</v>
      </c>
      <c r="L19" s="102" t="n">
        <v>1.5</v>
      </c>
      <c r="M19" s="102" t="s">
        <v>77</v>
      </c>
      <c r="N19" s="102" t="s">
        <v>77</v>
      </c>
      <c r="O19" s="102" t="s">
        <v>77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customFormat="false" ht="14.1" hidden="false" customHeight="true" outlineLevel="0" collapsed="false">
      <c r="A20" s="209" t="s">
        <v>627</v>
      </c>
      <c r="B20" s="102" t="n">
        <v>0.8</v>
      </c>
      <c r="C20" s="102" t="n">
        <v>0.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0.1</v>
      </c>
      <c r="L20" s="102" t="s">
        <v>77</v>
      </c>
      <c r="M20" s="102" t="s">
        <v>77</v>
      </c>
      <c r="N20" s="102" t="s">
        <v>77</v>
      </c>
      <c r="O20" s="102" t="s">
        <v>77</v>
      </c>
      <c r="P20" s="102" t="s">
        <v>77</v>
      </c>
      <c r="Q20" s="102" t="s">
        <v>77</v>
      </c>
      <c r="R20" s="102" t="n">
        <v>0.8</v>
      </c>
      <c r="S20" s="102" t="s">
        <v>77</v>
      </c>
    </row>
    <row r="21" customFormat="false" ht="14.1" hidden="false" customHeight="true" outlineLevel="0" collapsed="false">
      <c r="A21" s="209" t="s">
        <v>629</v>
      </c>
      <c r="B21" s="102" t="n">
        <v>0.4</v>
      </c>
      <c r="C21" s="102" t="n">
        <v>8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n">
        <v>0.7</v>
      </c>
      <c r="N21" s="102" t="s">
        <v>77</v>
      </c>
      <c r="O21" s="102" t="s">
        <v>77</v>
      </c>
      <c r="P21" s="102" t="s">
        <v>77</v>
      </c>
      <c r="Q21" s="102" t="n">
        <v>4.3</v>
      </c>
      <c r="R21" s="102" t="n">
        <v>0.4</v>
      </c>
      <c r="S21" s="102" t="n">
        <v>2.9</v>
      </c>
    </row>
    <row r="22" customFormat="false" ht="14.1" hidden="false" customHeight="true" outlineLevel="0" collapsed="false">
      <c r="A22" s="209" t="s">
        <v>630</v>
      </c>
      <c r="B22" s="102" t="n">
        <v>24.9</v>
      </c>
      <c r="C22" s="102" t="n">
        <v>10.2</v>
      </c>
      <c r="D22" s="102" t="s">
        <v>77</v>
      </c>
      <c r="E22" s="102" t="n">
        <v>0.4</v>
      </c>
      <c r="F22" s="102" t="s">
        <v>77</v>
      </c>
      <c r="G22" s="102" t="s">
        <v>77</v>
      </c>
      <c r="H22" s="102" t="s">
        <v>77</v>
      </c>
      <c r="I22" s="102" t="n">
        <v>1.7</v>
      </c>
      <c r="J22" s="102" t="s">
        <v>77</v>
      </c>
      <c r="K22" s="102" t="s">
        <v>77</v>
      </c>
      <c r="L22" s="102" t="s">
        <v>77</v>
      </c>
      <c r="M22" s="102" t="n">
        <v>0.5</v>
      </c>
      <c r="N22" s="102" t="s">
        <v>77</v>
      </c>
      <c r="O22" s="102" t="s">
        <v>77</v>
      </c>
      <c r="P22" s="102" t="s">
        <v>77</v>
      </c>
      <c r="Q22" s="102" t="n">
        <v>1.8</v>
      </c>
      <c r="R22" s="102" t="n">
        <v>24.9</v>
      </c>
      <c r="S22" s="102" t="n">
        <v>6</v>
      </c>
    </row>
    <row r="23" customFormat="false" ht="14.1" hidden="false" customHeight="true" outlineLevel="0" collapsed="false">
      <c r="A23" s="209" t="s">
        <v>631</v>
      </c>
      <c r="B23" s="102" t="n">
        <v>14.7</v>
      </c>
      <c r="C23" s="102" t="n">
        <v>6.3</v>
      </c>
      <c r="D23" s="102" t="s">
        <v>77</v>
      </c>
      <c r="E23" s="102" t="n">
        <v>0.4</v>
      </c>
      <c r="F23" s="102" t="s">
        <v>77</v>
      </c>
      <c r="G23" s="102" t="s">
        <v>77</v>
      </c>
      <c r="H23" s="102" t="s">
        <v>77</v>
      </c>
      <c r="I23" s="102" t="n">
        <v>1.1</v>
      </c>
      <c r="J23" s="102" t="s">
        <v>77</v>
      </c>
      <c r="K23" s="102" t="s">
        <v>77</v>
      </c>
      <c r="L23" s="102" t="s">
        <v>77</v>
      </c>
      <c r="M23" s="102" t="n">
        <v>0.5</v>
      </c>
      <c r="N23" s="102" t="s">
        <v>77</v>
      </c>
      <c r="O23" s="102" t="s">
        <v>77</v>
      </c>
      <c r="P23" s="102" t="s">
        <v>77</v>
      </c>
      <c r="Q23" s="102" t="n">
        <v>1.7</v>
      </c>
      <c r="R23" s="102" t="n">
        <v>14.7</v>
      </c>
      <c r="S23" s="102" t="n">
        <v>2.7</v>
      </c>
    </row>
    <row r="24" customFormat="false" ht="14.1" hidden="false" customHeight="true" outlineLevel="0" collapsed="false">
      <c r="A24" s="209" t="s">
        <v>632</v>
      </c>
      <c r="B24" s="102" t="n">
        <v>10.3</v>
      </c>
      <c r="C24" s="102" t="n">
        <v>3.9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n">
        <v>0.6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  <c r="P24" s="102" t="s">
        <v>77</v>
      </c>
      <c r="Q24" s="102" t="n">
        <v>0.1</v>
      </c>
      <c r="R24" s="102" t="n">
        <v>10.3</v>
      </c>
      <c r="S24" s="102" t="n">
        <v>3.2</v>
      </c>
    </row>
    <row r="25" customFormat="false" ht="14.1" hidden="false" customHeight="true" outlineLevel="0" collapsed="false">
      <c r="A25" s="209" t="s">
        <v>634</v>
      </c>
      <c r="B25" s="102" t="n">
        <v>41.6</v>
      </c>
      <c r="C25" s="102" t="n">
        <v>36.9</v>
      </c>
      <c r="D25" s="102" t="n">
        <v>0.1</v>
      </c>
      <c r="E25" s="102" t="s">
        <v>77</v>
      </c>
      <c r="F25" s="102" t="s">
        <v>77</v>
      </c>
      <c r="G25" s="102" t="s">
        <v>77</v>
      </c>
      <c r="H25" s="102" t="n">
        <v>0.1</v>
      </c>
      <c r="I25" s="102" t="s">
        <v>77</v>
      </c>
      <c r="J25" s="102" t="n">
        <v>1.6</v>
      </c>
      <c r="K25" s="102" t="n">
        <v>0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n">
        <v>39.8</v>
      </c>
      <c r="S25" s="102" t="n">
        <v>36.9</v>
      </c>
    </row>
    <row r="26" customFormat="false" ht="14.1" hidden="false" customHeight="true" outlineLevel="0" collapsed="false">
      <c r="A26" s="209" t="s">
        <v>635</v>
      </c>
      <c r="B26" s="102" t="n">
        <v>23.8</v>
      </c>
      <c r="C26" s="102" t="n">
        <v>11.4</v>
      </c>
      <c r="D26" s="102" t="s">
        <v>77</v>
      </c>
      <c r="E26" s="102" t="s">
        <v>77</v>
      </c>
      <c r="F26" s="102" t="s">
        <v>77</v>
      </c>
      <c r="G26" s="102" t="s">
        <v>77</v>
      </c>
      <c r="H26" s="102" t="n">
        <v>0.1</v>
      </c>
      <c r="I26" s="102" t="s">
        <v>77</v>
      </c>
      <c r="J26" s="102" t="n">
        <v>0.7</v>
      </c>
      <c r="K26" s="102" t="n">
        <v>0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n">
        <v>23</v>
      </c>
      <c r="S26" s="102" t="n">
        <v>11.3</v>
      </c>
    </row>
    <row r="27" customFormat="false" ht="14.1" hidden="false" customHeight="true" outlineLevel="0" collapsed="false">
      <c r="A27" s="209" t="s">
        <v>636</v>
      </c>
      <c r="B27" s="102" t="n">
        <v>17.8</v>
      </c>
      <c r="C27" s="102" t="n">
        <v>25.6</v>
      </c>
      <c r="D27" s="102" t="n">
        <v>0.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n">
        <v>0.9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s">
        <v>77</v>
      </c>
      <c r="R27" s="102" t="n">
        <v>16.8</v>
      </c>
      <c r="S27" s="102" t="n">
        <v>25.6</v>
      </c>
    </row>
    <row r="28" customFormat="false" ht="14.1" hidden="false" customHeight="true" outlineLevel="0" collapsed="false">
      <c r="A28" s="209" t="s">
        <v>637</v>
      </c>
      <c r="B28" s="102" t="n">
        <v>33.1</v>
      </c>
      <c r="C28" s="102" t="n">
        <v>36.6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n">
        <v>0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n">
        <v>33</v>
      </c>
      <c r="S28" s="102" t="n">
        <v>36.6</v>
      </c>
    </row>
    <row r="29" customFormat="false" ht="14.1" hidden="false" customHeight="true" outlineLevel="0" collapsed="false">
      <c r="A29" s="209" t="s">
        <v>638</v>
      </c>
      <c r="B29" s="102" t="n">
        <v>0.1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s">
        <v>77</v>
      </c>
      <c r="R29" s="102" t="n">
        <v>0.1</v>
      </c>
      <c r="S29" s="102" t="s">
        <v>77</v>
      </c>
    </row>
    <row r="30" customFormat="false" ht="14.1" hidden="false" customHeight="true" outlineLevel="0" collapsed="false">
      <c r="A30" s="209" t="s">
        <v>639</v>
      </c>
      <c r="B30" s="102" t="n">
        <v>33</v>
      </c>
      <c r="C30" s="102" t="n">
        <v>36.6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n">
        <v>0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n">
        <v>33</v>
      </c>
      <c r="S30" s="102" t="n">
        <v>36.6</v>
      </c>
    </row>
    <row r="31" customFormat="false" ht="14.1" hidden="false" customHeight="true" outlineLevel="0" collapsed="false">
      <c r="A31" s="209" t="s">
        <v>640</v>
      </c>
      <c r="B31" s="102" t="n">
        <v>114.7</v>
      </c>
      <c r="C31" s="102" t="n">
        <v>159.7</v>
      </c>
      <c r="D31" s="102" t="n">
        <v>7.3</v>
      </c>
      <c r="E31" s="102" t="n">
        <v>0</v>
      </c>
      <c r="F31" s="102" t="s">
        <v>77</v>
      </c>
      <c r="G31" s="102" t="s">
        <v>77</v>
      </c>
      <c r="H31" s="102" t="n">
        <v>4.6</v>
      </c>
      <c r="I31" s="102" t="n">
        <v>0.6</v>
      </c>
      <c r="J31" s="102" t="s">
        <v>77</v>
      </c>
      <c r="K31" s="102" t="n">
        <v>0.3</v>
      </c>
      <c r="L31" s="102" t="s">
        <v>77</v>
      </c>
      <c r="M31" s="102" t="n">
        <v>0.2</v>
      </c>
      <c r="N31" s="102" t="s">
        <v>77</v>
      </c>
      <c r="O31" s="102" t="s">
        <v>77</v>
      </c>
      <c r="P31" s="102" t="s">
        <v>77</v>
      </c>
      <c r="Q31" s="102" t="n">
        <v>6.6</v>
      </c>
      <c r="R31" s="102" t="n">
        <v>102.9</v>
      </c>
      <c r="S31" s="102" t="n">
        <v>152.1</v>
      </c>
    </row>
    <row r="32" customFormat="false" ht="14.1" hidden="false" customHeight="true" outlineLevel="0" collapsed="false">
      <c r="A32" s="209" t="s">
        <v>641</v>
      </c>
      <c r="B32" s="102" t="n">
        <v>110.1</v>
      </c>
      <c r="C32" s="102" t="n">
        <v>157.9</v>
      </c>
      <c r="D32" s="102" t="n">
        <v>7.3</v>
      </c>
      <c r="E32" s="102" t="n">
        <v>0</v>
      </c>
      <c r="F32" s="102" t="s">
        <v>77</v>
      </c>
      <c r="G32" s="102" t="s">
        <v>77</v>
      </c>
      <c r="H32" s="102" t="s">
        <v>77</v>
      </c>
      <c r="I32" s="102" t="n">
        <v>0</v>
      </c>
      <c r="J32" s="102" t="s">
        <v>77</v>
      </c>
      <c r="K32" s="102" t="n">
        <v>0.3</v>
      </c>
      <c r="L32" s="102" t="s">
        <v>77</v>
      </c>
      <c r="M32" s="102" t="n">
        <v>0.2</v>
      </c>
      <c r="N32" s="102" t="s">
        <v>77</v>
      </c>
      <c r="O32" s="102" t="s">
        <v>77</v>
      </c>
      <c r="P32" s="102" t="s">
        <v>77</v>
      </c>
      <c r="Q32" s="102" t="n">
        <v>6.6</v>
      </c>
      <c r="R32" s="102" t="n">
        <v>102.9</v>
      </c>
      <c r="S32" s="102" t="n">
        <v>150.8</v>
      </c>
    </row>
    <row r="33" customFormat="false" ht="14.1" hidden="false" customHeight="true" outlineLevel="0" collapsed="false">
      <c r="A33" s="209" t="s">
        <v>642</v>
      </c>
      <c r="B33" s="102" t="n">
        <v>4.6</v>
      </c>
      <c r="C33" s="102" t="n">
        <v>0.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n">
        <v>4.6</v>
      </c>
      <c r="I33" s="102" t="n">
        <v>0.4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s">
        <v>77</v>
      </c>
      <c r="Q33" s="102" t="s">
        <v>77</v>
      </c>
      <c r="R33" s="102" t="s">
        <v>77</v>
      </c>
      <c r="S33" s="102" t="n">
        <v>0.3</v>
      </c>
    </row>
    <row r="34" customFormat="false" ht="14.1" hidden="false" customHeight="true" outlineLevel="0" collapsed="false">
      <c r="A34" s="209" t="s">
        <v>643</v>
      </c>
      <c r="B34" s="102" t="s">
        <v>77</v>
      </c>
      <c r="C34" s="102" t="n">
        <v>1.1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n">
        <v>0.1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s">
        <v>77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1</v>
      </c>
    </row>
    <row r="35" customFormat="false" ht="14.1" hidden="false" customHeight="true" outlineLevel="0" collapsed="false">
      <c r="A35" s="209" t="s">
        <v>644</v>
      </c>
      <c r="B35" s="102" t="n">
        <v>61</v>
      </c>
      <c r="C35" s="102" t="n">
        <v>122.4</v>
      </c>
      <c r="D35" s="102" t="n">
        <v>2.2</v>
      </c>
      <c r="E35" s="102" t="n">
        <v>10.1</v>
      </c>
      <c r="F35" s="102" t="n">
        <v>0</v>
      </c>
      <c r="G35" s="102" t="n">
        <v>0</v>
      </c>
      <c r="H35" s="102" t="n">
        <v>0.1</v>
      </c>
      <c r="I35" s="102" t="n">
        <v>3.5</v>
      </c>
      <c r="J35" s="102" t="n">
        <v>0</v>
      </c>
      <c r="K35" s="102" t="n">
        <v>0.4</v>
      </c>
      <c r="L35" s="102" t="n">
        <v>0.3</v>
      </c>
      <c r="M35" s="102" t="n">
        <v>0.4</v>
      </c>
      <c r="N35" s="102" t="n">
        <v>0.2</v>
      </c>
      <c r="O35" s="102" t="n">
        <v>0.2</v>
      </c>
      <c r="P35" s="102" t="n">
        <v>8</v>
      </c>
      <c r="Q35" s="102" t="n">
        <v>2.5</v>
      </c>
      <c r="R35" s="102" t="n">
        <v>50.1</v>
      </c>
      <c r="S35" s="102" t="n">
        <v>105.3</v>
      </c>
    </row>
    <row r="36" customFormat="false" ht="14.1" hidden="false" customHeight="true" outlineLevel="0" collapsed="false">
      <c r="A36" s="209" t="s">
        <v>645</v>
      </c>
      <c r="B36" s="102" t="n">
        <v>11.1</v>
      </c>
      <c r="C36" s="102" t="n">
        <v>21.9</v>
      </c>
      <c r="D36" s="102" t="n">
        <v>0.2</v>
      </c>
      <c r="E36" s="102" t="n">
        <v>0.7</v>
      </c>
      <c r="F36" s="102" t="s">
        <v>77</v>
      </c>
      <c r="G36" s="102" t="s">
        <v>77</v>
      </c>
      <c r="H36" s="102" t="s">
        <v>77</v>
      </c>
      <c r="I36" s="102" t="n">
        <v>1.8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n">
        <v>5.5</v>
      </c>
      <c r="Q36" s="102" t="s">
        <v>77</v>
      </c>
      <c r="R36" s="102" t="n">
        <v>5.4</v>
      </c>
      <c r="S36" s="102" t="n">
        <v>19.4</v>
      </c>
    </row>
    <row r="37" customFormat="false" ht="14.1" hidden="false" customHeight="true" outlineLevel="0" collapsed="false">
      <c r="A37" s="209" t="s">
        <v>646</v>
      </c>
      <c r="B37" s="102" t="n">
        <v>20.8</v>
      </c>
      <c r="C37" s="102" t="n">
        <v>46.1</v>
      </c>
      <c r="D37" s="102" t="n">
        <v>1.8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1.1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s">
        <v>77</v>
      </c>
      <c r="R37" s="102" t="n">
        <v>19</v>
      </c>
      <c r="S37" s="102" t="n">
        <v>45</v>
      </c>
    </row>
    <row r="38" customFormat="false" ht="14.1" hidden="false" customHeight="true" outlineLevel="0" collapsed="false">
      <c r="A38" s="209" t="s">
        <v>647</v>
      </c>
      <c r="B38" s="102" t="n">
        <v>29.1</v>
      </c>
      <c r="C38" s="102" t="n">
        <v>54.4</v>
      </c>
      <c r="D38" s="102" t="n">
        <v>0.3</v>
      </c>
      <c r="E38" s="102" t="n">
        <v>9.3</v>
      </c>
      <c r="F38" s="102" t="n">
        <v>0</v>
      </c>
      <c r="G38" s="102" t="n">
        <v>0</v>
      </c>
      <c r="H38" s="102" t="n">
        <v>0.1</v>
      </c>
      <c r="I38" s="102" t="n">
        <v>0.6</v>
      </c>
      <c r="J38" s="102" t="n">
        <v>0</v>
      </c>
      <c r="K38" s="102" t="n">
        <v>0.4</v>
      </c>
      <c r="L38" s="102" t="n">
        <v>0.3</v>
      </c>
      <c r="M38" s="102" t="n">
        <v>0.4</v>
      </c>
      <c r="N38" s="102" t="n">
        <v>0.2</v>
      </c>
      <c r="O38" s="102" t="n">
        <v>0.2</v>
      </c>
      <c r="P38" s="102" t="n">
        <v>2.5</v>
      </c>
      <c r="Q38" s="102" t="n">
        <v>2.5</v>
      </c>
      <c r="R38" s="102" t="n">
        <v>25.6</v>
      </c>
      <c r="S38" s="102" t="n">
        <v>40.8</v>
      </c>
    </row>
    <row r="39" customFormat="false" ht="14.1" hidden="false" customHeight="true" outlineLevel="0" collapsed="false">
      <c r="A39" s="209" t="s">
        <v>648</v>
      </c>
      <c r="B39" s="102" t="n">
        <v>2.8</v>
      </c>
      <c r="C39" s="102" t="n">
        <v>2.4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n">
        <v>0.4</v>
      </c>
      <c r="L39" s="102" t="n">
        <v>0.1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n">
        <v>1.6</v>
      </c>
      <c r="R39" s="102" t="n">
        <v>2.7</v>
      </c>
      <c r="S39" s="102" t="n">
        <v>0.5</v>
      </c>
    </row>
    <row r="40" customFormat="false" ht="14.1" hidden="false" customHeight="true" outlineLevel="0" collapsed="false">
      <c r="A40" s="209" t="s">
        <v>649</v>
      </c>
      <c r="B40" s="102" t="n">
        <v>2.8</v>
      </c>
      <c r="C40" s="102" t="n">
        <v>2.4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n">
        <v>0.4</v>
      </c>
      <c r="L40" s="102" t="n">
        <v>0.1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1.6</v>
      </c>
      <c r="R40" s="102" t="n">
        <v>2.7</v>
      </c>
      <c r="S40" s="102" t="n">
        <v>0.5</v>
      </c>
    </row>
    <row r="41" customFormat="false" ht="14.1" hidden="false" customHeight="true" outlineLevel="0" collapsed="false">
      <c r="A41" s="209" t="s">
        <v>650</v>
      </c>
      <c r="B41" s="102" t="n">
        <v>15.5</v>
      </c>
      <c r="C41" s="102" t="n">
        <v>28</v>
      </c>
      <c r="D41" s="102" t="n">
        <v>0.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n">
        <v>0.9</v>
      </c>
      <c r="J41" s="102" t="s">
        <v>77</v>
      </c>
      <c r="K41" s="102" t="s">
        <v>77</v>
      </c>
      <c r="L41" s="102" t="s">
        <v>77</v>
      </c>
      <c r="M41" s="102" t="n">
        <v>0.1</v>
      </c>
      <c r="N41" s="102" t="s">
        <v>77</v>
      </c>
      <c r="O41" s="102" t="s">
        <v>77</v>
      </c>
      <c r="P41" s="102" t="s">
        <v>77</v>
      </c>
      <c r="Q41" s="102" t="n">
        <v>0.2</v>
      </c>
      <c r="R41" s="102" t="n">
        <v>14.8</v>
      </c>
      <c r="S41" s="102" t="n">
        <v>26.9</v>
      </c>
    </row>
    <row r="42" customFormat="false" ht="14.1" hidden="false" customHeight="true" outlineLevel="0" collapsed="false">
      <c r="A42" s="209" t="s">
        <v>651</v>
      </c>
      <c r="B42" s="102" t="n">
        <v>6.1</v>
      </c>
      <c r="C42" s="102" t="n">
        <v>15.1</v>
      </c>
      <c r="D42" s="102" t="n">
        <v>0.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n">
        <v>0.7</v>
      </c>
      <c r="J42" s="102" t="s">
        <v>77</v>
      </c>
      <c r="K42" s="102" t="s">
        <v>77</v>
      </c>
      <c r="L42" s="102" t="s">
        <v>77</v>
      </c>
      <c r="M42" s="102" t="n">
        <v>0</v>
      </c>
      <c r="N42" s="102" t="s">
        <v>77</v>
      </c>
      <c r="O42" s="102" t="s">
        <v>77</v>
      </c>
      <c r="P42" s="102" t="s">
        <v>77</v>
      </c>
      <c r="Q42" s="102" t="n">
        <v>0.2</v>
      </c>
      <c r="R42" s="102" t="n">
        <v>5.4</v>
      </c>
      <c r="S42" s="102" t="n">
        <v>14.1</v>
      </c>
    </row>
    <row r="43" customFormat="false" ht="14.1" hidden="false" customHeight="true" outlineLevel="0" collapsed="false">
      <c r="A43" s="209" t="s">
        <v>652</v>
      </c>
      <c r="B43" s="102" t="n">
        <v>9.3</v>
      </c>
      <c r="C43" s="102" t="n">
        <v>13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n">
        <v>0.2</v>
      </c>
      <c r="J43" s="102" t="s">
        <v>77</v>
      </c>
      <c r="K43" s="102" t="s">
        <v>77</v>
      </c>
      <c r="L43" s="102" t="s">
        <v>77</v>
      </c>
      <c r="M43" s="102" t="n">
        <v>0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n">
        <v>9.3</v>
      </c>
      <c r="S43" s="102" t="n">
        <v>12.7</v>
      </c>
    </row>
    <row r="44" customFormat="false" ht="14.1" hidden="false" customHeight="true" outlineLevel="0" collapsed="false">
      <c r="A44" s="209" t="s">
        <v>653</v>
      </c>
      <c r="B44" s="102" t="n">
        <v>16.5</v>
      </c>
      <c r="C44" s="102" t="n">
        <v>38.3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n">
        <v>7.8</v>
      </c>
      <c r="I44" s="102" t="n">
        <v>6.3</v>
      </c>
      <c r="J44" s="102" t="n">
        <v>0.1</v>
      </c>
      <c r="K44" s="102" t="n">
        <v>0</v>
      </c>
      <c r="L44" s="102" t="n">
        <v>1.1</v>
      </c>
      <c r="M44" s="102" t="n">
        <v>0.1</v>
      </c>
      <c r="N44" s="102" t="s">
        <v>77</v>
      </c>
      <c r="O44" s="102" t="s">
        <v>77</v>
      </c>
      <c r="P44" s="102" t="n">
        <v>1.1</v>
      </c>
      <c r="Q44" s="102" t="n">
        <v>2.1</v>
      </c>
      <c r="R44" s="102" t="n">
        <v>6.5</v>
      </c>
      <c r="S44" s="102" t="n">
        <v>29.8</v>
      </c>
    </row>
    <row r="45" customFormat="false" ht="14.1" hidden="false" customHeight="true" outlineLevel="0" collapsed="false">
      <c r="A45" s="209" t="s">
        <v>655</v>
      </c>
      <c r="B45" s="102" t="n">
        <v>16.5</v>
      </c>
      <c r="C45" s="102" t="n">
        <v>37.9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n">
        <v>7.8</v>
      </c>
      <c r="I45" s="102" t="n">
        <v>6.3</v>
      </c>
      <c r="J45" s="102" t="n">
        <v>0.1</v>
      </c>
      <c r="K45" s="102" t="n">
        <v>0</v>
      </c>
      <c r="L45" s="102" t="n">
        <v>1.1</v>
      </c>
      <c r="M45" s="102" t="n">
        <v>0.1</v>
      </c>
      <c r="N45" s="102" t="s">
        <v>77</v>
      </c>
      <c r="O45" s="102" t="s">
        <v>77</v>
      </c>
      <c r="P45" s="102" t="n">
        <v>1.1</v>
      </c>
      <c r="Q45" s="102" t="n">
        <v>2.1</v>
      </c>
      <c r="R45" s="102" t="n">
        <v>6.5</v>
      </c>
      <c r="S45" s="102" t="n">
        <v>29.3</v>
      </c>
    </row>
    <row r="46" customFormat="false" ht="14.1" hidden="false" customHeight="true" outlineLevel="0" collapsed="false">
      <c r="A46" s="209" t="s">
        <v>656</v>
      </c>
      <c r="B46" s="102" t="s">
        <v>77</v>
      </c>
      <c r="C46" s="102" t="n">
        <v>0.4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  <c r="P46" s="102" t="s">
        <v>77</v>
      </c>
      <c r="Q46" s="102" t="s">
        <v>77</v>
      </c>
      <c r="R46" s="102" t="s">
        <v>77</v>
      </c>
      <c r="S46" s="102" t="n">
        <v>0.4</v>
      </c>
    </row>
    <row r="47" customFormat="false" ht="14.1" hidden="false" customHeight="true" outlineLevel="0" collapsed="false">
      <c r="A47" s="209" t="s">
        <v>657</v>
      </c>
      <c r="B47" s="102" t="n">
        <v>105.2</v>
      </c>
      <c r="C47" s="102" t="n">
        <v>116.6</v>
      </c>
      <c r="D47" s="102" t="n">
        <v>4.5</v>
      </c>
      <c r="E47" s="102" t="n">
        <v>11.6</v>
      </c>
      <c r="F47" s="102" t="s">
        <v>77</v>
      </c>
      <c r="G47" s="102" t="s">
        <v>77</v>
      </c>
      <c r="H47" s="102" t="n">
        <v>2.2</v>
      </c>
      <c r="I47" s="102" t="n">
        <v>7.8</v>
      </c>
      <c r="J47" s="102" t="n">
        <v>0.1</v>
      </c>
      <c r="K47" s="102" t="n">
        <v>0.2</v>
      </c>
      <c r="L47" s="102" t="n">
        <v>4.7</v>
      </c>
      <c r="M47" s="102" t="s">
        <v>77</v>
      </c>
      <c r="N47" s="102" t="n">
        <v>0.1</v>
      </c>
      <c r="O47" s="102" t="s">
        <v>77</v>
      </c>
      <c r="P47" s="102" t="n">
        <v>1.5</v>
      </c>
      <c r="Q47" s="102" t="n">
        <v>22</v>
      </c>
      <c r="R47" s="102" t="n">
        <v>92.2</v>
      </c>
      <c r="S47" s="102" t="n">
        <v>75</v>
      </c>
    </row>
    <row r="48" customFormat="false" ht="14.1" hidden="false" customHeight="true" outlineLevel="0" collapsed="false">
      <c r="A48" s="209" t="s">
        <v>658</v>
      </c>
      <c r="B48" s="102" t="n">
        <v>45.2</v>
      </c>
      <c r="C48" s="102" t="n">
        <v>30.8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n">
        <v>4.6</v>
      </c>
      <c r="M48" s="102" t="s">
        <v>77</v>
      </c>
      <c r="N48" s="102" t="s">
        <v>77</v>
      </c>
      <c r="O48" s="102" t="s">
        <v>77</v>
      </c>
      <c r="P48" s="102" t="s">
        <v>77</v>
      </c>
      <c r="Q48" s="102" t="s">
        <v>77</v>
      </c>
      <c r="R48" s="102" t="n">
        <v>40.5</v>
      </c>
      <c r="S48" s="102" t="n">
        <v>30.8</v>
      </c>
    </row>
    <row r="49" customFormat="false" ht="14.1" hidden="false" customHeight="true" outlineLevel="0" collapsed="false">
      <c r="A49" s="209" t="s">
        <v>659</v>
      </c>
      <c r="B49" s="102" t="n">
        <v>53</v>
      </c>
      <c r="C49" s="102" t="n">
        <v>85.3</v>
      </c>
      <c r="D49" s="102" t="n">
        <v>4.5</v>
      </c>
      <c r="E49" s="102" t="n">
        <v>11.6</v>
      </c>
      <c r="F49" s="102" t="s">
        <v>77</v>
      </c>
      <c r="G49" s="102" t="s">
        <v>77</v>
      </c>
      <c r="H49" s="102" t="n">
        <v>2.2</v>
      </c>
      <c r="I49" s="102" t="n">
        <v>7.8</v>
      </c>
      <c r="J49" s="102" t="n">
        <v>0.1</v>
      </c>
      <c r="K49" s="102" t="n">
        <v>0.2</v>
      </c>
      <c r="L49" s="102" t="n">
        <v>0.1</v>
      </c>
      <c r="M49" s="102" t="s">
        <v>77</v>
      </c>
      <c r="N49" s="102" t="n">
        <v>0.1</v>
      </c>
      <c r="O49" s="102" t="s">
        <v>77</v>
      </c>
      <c r="P49" s="102" t="n">
        <v>1.5</v>
      </c>
      <c r="Q49" s="102" t="n">
        <v>22</v>
      </c>
      <c r="R49" s="102" t="n">
        <v>44.7</v>
      </c>
      <c r="S49" s="102" t="n">
        <v>43.7</v>
      </c>
    </row>
    <row r="50" customFormat="false" ht="14.1" hidden="false" customHeight="true" outlineLevel="0" collapsed="false">
      <c r="A50" s="209" t="s">
        <v>660</v>
      </c>
      <c r="B50" s="102" t="n">
        <v>7</v>
      </c>
      <c r="C50" s="102" t="n">
        <v>0.5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s">
        <v>77</v>
      </c>
      <c r="O50" s="102" t="s">
        <v>77</v>
      </c>
      <c r="P50" s="102" t="s">
        <v>77</v>
      </c>
      <c r="Q50" s="102" t="s">
        <v>77</v>
      </c>
      <c r="R50" s="102" t="n">
        <v>7</v>
      </c>
      <c r="S50" s="102" t="n">
        <v>0.5</v>
      </c>
    </row>
    <row r="51" customFormat="false" ht="14.1" hidden="false" customHeight="true" outlineLevel="0" collapsed="false">
      <c r="A51" s="209" t="s">
        <v>661</v>
      </c>
      <c r="B51" s="102" t="n">
        <v>20.7</v>
      </c>
      <c r="C51" s="102" t="n">
        <v>31.7</v>
      </c>
      <c r="D51" s="102" t="n">
        <v>5</v>
      </c>
      <c r="E51" s="102" t="n">
        <v>12.6</v>
      </c>
      <c r="F51" s="102" t="n">
        <v>0</v>
      </c>
      <c r="G51" s="102" t="n">
        <v>0</v>
      </c>
      <c r="H51" s="102" t="n">
        <v>1.8</v>
      </c>
      <c r="I51" s="102" t="n">
        <v>2.7</v>
      </c>
      <c r="J51" s="102" t="n">
        <v>1.3</v>
      </c>
      <c r="K51" s="102" t="n">
        <v>0.3</v>
      </c>
      <c r="L51" s="102" t="n">
        <v>0.1</v>
      </c>
      <c r="M51" s="102" t="n">
        <v>0.1</v>
      </c>
      <c r="N51" s="102" t="n">
        <v>0.2</v>
      </c>
      <c r="O51" s="102" t="n">
        <v>0</v>
      </c>
      <c r="P51" s="102" t="n">
        <v>6.2</v>
      </c>
      <c r="Q51" s="102" t="n">
        <v>7.2</v>
      </c>
      <c r="R51" s="102" t="n">
        <v>6</v>
      </c>
      <c r="S51" s="102" t="n">
        <v>8.9</v>
      </c>
    </row>
    <row r="52" customFormat="false" ht="14.1" hidden="false" customHeight="true" outlineLevel="0" collapsed="false">
      <c r="A52" s="209" t="s">
        <v>662</v>
      </c>
      <c r="B52" s="102" t="n">
        <v>15.5</v>
      </c>
      <c r="C52" s="102" t="n">
        <v>27.5</v>
      </c>
      <c r="D52" s="102" t="n">
        <v>4.9</v>
      </c>
      <c r="E52" s="102" t="n">
        <v>12.4</v>
      </c>
      <c r="F52" s="102" t="n">
        <v>0</v>
      </c>
      <c r="G52" s="102" t="n">
        <v>0</v>
      </c>
      <c r="H52" s="102" t="n">
        <v>1.3</v>
      </c>
      <c r="I52" s="102" t="n">
        <v>2.3</v>
      </c>
      <c r="J52" s="102" t="n">
        <v>1.1</v>
      </c>
      <c r="K52" s="102" t="n">
        <v>0.3</v>
      </c>
      <c r="L52" s="102" t="n">
        <v>0.1</v>
      </c>
      <c r="M52" s="102" t="n">
        <v>0.1</v>
      </c>
      <c r="N52" s="102" t="n">
        <v>0.2</v>
      </c>
      <c r="O52" s="102" t="n">
        <v>0</v>
      </c>
      <c r="P52" s="102" t="n">
        <v>3</v>
      </c>
      <c r="Q52" s="102" t="n">
        <v>4.1</v>
      </c>
      <c r="R52" s="102" t="n">
        <v>4.8</v>
      </c>
      <c r="S52" s="102" t="n">
        <v>8.4</v>
      </c>
    </row>
    <row r="53" customFormat="false" ht="14.1" hidden="false" customHeight="true" outlineLevel="0" collapsed="false">
      <c r="A53" s="209" t="s">
        <v>663</v>
      </c>
      <c r="B53" s="102" t="n">
        <v>5.2</v>
      </c>
      <c r="C53" s="102" t="n">
        <v>4.2</v>
      </c>
      <c r="D53" s="102" t="n">
        <v>0.1</v>
      </c>
      <c r="E53" s="102" t="n">
        <v>0.2</v>
      </c>
      <c r="F53" s="102" t="s">
        <v>77</v>
      </c>
      <c r="G53" s="102" t="s">
        <v>77</v>
      </c>
      <c r="H53" s="102" t="n">
        <v>0.5</v>
      </c>
      <c r="I53" s="102" t="n">
        <v>0.4</v>
      </c>
      <c r="J53" s="102" t="n">
        <v>0.2</v>
      </c>
      <c r="K53" s="102" t="s">
        <v>77</v>
      </c>
      <c r="L53" s="102" t="s">
        <v>77</v>
      </c>
      <c r="M53" s="102" t="s">
        <v>77</v>
      </c>
      <c r="N53" s="102" t="s">
        <v>77</v>
      </c>
      <c r="O53" s="102" t="s">
        <v>77</v>
      </c>
      <c r="P53" s="102" t="n">
        <v>3.2</v>
      </c>
      <c r="Q53" s="102" t="n">
        <v>3.1</v>
      </c>
      <c r="R53" s="102" t="n">
        <v>1.2</v>
      </c>
      <c r="S53" s="102" t="n">
        <v>0.5</v>
      </c>
    </row>
    <row r="54" customFormat="false" ht="14.1" hidden="false" customHeight="true" outlineLevel="0" collapsed="false">
      <c r="A54" s="209" t="s">
        <v>664</v>
      </c>
      <c r="B54" s="102" t="n">
        <v>4.7</v>
      </c>
      <c r="C54" s="102" t="n">
        <v>19.1</v>
      </c>
      <c r="D54" s="102" t="s">
        <v>77</v>
      </c>
      <c r="E54" s="102" t="n">
        <v>0.9</v>
      </c>
      <c r="F54" s="102" t="s">
        <v>77</v>
      </c>
      <c r="G54" s="102" t="n">
        <v>0</v>
      </c>
      <c r="H54" s="102" t="s">
        <v>77</v>
      </c>
      <c r="I54" s="102" t="n">
        <v>1.2</v>
      </c>
      <c r="J54" s="102" t="n">
        <v>0.3</v>
      </c>
      <c r="K54" s="102" t="n">
        <v>0.5</v>
      </c>
      <c r="L54" s="102" t="s">
        <v>77</v>
      </c>
      <c r="M54" s="102" t="s">
        <v>77</v>
      </c>
      <c r="N54" s="102" t="s">
        <v>77</v>
      </c>
      <c r="O54" s="102" t="n">
        <v>0</v>
      </c>
      <c r="P54" s="102" t="s">
        <v>77</v>
      </c>
      <c r="Q54" s="102" t="n">
        <v>0.9</v>
      </c>
      <c r="R54" s="102" t="n">
        <v>4.4</v>
      </c>
      <c r="S54" s="102" t="n">
        <v>15.6</v>
      </c>
    </row>
    <row r="55" customFormat="false" ht="14.1" hidden="false" customHeight="true" outlineLevel="0" collapsed="false">
      <c r="A55" s="209" t="s">
        <v>665</v>
      </c>
      <c r="B55" s="102" t="n">
        <v>0.3</v>
      </c>
      <c r="C55" s="102" t="n">
        <v>1.1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n">
        <v>0.6</v>
      </c>
      <c r="J55" s="102" t="n">
        <v>0.3</v>
      </c>
      <c r="K55" s="102" t="n">
        <v>0.5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customFormat="false" ht="14.1" hidden="false" customHeight="true" outlineLevel="0" collapsed="false">
      <c r="A56" s="209" t="s">
        <v>666</v>
      </c>
      <c r="B56" s="102" t="n">
        <v>4.4</v>
      </c>
      <c r="C56" s="102" t="n">
        <v>18.1</v>
      </c>
      <c r="D56" s="102" t="s">
        <v>77</v>
      </c>
      <c r="E56" s="102" t="n">
        <v>0.9</v>
      </c>
      <c r="F56" s="102" t="s">
        <v>77</v>
      </c>
      <c r="G56" s="102" t="n">
        <v>0</v>
      </c>
      <c r="H56" s="102" t="s">
        <v>77</v>
      </c>
      <c r="I56" s="102" t="n">
        <v>0.6</v>
      </c>
      <c r="J56" s="102" t="s">
        <v>77</v>
      </c>
      <c r="K56" s="102" t="n">
        <v>0</v>
      </c>
      <c r="L56" s="102" t="s">
        <v>77</v>
      </c>
      <c r="M56" s="102" t="s">
        <v>77</v>
      </c>
      <c r="N56" s="102" t="s">
        <v>77</v>
      </c>
      <c r="O56" s="102" t="n">
        <v>0</v>
      </c>
      <c r="P56" s="102" t="s">
        <v>77</v>
      </c>
      <c r="Q56" s="102" t="n">
        <v>0.9</v>
      </c>
      <c r="R56" s="102" t="n">
        <v>4.4</v>
      </c>
      <c r="S56" s="102" t="n">
        <v>15.6</v>
      </c>
    </row>
    <row r="57" customFormat="false" ht="14.1" hidden="false" customHeight="true" outlineLevel="0" collapsed="false">
      <c r="A57" s="209" t="s">
        <v>667</v>
      </c>
      <c r="B57" s="102" t="n">
        <v>4.2</v>
      </c>
      <c r="C57" s="102" t="n">
        <v>9.4</v>
      </c>
      <c r="D57" s="102" t="s">
        <v>77</v>
      </c>
      <c r="E57" s="102" t="n">
        <v>0.1</v>
      </c>
      <c r="F57" s="102" t="s">
        <v>77</v>
      </c>
      <c r="G57" s="102" t="s">
        <v>77</v>
      </c>
      <c r="H57" s="102" t="n">
        <v>0</v>
      </c>
      <c r="I57" s="102" t="n">
        <v>2.6</v>
      </c>
      <c r="J57" s="102" t="n">
        <v>0.1</v>
      </c>
      <c r="K57" s="102" t="n">
        <v>0.1</v>
      </c>
      <c r="L57" s="102" t="s">
        <v>77</v>
      </c>
      <c r="M57" s="102" t="s">
        <v>77</v>
      </c>
      <c r="N57" s="102" t="n">
        <v>0.1</v>
      </c>
      <c r="O57" s="102" t="n">
        <v>0</v>
      </c>
      <c r="P57" s="102" t="n">
        <v>0.2</v>
      </c>
      <c r="Q57" s="102" t="n">
        <v>1.4</v>
      </c>
      <c r="R57" s="102" t="n">
        <v>3.8</v>
      </c>
      <c r="S57" s="102" t="n">
        <v>5.3</v>
      </c>
    </row>
    <row r="58" customFormat="false" ht="14.1" hidden="false" customHeight="true" outlineLevel="0" collapsed="false">
      <c r="A58" s="209" t="s">
        <v>668</v>
      </c>
      <c r="B58" s="102" t="n">
        <v>3</v>
      </c>
      <c r="C58" s="102" t="n">
        <v>4.4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  <c r="P58" s="102" t="s">
        <v>77</v>
      </c>
      <c r="Q58" s="102" t="s">
        <v>77</v>
      </c>
      <c r="R58" s="102" t="n">
        <v>3</v>
      </c>
      <c r="S58" s="102" t="n">
        <v>4.4</v>
      </c>
    </row>
    <row r="59" customFormat="false" ht="14.1" hidden="false" customHeight="true" outlineLevel="0" collapsed="false">
      <c r="A59" s="209" t="s">
        <v>669</v>
      </c>
      <c r="B59" s="102" t="n">
        <v>1.2</v>
      </c>
      <c r="C59" s="102" t="n">
        <v>5</v>
      </c>
      <c r="D59" s="102" t="s">
        <v>77</v>
      </c>
      <c r="E59" s="102" t="n">
        <v>0.1</v>
      </c>
      <c r="F59" s="102" t="s">
        <v>77</v>
      </c>
      <c r="G59" s="102" t="s">
        <v>77</v>
      </c>
      <c r="H59" s="102" t="n">
        <v>0</v>
      </c>
      <c r="I59" s="102" t="n">
        <v>2.6</v>
      </c>
      <c r="J59" s="102" t="n">
        <v>0.1</v>
      </c>
      <c r="K59" s="102" t="n">
        <v>0.1</v>
      </c>
      <c r="L59" s="102" t="s">
        <v>77</v>
      </c>
      <c r="M59" s="102" t="s">
        <v>77</v>
      </c>
      <c r="N59" s="102" t="n">
        <v>0.1</v>
      </c>
      <c r="O59" s="102" t="n">
        <v>0</v>
      </c>
      <c r="P59" s="102" t="n">
        <v>0.2</v>
      </c>
      <c r="Q59" s="102" t="n">
        <v>1.4</v>
      </c>
      <c r="R59" s="102" t="n">
        <v>0.7</v>
      </c>
      <c r="S59" s="102" t="n">
        <v>0.9</v>
      </c>
    </row>
    <row r="60" customFormat="false" ht="14.1" hidden="false" customHeight="true" outlineLevel="0" collapsed="false">
      <c r="A60" s="209" t="s">
        <v>670</v>
      </c>
      <c r="B60" s="102" t="n">
        <v>9.9</v>
      </c>
      <c r="C60" s="102" t="n">
        <v>5.6</v>
      </c>
      <c r="D60" s="102" t="s">
        <v>77</v>
      </c>
      <c r="E60" s="102" t="n">
        <v>0.1</v>
      </c>
      <c r="F60" s="102" t="s">
        <v>77</v>
      </c>
      <c r="G60" s="102" t="s">
        <v>77</v>
      </c>
      <c r="H60" s="102" t="s">
        <v>77</v>
      </c>
      <c r="I60" s="102" t="n">
        <v>4.3</v>
      </c>
      <c r="J60" s="102" t="n">
        <v>8.6</v>
      </c>
      <c r="K60" s="102" t="n">
        <v>0.1</v>
      </c>
      <c r="L60" s="102" t="s">
        <v>77</v>
      </c>
      <c r="M60" s="102" t="n">
        <v>0.1</v>
      </c>
      <c r="N60" s="102" t="s">
        <v>77</v>
      </c>
      <c r="O60" s="102" t="s">
        <v>77</v>
      </c>
      <c r="P60" s="102" t="n">
        <v>1.3</v>
      </c>
      <c r="Q60" s="102" t="n">
        <v>0.3</v>
      </c>
      <c r="R60" s="102" t="s">
        <v>77</v>
      </c>
      <c r="S60" s="102" t="n">
        <v>0.8</v>
      </c>
    </row>
    <row r="61" customFormat="false" ht="14.1" hidden="false" customHeight="true" outlineLevel="0" collapsed="false">
      <c r="A61" s="209" t="s">
        <v>671</v>
      </c>
      <c r="B61" s="102" t="n">
        <v>9.7</v>
      </c>
      <c r="C61" s="102" t="n">
        <v>3.1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n">
        <v>2</v>
      </c>
      <c r="J61" s="102" t="n">
        <v>8.4</v>
      </c>
      <c r="K61" s="102" t="n">
        <v>0</v>
      </c>
      <c r="L61" s="102" t="s">
        <v>77</v>
      </c>
      <c r="M61" s="102" t="n">
        <v>0.1</v>
      </c>
      <c r="N61" s="102" t="s">
        <v>77</v>
      </c>
      <c r="O61" s="102" t="s">
        <v>77</v>
      </c>
      <c r="P61" s="102" t="n">
        <v>1.3</v>
      </c>
      <c r="Q61" s="102" t="n">
        <v>0.3</v>
      </c>
      <c r="R61" s="102" t="s">
        <v>77</v>
      </c>
      <c r="S61" s="102" t="n">
        <v>0.8</v>
      </c>
    </row>
    <row r="62" customFormat="false" ht="14.1" hidden="false" customHeight="true" outlineLevel="0" collapsed="false">
      <c r="A62" s="209" t="s">
        <v>674</v>
      </c>
      <c r="B62" s="102" t="n">
        <v>0.2</v>
      </c>
      <c r="C62" s="102" t="n">
        <v>2.5</v>
      </c>
      <c r="D62" s="102" t="s">
        <v>77</v>
      </c>
      <c r="E62" s="102" t="n">
        <v>0.1</v>
      </c>
      <c r="F62" s="102" t="s">
        <v>77</v>
      </c>
      <c r="G62" s="102" t="s">
        <v>77</v>
      </c>
      <c r="H62" s="102" t="s">
        <v>77</v>
      </c>
      <c r="I62" s="102" t="n">
        <v>2.3</v>
      </c>
      <c r="J62" s="102" t="n">
        <v>0.2</v>
      </c>
      <c r="K62" s="102" t="n">
        <v>0.1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customFormat="false" ht="14.1" hidden="false" customHeight="true" outlineLevel="0" collapsed="false">
      <c r="A63" s="209" t="s">
        <v>675</v>
      </c>
      <c r="B63" s="102" t="n">
        <v>3.7</v>
      </c>
      <c r="C63" s="102" t="n">
        <v>5.9</v>
      </c>
      <c r="D63" s="102" t="n">
        <v>2.7</v>
      </c>
      <c r="E63" s="102" t="n">
        <v>1.5</v>
      </c>
      <c r="F63" s="102" t="s">
        <v>77</v>
      </c>
      <c r="G63" s="102" t="n">
        <v>0.6</v>
      </c>
      <c r="H63" s="102" t="s">
        <v>77</v>
      </c>
      <c r="I63" s="102" t="n">
        <v>1.6</v>
      </c>
      <c r="J63" s="102" t="n">
        <v>0.1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n">
        <v>0.8</v>
      </c>
      <c r="Q63" s="102" t="n">
        <v>1</v>
      </c>
      <c r="R63" s="102" t="n">
        <v>0.2</v>
      </c>
      <c r="S63" s="102" t="n">
        <v>1.2</v>
      </c>
    </row>
    <row r="64" customFormat="false" ht="14.1" hidden="false" customHeight="true" outlineLevel="0" collapsed="false">
      <c r="A64" s="209" t="s">
        <v>676</v>
      </c>
      <c r="B64" s="102" t="n">
        <v>1.7</v>
      </c>
      <c r="C64" s="102" t="n">
        <v>0.6</v>
      </c>
      <c r="D64" s="102" t="n">
        <v>1.7</v>
      </c>
      <c r="E64" s="102" t="n">
        <v>0.2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0.1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n">
        <v>0.4</v>
      </c>
    </row>
    <row r="65" customFormat="false" ht="14.1" hidden="false" customHeight="true" outlineLevel="0" collapsed="false">
      <c r="A65" s="209" t="s">
        <v>677</v>
      </c>
      <c r="B65" s="102" t="n">
        <v>2</v>
      </c>
      <c r="C65" s="102" t="n">
        <v>5.4</v>
      </c>
      <c r="D65" s="102" t="n">
        <v>1.1</v>
      </c>
      <c r="E65" s="102" t="n">
        <v>1.4</v>
      </c>
      <c r="F65" s="102" t="s">
        <v>77</v>
      </c>
      <c r="G65" s="102" t="n">
        <v>0.6</v>
      </c>
      <c r="H65" s="102" t="s">
        <v>77</v>
      </c>
      <c r="I65" s="102" t="n">
        <v>1.6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n">
        <v>0.8</v>
      </c>
      <c r="Q65" s="102" t="n">
        <v>1</v>
      </c>
      <c r="R65" s="102" t="n">
        <v>0.2</v>
      </c>
      <c r="S65" s="102" t="n">
        <v>0.8</v>
      </c>
    </row>
    <row r="66" customFormat="false" ht="14.1" hidden="false" customHeight="true" outlineLevel="0" collapsed="false">
      <c r="A66" s="209" t="s">
        <v>678</v>
      </c>
      <c r="B66" s="102" t="n">
        <v>0.5</v>
      </c>
      <c r="C66" s="102" t="n">
        <v>0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n">
        <v>0</v>
      </c>
      <c r="J66" s="102" t="n">
        <v>0.5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customFormat="false" ht="14.1" hidden="false" customHeight="true" outlineLevel="0" collapsed="false">
      <c r="A67" s="209" t="s">
        <v>679</v>
      </c>
      <c r="B67" s="102" t="n">
        <v>0.5</v>
      </c>
      <c r="C67" s="102" t="n">
        <v>0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n">
        <v>0</v>
      </c>
      <c r="J67" s="102" t="n">
        <v>0.5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customFormat="false" ht="14.1" hidden="false" customHeight="true" outlineLevel="0" collapsed="false">
      <c r="A68" s="209" t="s">
        <v>680</v>
      </c>
      <c r="B68" s="102" t="n">
        <v>0.5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n">
        <v>0.2</v>
      </c>
      <c r="M68" s="102" t="s">
        <v>77</v>
      </c>
      <c r="N68" s="102" t="s">
        <v>77</v>
      </c>
      <c r="O68" s="102" t="s">
        <v>77</v>
      </c>
      <c r="P68" s="102" t="s">
        <v>77</v>
      </c>
      <c r="Q68" s="102" t="s">
        <v>77</v>
      </c>
      <c r="R68" s="102" t="n">
        <v>0.4</v>
      </c>
      <c r="S68" s="102" t="s">
        <v>77</v>
      </c>
    </row>
    <row r="69" customFormat="false" ht="14.1" hidden="false" customHeight="true" outlineLevel="0" collapsed="false">
      <c r="A69" s="209" t="s">
        <v>681</v>
      </c>
      <c r="B69" s="102" t="n">
        <v>0.5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n">
        <v>0.2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n">
        <v>0.4</v>
      </c>
      <c r="S69" s="102" t="s">
        <v>77</v>
      </c>
    </row>
    <row r="70" customFormat="false" ht="14.1" hidden="false" customHeight="true" outlineLevel="0" collapsed="false">
      <c r="A70" s="209" t="s">
        <v>685</v>
      </c>
      <c r="B70" s="102" t="n">
        <v>0.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n">
        <v>0.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customFormat="false" ht="14.1" hidden="false" customHeight="true" outlineLevel="0" collapsed="false">
      <c r="A71" s="209" t="s">
        <v>686</v>
      </c>
      <c r="B71" s="102" t="n">
        <v>0.7</v>
      </c>
      <c r="C71" s="102" t="s">
        <v>77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n">
        <v>0.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customFormat="false" ht="14.1" hidden="false" customHeight="true" outlineLevel="0" collapsed="false">
      <c r="A72" s="209" t="s">
        <v>689</v>
      </c>
      <c r="B72" s="102" t="n">
        <v>6.1</v>
      </c>
      <c r="C72" s="102" t="n">
        <v>13.1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n">
        <v>4.3</v>
      </c>
      <c r="I72" s="102" t="n">
        <v>4.6</v>
      </c>
      <c r="J72" s="102" t="n">
        <v>0.3</v>
      </c>
      <c r="K72" s="102" t="n">
        <v>0.6</v>
      </c>
      <c r="L72" s="102" t="n">
        <v>0.2</v>
      </c>
      <c r="M72" s="102" t="s">
        <v>77</v>
      </c>
      <c r="N72" s="102" t="n">
        <v>0.2</v>
      </c>
      <c r="O72" s="102" t="s">
        <v>77</v>
      </c>
      <c r="P72" s="102" t="s">
        <v>77</v>
      </c>
      <c r="Q72" s="102" t="n">
        <v>7.4</v>
      </c>
      <c r="R72" s="102" t="n">
        <v>1</v>
      </c>
      <c r="S72" s="102" t="n">
        <v>0.5</v>
      </c>
    </row>
    <row r="73" customFormat="false" ht="14.1" hidden="false" customHeight="true" outlineLevel="0" collapsed="false">
      <c r="A73" s="209" t="s">
        <v>690</v>
      </c>
      <c r="B73" s="102" t="n">
        <v>4.8</v>
      </c>
      <c r="C73" s="102" t="n">
        <v>10.6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3.2</v>
      </c>
      <c r="I73" s="102" t="n">
        <v>3</v>
      </c>
      <c r="J73" s="102" t="n">
        <v>0.2</v>
      </c>
      <c r="K73" s="102" t="s">
        <v>77</v>
      </c>
      <c r="L73" s="102" t="n">
        <v>0.2</v>
      </c>
      <c r="M73" s="102" t="s">
        <v>77</v>
      </c>
      <c r="N73" s="102" t="n">
        <v>0.2</v>
      </c>
      <c r="O73" s="102" t="s">
        <v>77</v>
      </c>
      <c r="P73" s="102" t="s">
        <v>77</v>
      </c>
      <c r="Q73" s="102" t="n">
        <v>7.4</v>
      </c>
      <c r="R73" s="102" t="n">
        <v>0.9</v>
      </c>
      <c r="S73" s="102" t="n">
        <v>0.1</v>
      </c>
    </row>
    <row r="74" customFormat="false" ht="14.1" hidden="false" customHeight="true" outlineLevel="0" collapsed="false">
      <c r="A74" s="209" t="s">
        <v>691</v>
      </c>
      <c r="B74" s="102" t="n">
        <v>1.3</v>
      </c>
      <c r="C74" s="102" t="n">
        <v>2.5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.1</v>
      </c>
      <c r="I74" s="102" t="n">
        <v>1.6</v>
      </c>
      <c r="J74" s="102" t="n">
        <v>0.1</v>
      </c>
      <c r="K74" s="102" t="n">
        <v>0.6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n">
        <v>0</v>
      </c>
      <c r="S74" s="102" t="n">
        <v>0.4</v>
      </c>
    </row>
    <row r="75" customFormat="false" ht="14.1" hidden="false" customHeight="true" outlineLevel="0" collapsed="false">
      <c r="A75" s="209" t="s">
        <v>692</v>
      </c>
      <c r="B75" s="102" t="n">
        <v>0.3</v>
      </c>
      <c r="C75" s="102" t="n">
        <v>0.6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n">
        <v>0.2</v>
      </c>
      <c r="J75" s="102" t="s">
        <v>77</v>
      </c>
      <c r="K75" s="102" t="n">
        <v>0.1</v>
      </c>
      <c r="L75" s="102" t="s">
        <v>77</v>
      </c>
      <c r="M75" s="102" t="n">
        <v>0</v>
      </c>
      <c r="N75" s="102" t="s">
        <v>77</v>
      </c>
      <c r="O75" s="102" t="s">
        <v>77</v>
      </c>
      <c r="P75" s="102" t="s">
        <v>77</v>
      </c>
      <c r="Q75" s="102" t="n">
        <v>0</v>
      </c>
      <c r="R75" s="102" t="n">
        <v>0.3</v>
      </c>
      <c r="S75" s="102" t="n">
        <v>0.3</v>
      </c>
    </row>
    <row r="76" customFormat="false" ht="14.1" hidden="false" customHeight="true" outlineLevel="0" collapsed="false">
      <c r="A76" s="209" t="s">
        <v>694</v>
      </c>
      <c r="B76" s="102" t="n">
        <v>0.3</v>
      </c>
      <c r="C76" s="102" t="n">
        <v>0.6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n">
        <v>0.2</v>
      </c>
      <c r="J76" s="102" t="s">
        <v>77</v>
      </c>
      <c r="K76" s="102" t="n">
        <v>0.1</v>
      </c>
      <c r="L76" s="102" t="s">
        <v>77</v>
      </c>
      <c r="M76" s="102" t="n">
        <v>0</v>
      </c>
      <c r="N76" s="102" t="s">
        <v>77</v>
      </c>
      <c r="O76" s="102" t="s">
        <v>77</v>
      </c>
      <c r="P76" s="102" t="s">
        <v>77</v>
      </c>
      <c r="Q76" s="102" t="n">
        <v>0</v>
      </c>
      <c r="R76" s="102" t="n">
        <v>0.3</v>
      </c>
      <c r="S76" s="102" t="n">
        <v>0.3</v>
      </c>
    </row>
    <row r="77" customFormat="false" ht="14.1" hidden="false" customHeight="true" outlineLevel="0" collapsed="false">
      <c r="A77" s="209" t="s">
        <v>695</v>
      </c>
      <c r="B77" s="102" t="n">
        <v>491.7</v>
      </c>
      <c r="C77" s="102" t="n">
        <v>679.3</v>
      </c>
      <c r="D77" s="102" t="n">
        <v>23</v>
      </c>
      <c r="E77" s="102" t="n">
        <v>37.3</v>
      </c>
      <c r="F77" s="102" t="n">
        <v>0.1</v>
      </c>
      <c r="G77" s="102" t="n">
        <v>0.7</v>
      </c>
      <c r="H77" s="102" t="n">
        <v>27.8</v>
      </c>
      <c r="I77" s="102" t="n">
        <v>42.7</v>
      </c>
      <c r="J77" s="102" t="n">
        <v>13.4</v>
      </c>
      <c r="K77" s="102" t="n">
        <v>3</v>
      </c>
      <c r="L77" s="102" t="n">
        <v>9.3</v>
      </c>
      <c r="M77" s="102" t="n">
        <v>2.4</v>
      </c>
      <c r="N77" s="102" t="n">
        <v>0.8</v>
      </c>
      <c r="O77" s="102" t="n">
        <v>0.5</v>
      </c>
      <c r="P77" s="102" t="n">
        <v>27.6</v>
      </c>
      <c r="Q77" s="102" t="n">
        <v>59.4</v>
      </c>
      <c r="R77" s="102" t="n">
        <v>389.8</v>
      </c>
      <c r="S77" s="102" t="n">
        <v>533.3</v>
      </c>
    </row>
    <row r="78" customFormat="false" ht="14.1" hidden="false" customHeight="true" outlineLevel="0" collapsed="false">
      <c r="A78" s="209" t="s">
        <v>696</v>
      </c>
      <c r="B78" s="102" t="n">
        <v>563</v>
      </c>
      <c r="C78" s="102" t="n">
        <v>375.4</v>
      </c>
      <c r="D78" s="102" t="n">
        <v>33.6</v>
      </c>
      <c r="E78" s="102" t="n">
        <v>19.3</v>
      </c>
      <c r="F78" s="102" t="n">
        <v>0.6</v>
      </c>
      <c r="G78" s="102" t="n">
        <v>0</v>
      </c>
      <c r="H78" s="102" t="n">
        <v>29.5</v>
      </c>
      <c r="I78" s="102" t="n">
        <v>14.6</v>
      </c>
      <c r="J78" s="102" t="n">
        <v>1.4</v>
      </c>
      <c r="K78" s="102" t="n">
        <v>11.7</v>
      </c>
      <c r="L78" s="102" t="n">
        <v>0.6</v>
      </c>
      <c r="M78" s="102" t="n">
        <v>7.5</v>
      </c>
      <c r="N78" s="102" t="n">
        <v>0.3</v>
      </c>
      <c r="O78" s="102" t="n">
        <v>0.5</v>
      </c>
      <c r="P78" s="102" t="n">
        <v>45.8</v>
      </c>
      <c r="Q78" s="102" t="n">
        <v>14.1</v>
      </c>
      <c r="R78" s="102" t="n">
        <v>451.2</v>
      </c>
      <c r="S78" s="102" t="n">
        <v>307.6</v>
      </c>
    </row>
    <row r="79" customFormat="fals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  <c r="P79" s="102" t="s">
        <v>432</v>
      </c>
      <c r="Q79" s="102" t="s">
        <v>432</v>
      </c>
      <c r="R79" s="102" t="s">
        <v>432</v>
      </c>
      <c r="S79" s="102" t="s">
        <v>432</v>
      </c>
    </row>
    <row r="80" customFormat="fals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  <c r="R80" s="102" t="s">
        <v>432</v>
      </c>
      <c r="S80" s="102" t="s">
        <v>432</v>
      </c>
    </row>
    <row r="81" customFormat="fals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  <c r="R81" s="102" t="s">
        <v>432</v>
      </c>
      <c r="S81" s="102" t="s">
        <v>432</v>
      </c>
    </row>
    <row r="82" customFormat="fals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customFormat="fals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customFormat="fals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customFormat="fals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customFormat="fals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customFormat="fals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customFormat="fals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customFormat="fals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customFormat="fals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customFormat="fals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customFormat="fals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customFormat="fals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customFormat="fals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customFormat="fals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customFormat="fals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customFormat="fals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customFormat="fals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customFormat="fals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customFormat="fals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customFormat="fals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1" customFormat="true" ht="14.1" hidden="false" customHeight="true" outlineLevel="0" collapsed="false">
      <c r="A8" s="209" t="s">
        <v>613</v>
      </c>
      <c r="B8" s="102" t="n">
        <v>87.1</v>
      </c>
      <c r="C8" s="102" t="n">
        <v>184.5</v>
      </c>
      <c r="D8" s="102" t="n">
        <v>3</v>
      </c>
      <c r="E8" s="102" t="n">
        <v>18.6</v>
      </c>
      <c r="F8" s="102" t="n">
        <v>6.8</v>
      </c>
      <c r="G8" s="102" t="s">
        <v>77</v>
      </c>
      <c r="H8" s="102" t="n">
        <v>8.2</v>
      </c>
      <c r="I8" s="102" t="n">
        <v>51.3</v>
      </c>
      <c r="J8" s="102" t="n">
        <v>17.2</v>
      </c>
      <c r="K8" s="102" t="n">
        <v>3.8</v>
      </c>
      <c r="L8" s="102" t="n">
        <v>34.4</v>
      </c>
      <c r="M8" s="102" t="n">
        <v>42.7</v>
      </c>
      <c r="N8" s="102" t="n">
        <v>16.1</v>
      </c>
      <c r="O8" s="102" t="n">
        <v>5.1</v>
      </c>
      <c r="P8" s="102" t="n">
        <v>0.2</v>
      </c>
      <c r="Q8" s="102" t="n">
        <v>59</v>
      </c>
      <c r="R8" s="102" t="s">
        <v>77</v>
      </c>
      <c r="S8" s="102" t="n">
        <v>0.1</v>
      </c>
      <c r="T8" s="102" t="n">
        <v>0.7</v>
      </c>
      <c r="U8" s="102" t="n">
        <v>3.8</v>
      </c>
      <c r="V8" s="102" t="n">
        <v>0.3</v>
      </c>
      <c r="W8" s="102" t="n">
        <v>0.1</v>
      </c>
      <c r="X8" s="213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3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3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3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3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3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3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3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3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3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3"/>
      <c r="IU8" s="102"/>
      <c r="IV8" s="102"/>
    </row>
    <row r="9" s="71" customFormat="true" ht="14.1" hidden="false" customHeight="true" outlineLevel="0" collapsed="false">
      <c r="A9" s="209" t="s">
        <v>614</v>
      </c>
      <c r="B9" s="102" t="n">
        <v>52.6</v>
      </c>
      <c r="C9" s="102" t="n">
        <v>146.7</v>
      </c>
      <c r="D9" s="102" t="n">
        <v>1</v>
      </c>
      <c r="E9" s="102" t="n">
        <v>2.7</v>
      </c>
      <c r="F9" s="102" t="n">
        <v>6.8</v>
      </c>
      <c r="G9" s="102" t="s">
        <v>77</v>
      </c>
      <c r="H9" s="102" t="s">
        <v>77</v>
      </c>
      <c r="I9" s="102" t="n">
        <v>44.9</v>
      </c>
      <c r="J9" s="102" t="n">
        <v>10</v>
      </c>
      <c r="K9" s="102" t="n">
        <v>2.4</v>
      </c>
      <c r="L9" s="102" t="n">
        <v>23.5</v>
      </c>
      <c r="M9" s="102" t="n">
        <v>42.7</v>
      </c>
      <c r="N9" s="102" t="n">
        <v>10.6</v>
      </c>
      <c r="O9" s="102" t="n">
        <v>3.2</v>
      </c>
      <c r="P9" s="102" t="s">
        <v>77</v>
      </c>
      <c r="Q9" s="102" t="n">
        <v>50.7</v>
      </c>
      <c r="R9" s="102" t="s">
        <v>77</v>
      </c>
      <c r="S9" s="102" t="s">
        <v>77</v>
      </c>
      <c r="T9" s="102" t="n">
        <v>0.4</v>
      </c>
      <c r="U9" s="102" t="s">
        <v>77</v>
      </c>
      <c r="V9" s="102" t="n">
        <v>0.3</v>
      </c>
      <c r="W9" s="102" t="n">
        <v>0.1</v>
      </c>
      <c r="X9" s="213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3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3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3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3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3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3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3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3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3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3"/>
      <c r="IU9" s="102"/>
      <c r="IV9" s="102"/>
    </row>
    <row r="10" s="71" customFormat="true" ht="14.1" hidden="false" customHeight="true" outlineLevel="0" collapsed="false">
      <c r="A10" s="209" t="s">
        <v>615</v>
      </c>
      <c r="B10" s="102" t="n">
        <v>4.2</v>
      </c>
      <c r="C10" s="102" t="n">
        <v>3.2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0.6</v>
      </c>
      <c r="K10" s="102" t="n">
        <v>0.7</v>
      </c>
      <c r="L10" s="102" t="n">
        <v>3.6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n">
        <v>2.5</v>
      </c>
      <c r="V10" s="102" t="s">
        <v>77</v>
      </c>
      <c r="W10" s="102" t="s">
        <v>77</v>
      </c>
      <c r="X10" s="213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3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3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3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3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3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3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3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3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3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3"/>
      <c r="IU10" s="102"/>
      <c r="IV10" s="102"/>
    </row>
    <row r="11" s="71" customFormat="true" ht="14.1" hidden="false" customHeight="true" outlineLevel="0" collapsed="false">
      <c r="A11" s="209" t="s">
        <v>616</v>
      </c>
      <c r="B11" s="102" t="n">
        <v>10.3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6.6</v>
      </c>
      <c r="K11" s="102" t="s">
        <v>77</v>
      </c>
      <c r="L11" s="102" t="n">
        <v>3.6</v>
      </c>
      <c r="M11" s="102" t="s">
        <v>77</v>
      </c>
      <c r="N11" s="102" t="s">
        <v>77</v>
      </c>
      <c r="O11" s="102" t="s">
        <v>77</v>
      </c>
      <c r="P11" s="102" t="n">
        <v>0.1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  <c r="X11" s="213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3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3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3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3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3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3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3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3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3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3"/>
      <c r="IU11" s="102"/>
      <c r="IV11" s="102"/>
    </row>
    <row r="12" s="71" customFormat="true" ht="14.1" hidden="false" customHeight="true" outlineLevel="0" collapsed="false">
      <c r="A12" s="209" t="s">
        <v>617</v>
      </c>
      <c r="B12" s="102" t="n">
        <v>17.8</v>
      </c>
      <c r="C12" s="102" t="n">
        <v>17.1</v>
      </c>
      <c r="D12" s="102" t="n">
        <v>2</v>
      </c>
      <c r="E12" s="102" t="n">
        <v>4.8</v>
      </c>
      <c r="F12" s="102" t="s">
        <v>77</v>
      </c>
      <c r="G12" s="102" t="s">
        <v>77</v>
      </c>
      <c r="H12" s="102" t="n">
        <v>6.4</v>
      </c>
      <c r="I12" s="102" t="s">
        <v>77</v>
      </c>
      <c r="J12" s="102" t="s">
        <v>77</v>
      </c>
      <c r="K12" s="102" t="n">
        <v>0.8</v>
      </c>
      <c r="L12" s="102" t="n">
        <v>3.8</v>
      </c>
      <c r="M12" s="102" t="s">
        <v>77</v>
      </c>
      <c r="N12" s="102" t="n">
        <v>5.5</v>
      </c>
      <c r="O12" s="102" t="n">
        <v>1.8</v>
      </c>
      <c r="P12" s="102" t="n">
        <v>0.1</v>
      </c>
      <c r="Q12" s="102" t="n">
        <v>8.3</v>
      </c>
      <c r="R12" s="102" t="s">
        <v>77</v>
      </c>
      <c r="S12" s="102" t="n">
        <v>0.1</v>
      </c>
      <c r="T12" s="102" t="s">
        <v>77</v>
      </c>
      <c r="U12" s="102" t="n">
        <v>1.3</v>
      </c>
      <c r="V12" s="102" t="s">
        <v>77</v>
      </c>
      <c r="W12" s="102" t="s">
        <v>77</v>
      </c>
      <c r="X12" s="213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3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3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3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3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3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3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3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3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3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3"/>
      <c r="IU12" s="102"/>
      <c r="IV12" s="102"/>
    </row>
    <row r="13" s="71" customFormat="true" ht="14.1" hidden="false" customHeight="true" outlineLevel="0" collapsed="false">
      <c r="A13" s="209" t="s">
        <v>618</v>
      </c>
      <c r="B13" s="102" t="n">
        <v>2.2</v>
      </c>
      <c r="C13" s="102" t="n">
        <v>17.5</v>
      </c>
      <c r="D13" s="102" t="s">
        <v>77</v>
      </c>
      <c r="E13" s="102" t="n">
        <v>11.1</v>
      </c>
      <c r="F13" s="102" t="s">
        <v>77</v>
      </c>
      <c r="G13" s="102" t="s">
        <v>77</v>
      </c>
      <c r="H13" s="102" t="n">
        <v>1.8</v>
      </c>
      <c r="I13" s="102" t="n">
        <v>6.4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  <c r="T13" s="102" t="n">
        <v>0.4</v>
      </c>
      <c r="U13" s="102" t="s">
        <v>77</v>
      </c>
      <c r="V13" s="102" t="s">
        <v>77</v>
      </c>
      <c r="W13" s="102" t="s">
        <v>77</v>
      </c>
      <c r="X13" s="213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3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3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3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3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3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3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3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3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3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3"/>
      <c r="IU13" s="102"/>
      <c r="IV13" s="102"/>
    </row>
    <row r="14" s="71" customFormat="true" ht="14.1" hidden="false" customHeight="true" outlineLevel="0" collapsed="false">
      <c r="A14" s="209" t="s">
        <v>619</v>
      </c>
      <c r="B14" s="102" t="n">
        <v>367.2</v>
      </c>
      <c r="C14" s="102" t="n">
        <v>493.5</v>
      </c>
      <c r="D14" s="102" t="n">
        <v>124.8</v>
      </c>
      <c r="E14" s="102" t="n">
        <v>17.7</v>
      </c>
      <c r="F14" s="102" t="s">
        <v>77</v>
      </c>
      <c r="G14" s="102" t="n">
        <v>171.7</v>
      </c>
      <c r="H14" s="102" t="n">
        <v>103.5</v>
      </c>
      <c r="I14" s="102" t="n">
        <v>5</v>
      </c>
      <c r="J14" s="102" t="n">
        <v>11.8</v>
      </c>
      <c r="K14" s="102" t="n">
        <v>39.9</v>
      </c>
      <c r="L14" s="102" t="n">
        <v>37.9</v>
      </c>
      <c r="M14" s="102" t="n">
        <v>185.7</v>
      </c>
      <c r="N14" s="102" t="n">
        <v>10.9</v>
      </c>
      <c r="O14" s="102" t="n">
        <v>32.7</v>
      </c>
      <c r="P14" s="102" t="n">
        <v>54.2</v>
      </c>
      <c r="Q14" s="102" t="n">
        <v>6.9</v>
      </c>
      <c r="R14" s="102" t="n">
        <v>9.9</v>
      </c>
      <c r="S14" s="102" t="n">
        <v>1.2</v>
      </c>
      <c r="T14" s="102" t="n">
        <v>8.9</v>
      </c>
      <c r="U14" s="102" t="n">
        <v>3.9</v>
      </c>
      <c r="V14" s="102" t="n">
        <v>5.2</v>
      </c>
      <c r="W14" s="102" t="n">
        <v>28.9</v>
      </c>
      <c r="X14" s="213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3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3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3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3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3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3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3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3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3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3"/>
      <c r="IU14" s="102"/>
      <c r="IV14" s="102"/>
    </row>
    <row r="15" s="71" customFormat="true" ht="14.1" hidden="false" customHeight="true" outlineLevel="0" collapsed="false">
      <c r="A15" s="209" t="s">
        <v>620</v>
      </c>
      <c r="B15" s="102" t="n">
        <v>367.2</v>
      </c>
      <c r="C15" s="102" t="n">
        <v>493.5</v>
      </c>
      <c r="D15" s="102" t="n">
        <v>124.8</v>
      </c>
      <c r="E15" s="102" t="n">
        <v>17.7</v>
      </c>
      <c r="F15" s="102" t="s">
        <v>77</v>
      </c>
      <c r="G15" s="102" t="n">
        <v>171.7</v>
      </c>
      <c r="H15" s="102" t="n">
        <v>103.5</v>
      </c>
      <c r="I15" s="102" t="n">
        <v>5</v>
      </c>
      <c r="J15" s="102" t="n">
        <v>11.8</v>
      </c>
      <c r="K15" s="102" t="n">
        <v>39.9</v>
      </c>
      <c r="L15" s="102" t="n">
        <v>37.9</v>
      </c>
      <c r="M15" s="102" t="n">
        <v>185.7</v>
      </c>
      <c r="N15" s="102" t="n">
        <v>10.9</v>
      </c>
      <c r="O15" s="102" t="n">
        <v>32.7</v>
      </c>
      <c r="P15" s="102" t="n">
        <v>54.2</v>
      </c>
      <c r="Q15" s="102" t="n">
        <v>6.9</v>
      </c>
      <c r="R15" s="102" t="n">
        <v>9.9</v>
      </c>
      <c r="S15" s="102" t="n">
        <v>1.2</v>
      </c>
      <c r="T15" s="102" t="n">
        <v>8.9</v>
      </c>
      <c r="U15" s="102" t="n">
        <v>3.9</v>
      </c>
      <c r="V15" s="102" t="n">
        <v>5.2</v>
      </c>
      <c r="W15" s="102" t="n">
        <v>28.9</v>
      </c>
      <c r="X15" s="213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3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3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3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3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3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3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3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3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3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3"/>
      <c r="IU15" s="102"/>
      <c r="IV15" s="102"/>
    </row>
    <row r="16" s="71" customFormat="true" ht="14.1" hidden="false" customHeight="true" outlineLevel="0" collapsed="false">
      <c r="A16" s="209" t="s">
        <v>621</v>
      </c>
      <c r="B16" s="102" t="n">
        <v>29.9</v>
      </c>
      <c r="C16" s="102" t="n">
        <v>171.6</v>
      </c>
      <c r="D16" s="102" t="s">
        <v>77</v>
      </c>
      <c r="E16" s="102" t="n">
        <v>32.5</v>
      </c>
      <c r="F16" s="102" t="n">
        <v>1.1</v>
      </c>
      <c r="G16" s="102" t="s">
        <v>77</v>
      </c>
      <c r="H16" s="102" t="n">
        <v>13.9</v>
      </c>
      <c r="I16" s="102" t="n">
        <v>109.5</v>
      </c>
      <c r="J16" s="102" t="n">
        <v>4.3</v>
      </c>
      <c r="K16" s="102" t="n">
        <v>1.8</v>
      </c>
      <c r="L16" s="102" t="n">
        <v>1.2</v>
      </c>
      <c r="M16" s="102" t="n">
        <v>0.6</v>
      </c>
      <c r="N16" s="102" t="n">
        <v>8.3</v>
      </c>
      <c r="O16" s="102" t="n">
        <v>21.3</v>
      </c>
      <c r="P16" s="102" t="n">
        <v>0.9</v>
      </c>
      <c r="Q16" s="102" t="n">
        <v>4.5</v>
      </c>
      <c r="R16" s="102" t="s">
        <v>77</v>
      </c>
      <c r="S16" s="102" t="s">
        <v>77</v>
      </c>
      <c r="T16" s="102" t="s">
        <v>77</v>
      </c>
      <c r="U16" s="102" t="n">
        <v>1.3</v>
      </c>
      <c r="V16" s="102" t="n">
        <v>0.3</v>
      </c>
      <c r="W16" s="102" t="n">
        <v>0</v>
      </c>
      <c r="X16" s="213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3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3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3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3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3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3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3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3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3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3"/>
      <c r="IU16" s="102"/>
      <c r="IV16" s="102"/>
    </row>
    <row r="17" s="71" customFormat="true" ht="14.1" hidden="false" customHeight="true" outlineLevel="0" collapsed="false">
      <c r="A17" s="209" t="s">
        <v>622</v>
      </c>
      <c r="B17" s="102" t="n">
        <v>10.4</v>
      </c>
      <c r="C17" s="102" t="n">
        <v>26.8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8.9</v>
      </c>
      <c r="I17" s="102" t="s">
        <v>77</v>
      </c>
      <c r="J17" s="102" t="s">
        <v>77</v>
      </c>
      <c r="K17" s="102" t="s">
        <v>77</v>
      </c>
      <c r="L17" s="102" t="n">
        <v>1.2</v>
      </c>
      <c r="M17" s="102" t="n">
        <v>0.6</v>
      </c>
      <c r="N17" s="102" t="s">
        <v>77</v>
      </c>
      <c r="O17" s="102" t="n">
        <v>20.5</v>
      </c>
      <c r="P17" s="102" t="s">
        <v>77</v>
      </c>
      <c r="Q17" s="102" t="n">
        <v>4.5</v>
      </c>
      <c r="R17" s="102" t="s">
        <v>77</v>
      </c>
      <c r="S17" s="102" t="s">
        <v>77</v>
      </c>
      <c r="T17" s="102" t="s">
        <v>77</v>
      </c>
      <c r="U17" s="102" t="n">
        <v>1.3</v>
      </c>
      <c r="V17" s="102" t="n">
        <v>0.3</v>
      </c>
      <c r="W17" s="102" t="s">
        <v>77</v>
      </c>
      <c r="X17" s="213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3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3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3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3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3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3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3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3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3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3"/>
      <c r="IU17" s="102"/>
      <c r="IV17" s="102"/>
    </row>
    <row r="18" s="71" customFormat="true" ht="14.1" hidden="false" customHeight="true" outlineLevel="0" collapsed="false">
      <c r="A18" s="209" t="s">
        <v>623</v>
      </c>
      <c r="B18" s="102" t="n">
        <v>4.6</v>
      </c>
      <c r="C18" s="102" t="n">
        <v>30.4</v>
      </c>
      <c r="D18" s="102" t="s">
        <v>77</v>
      </c>
      <c r="E18" s="102" t="n">
        <v>28.6</v>
      </c>
      <c r="F18" s="102" t="n">
        <v>1.1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n">
        <v>1.8</v>
      </c>
      <c r="L18" s="102" t="s">
        <v>77</v>
      </c>
      <c r="M18" s="102" t="s">
        <v>77</v>
      </c>
      <c r="N18" s="102" t="n">
        <v>2.7</v>
      </c>
      <c r="O18" s="102" t="s">
        <v>77</v>
      </c>
      <c r="P18" s="102" t="n">
        <v>0.9</v>
      </c>
      <c r="Q18" s="102" t="s">
        <v>77</v>
      </c>
      <c r="R18" s="102" t="s">
        <v>77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  <c r="X18" s="213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3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3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3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3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3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3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3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3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3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3"/>
      <c r="IU18" s="102"/>
      <c r="IV18" s="102"/>
    </row>
    <row r="19" s="71" customFormat="true" ht="14.1" hidden="false" customHeight="true" outlineLevel="0" collapsed="false">
      <c r="A19" s="209" t="s">
        <v>624</v>
      </c>
      <c r="B19" s="102" t="n">
        <v>14.9</v>
      </c>
      <c r="C19" s="102" t="n">
        <v>114.3</v>
      </c>
      <c r="D19" s="102" t="s">
        <v>77</v>
      </c>
      <c r="E19" s="102" t="n">
        <v>3.9</v>
      </c>
      <c r="F19" s="102" t="s">
        <v>77</v>
      </c>
      <c r="G19" s="102" t="s">
        <v>77</v>
      </c>
      <c r="H19" s="102" t="n">
        <v>5</v>
      </c>
      <c r="I19" s="102" t="n">
        <v>109.5</v>
      </c>
      <c r="J19" s="102" t="n">
        <v>4.3</v>
      </c>
      <c r="K19" s="102" t="s">
        <v>77</v>
      </c>
      <c r="L19" s="102" t="s">
        <v>77</v>
      </c>
      <c r="M19" s="102" t="s">
        <v>77</v>
      </c>
      <c r="N19" s="102" t="n">
        <v>5.6</v>
      </c>
      <c r="O19" s="102" t="n">
        <v>0.8</v>
      </c>
      <c r="P19" s="102" t="s">
        <v>77</v>
      </c>
      <c r="Q19" s="102" t="n">
        <v>0</v>
      </c>
      <c r="R19" s="102" t="s">
        <v>77</v>
      </c>
      <c r="S19" s="102" t="s">
        <v>77</v>
      </c>
      <c r="T19" s="102" t="s">
        <v>77</v>
      </c>
      <c r="U19" s="102" t="s">
        <v>77</v>
      </c>
      <c r="V19" s="102" t="s">
        <v>77</v>
      </c>
      <c r="W19" s="102" t="n">
        <v>0</v>
      </c>
      <c r="X19" s="213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3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3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3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3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3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3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3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3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3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3"/>
      <c r="IU19" s="102"/>
      <c r="IV19" s="102"/>
    </row>
    <row r="20" s="71" customFormat="true" ht="14.1" hidden="false" customHeight="true" outlineLevel="0" collapsed="false">
      <c r="A20" s="209" t="s">
        <v>625</v>
      </c>
      <c r="B20" s="102" t="n">
        <v>399.7</v>
      </c>
      <c r="C20" s="102" t="n">
        <v>454.2</v>
      </c>
      <c r="D20" s="102" t="n">
        <v>31.1</v>
      </c>
      <c r="E20" s="102" t="n">
        <v>20.5</v>
      </c>
      <c r="F20" s="102" t="s">
        <v>77</v>
      </c>
      <c r="G20" s="102" t="n">
        <v>82.9</v>
      </c>
      <c r="H20" s="102" t="n">
        <v>103.2</v>
      </c>
      <c r="I20" s="102" t="n">
        <v>54.8</v>
      </c>
      <c r="J20" s="102" t="n">
        <v>146.7</v>
      </c>
      <c r="K20" s="102" t="n">
        <v>75.8</v>
      </c>
      <c r="L20" s="102" t="n">
        <v>34.9</v>
      </c>
      <c r="M20" s="102" t="n">
        <v>160.9</v>
      </c>
      <c r="N20" s="102" t="n">
        <v>33.7</v>
      </c>
      <c r="O20" s="102" t="n">
        <v>32.9</v>
      </c>
      <c r="P20" s="102" t="n">
        <v>13.1</v>
      </c>
      <c r="Q20" s="102" t="n">
        <v>2.2</v>
      </c>
      <c r="R20" s="102" t="n">
        <v>1.5</v>
      </c>
      <c r="S20" s="102" t="n">
        <v>2.3</v>
      </c>
      <c r="T20" s="102" t="n">
        <v>34.2</v>
      </c>
      <c r="U20" s="102" t="n">
        <v>19</v>
      </c>
      <c r="V20" s="102" t="n">
        <v>1.2</v>
      </c>
      <c r="W20" s="102" t="n">
        <v>2.9</v>
      </c>
      <c r="X20" s="213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3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3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3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3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3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3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3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3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3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3"/>
      <c r="IU20" s="102"/>
      <c r="IV20" s="102"/>
    </row>
    <row r="21" s="71" customFormat="true" ht="14.1" hidden="false" customHeight="true" outlineLevel="0" collapsed="false">
      <c r="A21" s="209" t="s">
        <v>626</v>
      </c>
      <c r="B21" s="102" t="n">
        <v>72.6</v>
      </c>
      <c r="C21" s="102" t="n">
        <v>93</v>
      </c>
      <c r="D21" s="102" t="n">
        <v>2</v>
      </c>
      <c r="E21" s="102" t="s">
        <v>77</v>
      </c>
      <c r="F21" s="102" t="s">
        <v>77</v>
      </c>
      <c r="G21" s="102" t="s">
        <v>77</v>
      </c>
      <c r="H21" s="102" t="n">
        <v>28.2</v>
      </c>
      <c r="I21" s="102" t="n">
        <v>11.6</v>
      </c>
      <c r="J21" s="102" t="n">
        <v>24.8</v>
      </c>
      <c r="K21" s="102" t="n">
        <v>33</v>
      </c>
      <c r="L21" s="102" t="n">
        <v>10.5</v>
      </c>
      <c r="M21" s="102" t="n">
        <v>15.3</v>
      </c>
      <c r="N21" s="102" t="n">
        <v>4.7</v>
      </c>
      <c r="O21" s="102" t="n">
        <v>21.7</v>
      </c>
      <c r="P21" s="102" t="s">
        <v>77</v>
      </c>
      <c r="Q21" s="102" t="n">
        <v>0.9</v>
      </c>
      <c r="R21" s="102" t="n">
        <v>1.5</v>
      </c>
      <c r="S21" s="102" t="n">
        <v>2.3</v>
      </c>
      <c r="T21" s="102" t="n">
        <v>1</v>
      </c>
      <c r="U21" s="102" t="n">
        <v>8.1</v>
      </c>
      <c r="V21" s="102" t="s">
        <v>77</v>
      </c>
      <c r="W21" s="102" t="s">
        <v>77</v>
      </c>
      <c r="X21" s="213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3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3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3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3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3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3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3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3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3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3"/>
      <c r="IU21" s="102"/>
      <c r="IV21" s="102"/>
    </row>
    <row r="22" s="71" customFormat="true" ht="14.1" hidden="false" customHeight="true" outlineLevel="0" collapsed="false">
      <c r="A22" s="209" t="s">
        <v>627</v>
      </c>
      <c r="B22" s="102" t="n">
        <v>92.4</v>
      </c>
      <c r="C22" s="102" t="n">
        <v>175.4</v>
      </c>
      <c r="D22" s="102" t="n">
        <v>2.6</v>
      </c>
      <c r="E22" s="102" t="n">
        <v>18.5</v>
      </c>
      <c r="F22" s="102" t="s">
        <v>77</v>
      </c>
      <c r="G22" s="102" t="n">
        <v>80.8</v>
      </c>
      <c r="H22" s="102" t="n">
        <v>28</v>
      </c>
      <c r="I22" s="102" t="n">
        <v>17.5</v>
      </c>
      <c r="J22" s="102" t="n">
        <v>30.6</v>
      </c>
      <c r="K22" s="102" t="n">
        <v>38.2</v>
      </c>
      <c r="L22" s="102" t="n">
        <v>7</v>
      </c>
      <c r="M22" s="102" t="n">
        <v>8.9</v>
      </c>
      <c r="N22" s="102" t="n">
        <v>6.9</v>
      </c>
      <c r="O22" s="102" t="n">
        <v>6.1</v>
      </c>
      <c r="P22" s="102" t="n">
        <v>2.7</v>
      </c>
      <c r="Q22" s="102" t="n">
        <v>1.3</v>
      </c>
      <c r="R22" s="102" t="s">
        <v>77</v>
      </c>
      <c r="S22" s="102" t="s">
        <v>77</v>
      </c>
      <c r="T22" s="102" t="n">
        <v>13.9</v>
      </c>
      <c r="U22" s="102" t="n">
        <v>4.1</v>
      </c>
      <c r="V22" s="102" t="n">
        <v>0.8</v>
      </c>
      <c r="W22" s="102" t="s">
        <v>77</v>
      </c>
      <c r="X22" s="213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3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3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3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3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3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3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3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3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3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3"/>
      <c r="IU22" s="102"/>
      <c r="IV22" s="102"/>
    </row>
    <row r="23" s="71" customFormat="true" ht="14.1" hidden="false" customHeight="true" outlineLevel="0" collapsed="false">
      <c r="A23" s="209" t="s">
        <v>628</v>
      </c>
      <c r="B23" s="102" t="n">
        <v>71.8</v>
      </c>
      <c r="C23" s="102" t="n">
        <v>14.4</v>
      </c>
      <c r="D23" s="102" t="n">
        <v>4.9</v>
      </c>
      <c r="E23" s="102" t="s">
        <v>77</v>
      </c>
      <c r="F23" s="102" t="s">
        <v>77</v>
      </c>
      <c r="G23" s="102" t="s">
        <v>77</v>
      </c>
      <c r="H23" s="102" t="n">
        <v>9.7</v>
      </c>
      <c r="I23" s="102" t="n">
        <v>8</v>
      </c>
      <c r="J23" s="102" t="n">
        <v>27.1</v>
      </c>
      <c r="K23" s="102" t="s">
        <v>77</v>
      </c>
      <c r="L23" s="102" t="n">
        <v>10.7</v>
      </c>
      <c r="M23" s="102" t="s">
        <v>77</v>
      </c>
      <c r="N23" s="102" t="n">
        <v>0.7</v>
      </c>
      <c r="O23" s="102" t="n">
        <v>1.4</v>
      </c>
      <c r="P23" s="102" t="n">
        <v>10.5</v>
      </c>
      <c r="Q23" s="102" t="s">
        <v>77</v>
      </c>
      <c r="R23" s="102" t="s">
        <v>77</v>
      </c>
      <c r="S23" s="102" t="s">
        <v>77</v>
      </c>
      <c r="T23" s="102" t="n">
        <v>8.3</v>
      </c>
      <c r="U23" s="102" t="n">
        <v>5</v>
      </c>
      <c r="V23" s="102" t="s">
        <v>77</v>
      </c>
      <c r="W23" s="102" t="s">
        <v>77</v>
      </c>
      <c r="X23" s="213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3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3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3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3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3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3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3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3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3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3"/>
      <c r="IU23" s="102"/>
      <c r="IV23" s="102"/>
    </row>
    <row r="24" s="71" customFormat="true" ht="14.1" hidden="false" customHeight="true" outlineLevel="0" collapsed="false">
      <c r="A24" s="209" t="s">
        <v>629</v>
      </c>
      <c r="B24" s="102" t="n">
        <v>163</v>
      </c>
      <c r="C24" s="102" t="n">
        <v>171.5</v>
      </c>
      <c r="D24" s="102" t="n">
        <v>21.6</v>
      </c>
      <c r="E24" s="102" t="n">
        <v>1.9</v>
      </c>
      <c r="F24" s="102" t="s">
        <v>77</v>
      </c>
      <c r="G24" s="102" t="n">
        <v>2.2</v>
      </c>
      <c r="H24" s="102" t="n">
        <v>37.4</v>
      </c>
      <c r="I24" s="102" t="n">
        <v>17.7</v>
      </c>
      <c r="J24" s="102" t="n">
        <v>64.2</v>
      </c>
      <c r="K24" s="102" t="n">
        <v>4.6</v>
      </c>
      <c r="L24" s="102" t="n">
        <v>6.8</v>
      </c>
      <c r="M24" s="102" t="n">
        <v>136.7</v>
      </c>
      <c r="N24" s="102" t="n">
        <v>21.5</v>
      </c>
      <c r="O24" s="102" t="n">
        <v>3.7</v>
      </c>
      <c r="P24" s="102" t="s">
        <v>77</v>
      </c>
      <c r="Q24" s="102" t="s">
        <v>77</v>
      </c>
      <c r="R24" s="102" t="s">
        <v>77</v>
      </c>
      <c r="S24" s="102" t="s">
        <v>77</v>
      </c>
      <c r="T24" s="102" t="n">
        <v>11.1</v>
      </c>
      <c r="U24" s="102" t="n">
        <v>1.8</v>
      </c>
      <c r="V24" s="102" t="n">
        <v>0.4</v>
      </c>
      <c r="W24" s="102" t="n">
        <v>2.9</v>
      </c>
      <c r="X24" s="213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3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3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3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3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3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3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3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3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3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3"/>
      <c r="IU24" s="102"/>
      <c r="IV24" s="102"/>
    </row>
    <row r="25" s="71" customFormat="true" ht="14.1" hidden="false" customHeight="true" outlineLevel="0" collapsed="false">
      <c r="A25" s="209" t="s">
        <v>630</v>
      </c>
      <c r="B25" s="102" t="n">
        <v>463.9</v>
      </c>
      <c r="C25" s="102" t="n">
        <v>238</v>
      </c>
      <c r="D25" s="102" t="n">
        <v>13.1</v>
      </c>
      <c r="E25" s="102" t="n">
        <v>59.1</v>
      </c>
      <c r="F25" s="102" t="n">
        <v>206.3</v>
      </c>
      <c r="G25" s="102" t="s">
        <v>77</v>
      </c>
      <c r="H25" s="102" t="n">
        <v>32.8</v>
      </c>
      <c r="I25" s="102" t="n">
        <v>65.7</v>
      </c>
      <c r="J25" s="102" t="n">
        <v>10.9</v>
      </c>
      <c r="K25" s="102" t="n">
        <v>14.5</v>
      </c>
      <c r="L25" s="102" t="n">
        <v>129.5</v>
      </c>
      <c r="M25" s="102" t="n">
        <v>3.6</v>
      </c>
      <c r="N25" s="102" t="n">
        <v>8.6</v>
      </c>
      <c r="O25" s="102" t="n">
        <v>37.1</v>
      </c>
      <c r="P25" s="102" t="n">
        <v>10.5</v>
      </c>
      <c r="Q25" s="102" t="n">
        <v>7.5</v>
      </c>
      <c r="R25" s="102" t="s">
        <v>77</v>
      </c>
      <c r="S25" s="102" t="n">
        <v>3.4</v>
      </c>
      <c r="T25" s="102" t="n">
        <v>27.2</v>
      </c>
      <c r="U25" s="102" t="n">
        <v>41</v>
      </c>
      <c r="V25" s="102" t="n">
        <v>24.9</v>
      </c>
      <c r="W25" s="102" t="n">
        <v>6</v>
      </c>
      <c r="X25" s="213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3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3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3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3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3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3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3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3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3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3"/>
      <c r="IU25" s="102"/>
      <c r="IV25" s="102"/>
    </row>
    <row r="26" s="71" customFormat="true" ht="14.1" hidden="false" customHeight="true" outlineLevel="0" collapsed="false">
      <c r="A26" s="209" t="s">
        <v>631</v>
      </c>
      <c r="B26" s="102" t="n">
        <v>296.8</v>
      </c>
      <c r="C26" s="102" t="n">
        <v>123.5</v>
      </c>
      <c r="D26" s="102" t="n">
        <v>12.6</v>
      </c>
      <c r="E26" s="102" t="n">
        <v>42.3</v>
      </c>
      <c r="F26" s="102" t="n">
        <v>172.4</v>
      </c>
      <c r="G26" s="102" t="s">
        <v>77</v>
      </c>
      <c r="H26" s="102" t="n">
        <v>2.7</v>
      </c>
      <c r="I26" s="102" t="n">
        <v>22.3</v>
      </c>
      <c r="J26" s="102" t="n">
        <v>8.2</v>
      </c>
      <c r="K26" s="102" t="n">
        <v>11.8</v>
      </c>
      <c r="L26" s="102" t="n">
        <v>69.4</v>
      </c>
      <c r="M26" s="102" t="n">
        <v>1.1</v>
      </c>
      <c r="N26" s="102" t="n">
        <v>5.3</v>
      </c>
      <c r="O26" s="102" t="n">
        <v>2.7</v>
      </c>
      <c r="P26" s="102" t="n">
        <v>3.2</v>
      </c>
      <c r="Q26" s="102" t="n">
        <v>7.5</v>
      </c>
      <c r="R26" s="102" t="s">
        <v>77</v>
      </c>
      <c r="S26" s="102" t="n">
        <v>2.8</v>
      </c>
      <c r="T26" s="102" t="n">
        <v>8.4</v>
      </c>
      <c r="U26" s="102" t="n">
        <v>30.2</v>
      </c>
      <c r="V26" s="102" t="n">
        <v>14.7</v>
      </c>
      <c r="W26" s="102" t="n">
        <v>2.7</v>
      </c>
      <c r="X26" s="213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3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3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3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3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3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3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3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3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3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3"/>
      <c r="IU26" s="102"/>
      <c r="IV26" s="102"/>
    </row>
    <row r="27" s="71" customFormat="true" ht="14.1" hidden="false" customHeight="true" outlineLevel="0" collapsed="false">
      <c r="A27" s="209" t="s">
        <v>632</v>
      </c>
      <c r="B27" s="102" t="n">
        <v>104.3</v>
      </c>
      <c r="C27" s="102" t="n">
        <v>42.6</v>
      </c>
      <c r="D27" s="102" t="s">
        <v>77</v>
      </c>
      <c r="E27" s="102" t="n">
        <v>6.9</v>
      </c>
      <c r="F27" s="102" t="n">
        <v>33</v>
      </c>
      <c r="G27" s="102" t="s">
        <v>77</v>
      </c>
      <c r="H27" s="102" t="s">
        <v>77</v>
      </c>
      <c r="I27" s="102" t="n">
        <v>1.5</v>
      </c>
      <c r="J27" s="102" t="s">
        <v>77</v>
      </c>
      <c r="K27" s="102" t="s">
        <v>77</v>
      </c>
      <c r="L27" s="102" t="n">
        <v>35.8</v>
      </c>
      <c r="M27" s="102" t="n">
        <v>1.3</v>
      </c>
      <c r="N27" s="102" t="n">
        <v>1.7</v>
      </c>
      <c r="O27" s="102" t="n">
        <v>20.1</v>
      </c>
      <c r="P27" s="102" t="n">
        <v>4.8</v>
      </c>
      <c r="Q27" s="102" t="s">
        <v>77</v>
      </c>
      <c r="R27" s="102" t="s">
        <v>77</v>
      </c>
      <c r="S27" s="102" t="n">
        <v>0.6</v>
      </c>
      <c r="T27" s="102" t="n">
        <v>18.8</v>
      </c>
      <c r="U27" s="102" t="n">
        <v>9</v>
      </c>
      <c r="V27" s="102" t="n">
        <v>10.3</v>
      </c>
      <c r="W27" s="102" t="n">
        <v>3.2</v>
      </c>
      <c r="X27" s="213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3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3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3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3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3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3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3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3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3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3"/>
      <c r="IU27" s="102"/>
      <c r="IV27" s="102"/>
    </row>
    <row r="28" s="71" customFormat="true" ht="14.1" hidden="false" customHeight="true" outlineLevel="0" collapsed="false">
      <c r="A28" s="209" t="s">
        <v>633</v>
      </c>
      <c r="B28" s="102" t="n">
        <v>62.8</v>
      </c>
      <c r="C28" s="102" t="n">
        <v>71.9</v>
      </c>
      <c r="D28" s="102" t="n">
        <v>0.5</v>
      </c>
      <c r="E28" s="102" t="n">
        <v>10</v>
      </c>
      <c r="F28" s="102" t="n">
        <v>0.9</v>
      </c>
      <c r="G28" s="102" t="s">
        <v>77</v>
      </c>
      <c r="H28" s="102" t="n">
        <v>30.2</v>
      </c>
      <c r="I28" s="102" t="n">
        <v>41.9</v>
      </c>
      <c r="J28" s="102" t="n">
        <v>2.7</v>
      </c>
      <c r="K28" s="102" t="n">
        <v>2.7</v>
      </c>
      <c r="L28" s="102" t="n">
        <v>24.4</v>
      </c>
      <c r="M28" s="102" t="n">
        <v>1.2</v>
      </c>
      <c r="N28" s="102" t="n">
        <v>1.6</v>
      </c>
      <c r="O28" s="102" t="n">
        <v>14.3</v>
      </c>
      <c r="P28" s="102" t="n">
        <v>2.5</v>
      </c>
      <c r="Q28" s="102" t="s">
        <v>77</v>
      </c>
      <c r="R28" s="102" t="s">
        <v>77</v>
      </c>
      <c r="S28" s="102" t="s">
        <v>77</v>
      </c>
      <c r="T28" s="102" t="s">
        <v>77</v>
      </c>
      <c r="U28" s="102" t="n">
        <v>1.8</v>
      </c>
      <c r="V28" s="102" t="s">
        <v>77</v>
      </c>
      <c r="W28" s="102" t="s">
        <v>77</v>
      </c>
      <c r="X28" s="213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3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3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3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3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3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3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3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3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3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3"/>
      <c r="IU28" s="102"/>
      <c r="IV28" s="102"/>
    </row>
    <row r="29" s="71" customFormat="true" ht="14.1" hidden="false" customHeight="true" outlineLevel="0" collapsed="false">
      <c r="A29" s="209" t="s">
        <v>634</v>
      </c>
      <c r="B29" s="102" t="n">
        <v>271.4</v>
      </c>
      <c r="C29" s="102" t="n">
        <v>101.4</v>
      </c>
      <c r="D29" s="102" t="n">
        <v>5.7</v>
      </c>
      <c r="E29" s="102" t="n">
        <v>1.2</v>
      </c>
      <c r="F29" s="102" t="n">
        <v>60.8</v>
      </c>
      <c r="G29" s="102" t="s">
        <v>77</v>
      </c>
      <c r="H29" s="102" t="n">
        <v>85.5</v>
      </c>
      <c r="I29" s="102" t="n">
        <v>11.2</v>
      </c>
      <c r="J29" s="102" t="n">
        <v>19.1</v>
      </c>
      <c r="K29" s="102" t="n">
        <v>0.7</v>
      </c>
      <c r="L29" s="102" t="n">
        <v>14.5</v>
      </c>
      <c r="M29" s="102" t="n">
        <v>13.5</v>
      </c>
      <c r="N29" s="102" t="n">
        <v>22.5</v>
      </c>
      <c r="O29" s="102" t="n">
        <v>4.1</v>
      </c>
      <c r="P29" s="102" t="n">
        <v>12.7</v>
      </c>
      <c r="Q29" s="102" t="n">
        <v>5</v>
      </c>
      <c r="R29" s="102" t="n">
        <v>0.2</v>
      </c>
      <c r="S29" s="102" t="s">
        <v>77</v>
      </c>
      <c r="T29" s="102" t="n">
        <v>10.6</v>
      </c>
      <c r="U29" s="102" t="n">
        <v>28.8</v>
      </c>
      <c r="V29" s="102" t="n">
        <v>39.8</v>
      </c>
      <c r="W29" s="102" t="n">
        <v>36.9</v>
      </c>
      <c r="X29" s="213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3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3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3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3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3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3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3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3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3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3"/>
      <c r="IU29" s="102"/>
      <c r="IV29" s="102"/>
    </row>
    <row r="30" s="71" customFormat="true" ht="14.1" hidden="false" customHeight="true" outlineLevel="0" collapsed="false">
      <c r="A30" s="209" t="s">
        <v>635</v>
      </c>
      <c r="B30" s="102" t="n">
        <v>209.6</v>
      </c>
      <c r="C30" s="102" t="n">
        <v>67.5</v>
      </c>
      <c r="D30" s="102" t="n">
        <v>5.7</v>
      </c>
      <c r="E30" s="102" t="n">
        <v>1.2</v>
      </c>
      <c r="F30" s="102" t="n">
        <v>60.8</v>
      </c>
      <c r="G30" s="102" t="s">
        <v>77</v>
      </c>
      <c r="H30" s="102" t="n">
        <v>59.6</v>
      </c>
      <c r="I30" s="102" t="n">
        <v>11.2</v>
      </c>
      <c r="J30" s="102" t="n">
        <v>14.1</v>
      </c>
      <c r="K30" s="102" t="n">
        <v>0.7</v>
      </c>
      <c r="L30" s="102" t="n">
        <v>12.9</v>
      </c>
      <c r="M30" s="102" t="n">
        <v>6.7</v>
      </c>
      <c r="N30" s="102" t="n">
        <v>16.1</v>
      </c>
      <c r="O30" s="102" t="n">
        <v>2.6</v>
      </c>
      <c r="P30" s="102" t="n">
        <v>6.7</v>
      </c>
      <c r="Q30" s="102" t="n">
        <v>5</v>
      </c>
      <c r="R30" s="102" t="n">
        <v>0.1</v>
      </c>
      <c r="S30" s="102" t="s">
        <v>77</v>
      </c>
      <c r="T30" s="102" t="n">
        <v>10.6</v>
      </c>
      <c r="U30" s="102" t="n">
        <v>28.8</v>
      </c>
      <c r="V30" s="102" t="n">
        <v>23</v>
      </c>
      <c r="W30" s="102" t="n">
        <v>11.3</v>
      </c>
      <c r="X30" s="213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3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3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3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3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3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3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3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3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3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3"/>
      <c r="IU30" s="102"/>
      <c r="IV30" s="102"/>
    </row>
    <row r="31" s="71" customFormat="true" ht="14.1" hidden="false" customHeight="true" outlineLevel="0" collapsed="false">
      <c r="A31" s="209" t="s">
        <v>636</v>
      </c>
      <c r="B31" s="102" t="n">
        <v>61.8</v>
      </c>
      <c r="C31" s="102" t="n">
        <v>33.9</v>
      </c>
      <c r="D31" s="102" t="s">
        <v>77</v>
      </c>
      <c r="E31" s="102" t="n">
        <v>0.1</v>
      </c>
      <c r="F31" s="102" t="s">
        <v>77</v>
      </c>
      <c r="G31" s="102" t="s">
        <v>77</v>
      </c>
      <c r="H31" s="102" t="n">
        <v>25.9</v>
      </c>
      <c r="I31" s="102" t="s">
        <v>77</v>
      </c>
      <c r="J31" s="102" t="n">
        <v>4.9</v>
      </c>
      <c r="K31" s="102" t="s">
        <v>77</v>
      </c>
      <c r="L31" s="102" t="n">
        <v>1.6</v>
      </c>
      <c r="M31" s="102" t="n">
        <v>6.8</v>
      </c>
      <c r="N31" s="102" t="n">
        <v>6.4</v>
      </c>
      <c r="O31" s="102" t="n">
        <v>1.5</v>
      </c>
      <c r="P31" s="102" t="n">
        <v>6</v>
      </c>
      <c r="Q31" s="102" t="s">
        <v>77</v>
      </c>
      <c r="R31" s="102" t="n">
        <v>0.1</v>
      </c>
      <c r="S31" s="102" t="s">
        <v>77</v>
      </c>
      <c r="T31" s="102" t="s">
        <v>77</v>
      </c>
      <c r="U31" s="102" t="s">
        <v>77</v>
      </c>
      <c r="V31" s="102" t="n">
        <v>16.8</v>
      </c>
      <c r="W31" s="102" t="n">
        <v>25.6</v>
      </c>
      <c r="X31" s="213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3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3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3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3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3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3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3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3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3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3"/>
      <c r="IU31" s="102"/>
      <c r="IV31" s="102"/>
    </row>
    <row r="32" s="71" customFormat="true" ht="14.1" hidden="false" customHeight="true" outlineLevel="0" collapsed="false">
      <c r="A32" s="209" t="s">
        <v>637</v>
      </c>
      <c r="B32" s="102" t="n">
        <v>501.1</v>
      </c>
      <c r="C32" s="102" t="n">
        <v>972.3</v>
      </c>
      <c r="D32" s="102" t="n">
        <v>83.1</v>
      </c>
      <c r="E32" s="102" t="s">
        <v>77</v>
      </c>
      <c r="F32" s="102" t="n">
        <v>136.8</v>
      </c>
      <c r="G32" s="102" t="n">
        <v>26.4</v>
      </c>
      <c r="H32" s="102" t="n">
        <v>40</v>
      </c>
      <c r="I32" s="102" t="n">
        <v>777.8</v>
      </c>
      <c r="J32" s="102" t="n">
        <v>43.2</v>
      </c>
      <c r="K32" s="102" t="n">
        <v>66.5</v>
      </c>
      <c r="L32" s="102" t="n">
        <v>134.9</v>
      </c>
      <c r="M32" s="102" t="n">
        <v>18.6</v>
      </c>
      <c r="N32" s="102" t="n">
        <v>18.6</v>
      </c>
      <c r="O32" s="102" t="n">
        <v>43</v>
      </c>
      <c r="P32" s="102" t="n">
        <v>9.1</v>
      </c>
      <c r="Q32" s="102" t="n">
        <v>0.5</v>
      </c>
      <c r="R32" s="102" t="n">
        <v>0</v>
      </c>
      <c r="S32" s="102" t="s">
        <v>77</v>
      </c>
      <c r="T32" s="102" t="n">
        <v>2.3</v>
      </c>
      <c r="U32" s="102" t="n">
        <v>3</v>
      </c>
      <c r="V32" s="102" t="n">
        <v>33</v>
      </c>
      <c r="W32" s="102" t="n">
        <v>36.6</v>
      </c>
      <c r="X32" s="213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3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3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3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3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3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3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3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3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3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3"/>
      <c r="IU32" s="102"/>
      <c r="IV32" s="102"/>
    </row>
    <row r="33" s="71" customFormat="true" ht="14.1" hidden="false" customHeight="true" outlineLevel="0" collapsed="false">
      <c r="A33" s="209" t="s">
        <v>638</v>
      </c>
      <c r="B33" s="102" t="n">
        <v>108.1</v>
      </c>
      <c r="C33" s="102" t="n">
        <v>26.9</v>
      </c>
      <c r="D33" s="102" t="n">
        <v>16.7</v>
      </c>
      <c r="E33" s="102" t="s">
        <v>77</v>
      </c>
      <c r="F33" s="102" t="n">
        <v>0.6</v>
      </c>
      <c r="G33" s="102" t="n">
        <v>6.1</v>
      </c>
      <c r="H33" s="102" t="n">
        <v>35</v>
      </c>
      <c r="I33" s="102" t="n">
        <v>1.4</v>
      </c>
      <c r="J33" s="102" t="n">
        <v>15.4</v>
      </c>
      <c r="K33" s="102" t="s">
        <v>77</v>
      </c>
      <c r="L33" s="102" t="n">
        <v>28</v>
      </c>
      <c r="M33" s="102" t="s">
        <v>77</v>
      </c>
      <c r="N33" s="102" t="n">
        <v>5</v>
      </c>
      <c r="O33" s="102" t="n">
        <v>18.6</v>
      </c>
      <c r="P33" s="102" t="n">
        <v>5</v>
      </c>
      <c r="Q33" s="102" t="s">
        <v>77</v>
      </c>
      <c r="R33" s="102" t="s">
        <v>77</v>
      </c>
      <c r="S33" s="102" t="s">
        <v>77</v>
      </c>
      <c r="T33" s="102" t="n">
        <v>2.3</v>
      </c>
      <c r="U33" s="102" t="n">
        <v>0.8</v>
      </c>
      <c r="V33" s="102" t="n">
        <v>0.1</v>
      </c>
      <c r="W33" s="102" t="s">
        <v>77</v>
      </c>
      <c r="X33" s="213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3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3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3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3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3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3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3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3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3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3"/>
      <c r="IU33" s="102"/>
      <c r="IV33" s="102"/>
    </row>
    <row r="34" s="71" customFormat="true" ht="14.1" hidden="false" customHeight="true" outlineLevel="0" collapsed="false">
      <c r="A34" s="209" t="s">
        <v>639</v>
      </c>
      <c r="B34" s="102" t="n">
        <v>393</v>
      </c>
      <c r="C34" s="102" t="n">
        <v>945.4</v>
      </c>
      <c r="D34" s="102" t="n">
        <v>66.4</v>
      </c>
      <c r="E34" s="102" t="s">
        <v>77</v>
      </c>
      <c r="F34" s="102" t="n">
        <v>136.2</v>
      </c>
      <c r="G34" s="102" t="n">
        <v>20.3</v>
      </c>
      <c r="H34" s="102" t="n">
        <v>5</v>
      </c>
      <c r="I34" s="102" t="n">
        <v>776.5</v>
      </c>
      <c r="J34" s="102" t="n">
        <v>27.8</v>
      </c>
      <c r="K34" s="102" t="n">
        <v>66.5</v>
      </c>
      <c r="L34" s="102" t="n">
        <v>106.9</v>
      </c>
      <c r="M34" s="102" t="n">
        <v>18.6</v>
      </c>
      <c r="N34" s="102" t="n">
        <v>13.6</v>
      </c>
      <c r="O34" s="102" t="n">
        <v>24.4</v>
      </c>
      <c r="P34" s="102" t="n">
        <v>4.1</v>
      </c>
      <c r="Q34" s="102" t="n">
        <v>0.5</v>
      </c>
      <c r="R34" s="102" t="n">
        <v>0</v>
      </c>
      <c r="S34" s="102" t="s">
        <v>77</v>
      </c>
      <c r="T34" s="102" t="s">
        <v>77</v>
      </c>
      <c r="U34" s="102" t="n">
        <v>2.2</v>
      </c>
      <c r="V34" s="102" t="n">
        <v>33</v>
      </c>
      <c r="W34" s="102" t="n">
        <v>36.6</v>
      </c>
      <c r="X34" s="213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3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3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3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3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3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3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3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3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3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3"/>
      <c r="IU34" s="102"/>
      <c r="IV34" s="102"/>
    </row>
    <row r="35" s="71" customFormat="true" ht="14.1" hidden="false" customHeight="true" outlineLevel="0" collapsed="false">
      <c r="A35" s="209" t="s">
        <v>640</v>
      </c>
      <c r="B35" s="102" t="n">
        <v>3488</v>
      </c>
      <c r="C35" s="102" t="n">
        <v>1335.4</v>
      </c>
      <c r="D35" s="102" t="n">
        <v>48.8</v>
      </c>
      <c r="E35" s="102" t="n">
        <v>6.4</v>
      </c>
      <c r="F35" s="102" t="n">
        <v>1051.4</v>
      </c>
      <c r="G35" s="102" t="n">
        <v>37.7</v>
      </c>
      <c r="H35" s="102" t="n">
        <v>1365.6</v>
      </c>
      <c r="I35" s="102" t="n">
        <v>134</v>
      </c>
      <c r="J35" s="102" t="n">
        <v>50.6</v>
      </c>
      <c r="K35" s="102" t="n">
        <v>38</v>
      </c>
      <c r="L35" s="102" t="n">
        <v>427</v>
      </c>
      <c r="M35" s="102" t="n">
        <v>347.3</v>
      </c>
      <c r="N35" s="102" t="n">
        <v>157.8</v>
      </c>
      <c r="O35" s="102" t="n">
        <v>194.9</v>
      </c>
      <c r="P35" s="102" t="n">
        <v>203.7</v>
      </c>
      <c r="Q35" s="102" t="n">
        <v>198.1</v>
      </c>
      <c r="R35" s="102" t="n">
        <v>11.9</v>
      </c>
      <c r="S35" s="102" t="n">
        <v>2.1</v>
      </c>
      <c r="T35" s="102" t="n">
        <v>68.3</v>
      </c>
      <c r="U35" s="102" t="n">
        <v>224.9</v>
      </c>
      <c r="V35" s="102" t="n">
        <v>102.9</v>
      </c>
      <c r="W35" s="102" t="n">
        <v>152.1</v>
      </c>
      <c r="X35" s="213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3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3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3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3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3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3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3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3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3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3"/>
      <c r="IU35" s="102"/>
      <c r="IV35" s="102"/>
    </row>
    <row r="36" s="71" customFormat="true" ht="14.1" hidden="false" customHeight="true" outlineLevel="0" collapsed="false">
      <c r="A36" s="209" t="s">
        <v>641</v>
      </c>
      <c r="B36" s="102" t="n">
        <v>2489.9</v>
      </c>
      <c r="C36" s="102" t="n">
        <v>723.2</v>
      </c>
      <c r="D36" s="102" t="n">
        <v>3.6</v>
      </c>
      <c r="E36" s="102" t="n">
        <v>3.7</v>
      </c>
      <c r="F36" s="102" t="n">
        <v>640.5</v>
      </c>
      <c r="G36" s="102" t="n">
        <v>11.6</v>
      </c>
      <c r="H36" s="102" t="n">
        <v>1324.5</v>
      </c>
      <c r="I36" s="102" t="n">
        <v>107.8</v>
      </c>
      <c r="J36" s="102" t="n">
        <v>13.1</v>
      </c>
      <c r="K36" s="102" t="n">
        <v>13.9</v>
      </c>
      <c r="L36" s="102" t="n">
        <v>196.6</v>
      </c>
      <c r="M36" s="102" t="n">
        <v>48.4</v>
      </c>
      <c r="N36" s="102" t="n">
        <v>23.2</v>
      </c>
      <c r="O36" s="102" t="n">
        <v>76.2</v>
      </c>
      <c r="P36" s="102" t="n">
        <v>148</v>
      </c>
      <c r="Q36" s="102" t="n">
        <v>185.7</v>
      </c>
      <c r="R36" s="102" t="n">
        <v>7.3</v>
      </c>
      <c r="S36" s="102" t="n">
        <v>1.6</v>
      </c>
      <c r="T36" s="102" t="n">
        <v>30.2</v>
      </c>
      <c r="U36" s="102" t="n">
        <v>123.5</v>
      </c>
      <c r="V36" s="102" t="n">
        <v>102.9</v>
      </c>
      <c r="W36" s="102" t="n">
        <v>150.8</v>
      </c>
      <c r="X36" s="213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3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3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3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3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3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3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3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3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3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3"/>
      <c r="IU36" s="102"/>
      <c r="IV36" s="102"/>
    </row>
    <row r="37" s="71" customFormat="true" ht="14.1" hidden="false" customHeight="true" outlineLevel="0" collapsed="false">
      <c r="A37" s="209" t="s">
        <v>642</v>
      </c>
      <c r="B37" s="102" t="n">
        <v>493.1</v>
      </c>
      <c r="C37" s="102" t="n">
        <v>510</v>
      </c>
      <c r="D37" s="102" t="n">
        <v>25.1</v>
      </c>
      <c r="E37" s="102" t="n">
        <v>1</v>
      </c>
      <c r="F37" s="102" t="n">
        <v>180.6</v>
      </c>
      <c r="G37" s="102" t="n">
        <v>25.1</v>
      </c>
      <c r="H37" s="102" t="n">
        <v>20.2</v>
      </c>
      <c r="I37" s="102" t="n">
        <v>8.5</v>
      </c>
      <c r="J37" s="102" t="n">
        <v>23</v>
      </c>
      <c r="K37" s="102" t="n">
        <v>5.1</v>
      </c>
      <c r="L37" s="102" t="n">
        <v>63</v>
      </c>
      <c r="M37" s="102" t="n">
        <v>298.9</v>
      </c>
      <c r="N37" s="102" t="n">
        <v>124.4</v>
      </c>
      <c r="O37" s="102" t="n">
        <v>101.7</v>
      </c>
      <c r="P37" s="102" t="n">
        <v>30.8</v>
      </c>
      <c r="Q37" s="102" t="n">
        <v>3</v>
      </c>
      <c r="R37" s="102" t="n">
        <v>4.6</v>
      </c>
      <c r="S37" s="102" t="n">
        <v>0.4</v>
      </c>
      <c r="T37" s="102" t="n">
        <v>21.5</v>
      </c>
      <c r="U37" s="102" t="n">
        <v>66.3</v>
      </c>
      <c r="V37" s="102" t="s">
        <v>77</v>
      </c>
      <c r="W37" s="102" t="n">
        <v>0.3</v>
      </c>
      <c r="X37" s="213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3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3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3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3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3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3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3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3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3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3"/>
      <c r="IU37" s="102"/>
      <c r="IV37" s="102"/>
    </row>
    <row r="38" s="71" customFormat="true" ht="14.1" hidden="false" customHeight="true" outlineLevel="0" collapsed="false">
      <c r="A38" s="209" t="s">
        <v>643</v>
      </c>
      <c r="B38" s="102" t="n">
        <v>505</v>
      </c>
      <c r="C38" s="102" t="n">
        <v>102.2</v>
      </c>
      <c r="D38" s="102" t="n">
        <v>20.2</v>
      </c>
      <c r="E38" s="102" t="n">
        <v>1.7</v>
      </c>
      <c r="F38" s="102" t="n">
        <v>230.3</v>
      </c>
      <c r="G38" s="102" t="n">
        <v>1.1</v>
      </c>
      <c r="H38" s="102" t="n">
        <v>21</v>
      </c>
      <c r="I38" s="102" t="n">
        <v>17.7</v>
      </c>
      <c r="J38" s="102" t="n">
        <v>14.5</v>
      </c>
      <c r="K38" s="102" t="n">
        <v>19</v>
      </c>
      <c r="L38" s="102" t="n">
        <v>167.4</v>
      </c>
      <c r="M38" s="102" t="s">
        <v>77</v>
      </c>
      <c r="N38" s="102" t="n">
        <v>10.3</v>
      </c>
      <c r="O38" s="102" t="n">
        <v>17</v>
      </c>
      <c r="P38" s="102" t="n">
        <v>24.9</v>
      </c>
      <c r="Q38" s="102" t="n">
        <v>9.4</v>
      </c>
      <c r="R38" s="102" t="s">
        <v>77</v>
      </c>
      <c r="S38" s="102" t="n">
        <v>0.1</v>
      </c>
      <c r="T38" s="102" t="n">
        <v>16.6</v>
      </c>
      <c r="U38" s="102" t="n">
        <v>35.2</v>
      </c>
      <c r="V38" s="102" t="s">
        <v>77</v>
      </c>
      <c r="W38" s="102" t="n">
        <v>1</v>
      </c>
      <c r="X38" s="213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3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3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3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3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3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3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3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3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3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3"/>
      <c r="IU38" s="102"/>
      <c r="IV38" s="102"/>
    </row>
    <row r="39" s="71" customFormat="true" ht="14.1" hidden="false" customHeight="true" outlineLevel="0" collapsed="false">
      <c r="A39" s="209" t="s">
        <v>644</v>
      </c>
      <c r="B39" s="102" t="n">
        <v>1281.5</v>
      </c>
      <c r="C39" s="102" t="n">
        <v>1020.6</v>
      </c>
      <c r="D39" s="102" t="n">
        <v>105.3</v>
      </c>
      <c r="E39" s="102" t="n">
        <v>9</v>
      </c>
      <c r="F39" s="102" t="n">
        <v>60.7</v>
      </c>
      <c r="G39" s="102" t="n">
        <v>10</v>
      </c>
      <c r="H39" s="102" t="n">
        <v>87.4</v>
      </c>
      <c r="I39" s="102" t="n">
        <v>115.5</v>
      </c>
      <c r="J39" s="102" t="n">
        <v>166.9</v>
      </c>
      <c r="K39" s="102" t="n">
        <v>63.6</v>
      </c>
      <c r="L39" s="102" t="n">
        <v>460</v>
      </c>
      <c r="M39" s="102" t="n">
        <v>326.1</v>
      </c>
      <c r="N39" s="102" t="n">
        <v>239.9</v>
      </c>
      <c r="O39" s="102" t="n">
        <v>315.7</v>
      </c>
      <c r="P39" s="102" t="n">
        <v>63.8</v>
      </c>
      <c r="Q39" s="102" t="n">
        <v>16.4</v>
      </c>
      <c r="R39" s="102" t="n">
        <v>2.6</v>
      </c>
      <c r="S39" s="102" t="n">
        <v>14.4</v>
      </c>
      <c r="T39" s="102" t="n">
        <v>45</v>
      </c>
      <c r="U39" s="102" t="n">
        <v>44.7</v>
      </c>
      <c r="V39" s="102" t="n">
        <v>50.1</v>
      </c>
      <c r="W39" s="102" t="n">
        <v>105.3</v>
      </c>
      <c r="X39" s="213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3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3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3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3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3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3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3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3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3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3"/>
      <c r="IU39" s="102"/>
      <c r="IV39" s="102"/>
    </row>
    <row r="40" s="71" customFormat="true" ht="14.1" hidden="false" customHeight="true" outlineLevel="0" collapsed="false">
      <c r="A40" s="209" t="s">
        <v>645</v>
      </c>
      <c r="B40" s="102" t="n">
        <v>116.7</v>
      </c>
      <c r="C40" s="102" t="n">
        <v>78.8</v>
      </c>
      <c r="D40" s="102" t="n">
        <v>3.1</v>
      </c>
      <c r="E40" s="102" t="s">
        <v>77</v>
      </c>
      <c r="F40" s="102" t="n">
        <v>20.5</v>
      </c>
      <c r="G40" s="102" t="n">
        <v>1.8</v>
      </c>
      <c r="H40" s="102" t="s">
        <v>77</v>
      </c>
      <c r="I40" s="102" t="n">
        <v>15.2</v>
      </c>
      <c r="J40" s="102" t="n">
        <v>43.9</v>
      </c>
      <c r="K40" s="102" t="n">
        <v>4.7</v>
      </c>
      <c r="L40" s="102" t="n">
        <v>40.9</v>
      </c>
      <c r="M40" s="102" t="s">
        <v>77</v>
      </c>
      <c r="N40" s="102" t="n">
        <v>2.8</v>
      </c>
      <c r="O40" s="102" t="n">
        <v>28.8</v>
      </c>
      <c r="P40" s="102" t="s">
        <v>77</v>
      </c>
      <c r="Q40" s="102" t="n">
        <v>3.3</v>
      </c>
      <c r="R40" s="102" t="n">
        <v>0.2</v>
      </c>
      <c r="S40" s="102" t="n">
        <v>1.8</v>
      </c>
      <c r="T40" s="102" t="s">
        <v>77</v>
      </c>
      <c r="U40" s="102" t="n">
        <v>3.9</v>
      </c>
      <c r="V40" s="102" t="n">
        <v>5.4</v>
      </c>
      <c r="W40" s="102" t="n">
        <v>19.4</v>
      </c>
      <c r="X40" s="213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3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3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3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3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3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3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3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3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3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3"/>
      <c r="IU40" s="102"/>
      <c r="IV40" s="102"/>
    </row>
    <row r="41" s="71" customFormat="true" ht="14.1" hidden="false" customHeight="true" outlineLevel="0" collapsed="false">
      <c r="A41" s="209" t="s">
        <v>646</v>
      </c>
      <c r="B41" s="102" t="n">
        <v>508.8</v>
      </c>
      <c r="C41" s="102" t="n">
        <v>302.7</v>
      </c>
      <c r="D41" s="102" t="n">
        <v>97.3</v>
      </c>
      <c r="E41" s="102" t="n">
        <v>7.9</v>
      </c>
      <c r="F41" s="102" t="n">
        <v>7.3</v>
      </c>
      <c r="G41" s="102" t="n">
        <v>1</v>
      </c>
      <c r="H41" s="102" t="n">
        <v>53.3</v>
      </c>
      <c r="I41" s="102" t="n">
        <v>46.1</v>
      </c>
      <c r="J41" s="102" t="n">
        <v>64.2</v>
      </c>
      <c r="K41" s="102" t="n">
        <v>49.3</v>
      </c>
      <c r="L41" s="102" t="n">
        <v>41</v>
      </c>
      <c r="M41" s="102" t="n">
        <v>12.7</v>
      </c>
      <c r="N41" s="102" t="n">
        <v>138</v>
      </c>
      <c r="O41" s="102" t="n">
        <v>126.2</v>
      </c>
      <c r="P41" s="102" t="n">
        <v>59.1</v>
      </c>
      <c r="Q41" s="102" t="n">
        <v>7.9</v>
      </c>
      <c r="R41" s="102" t="n">
        <v>1.8</v>
      </c>
      <c r="S41" s="102" t="n">
        <v>1.1</v>
      </c>
      <c r="T41" s="102" t="n">
        <v>27.9</v>
      </c>
      <c r="U41" s="102" t="n">
        <v>5.4</v>
      </c>
      <c r="V41" s="102" t="n">
        <v>19</v>
      </c>
      <c r="W41" s="102" t="n">
        <v>45</v>
      </c>
      <c r="X41" s="213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3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3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3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3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3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3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3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3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3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3"/>
      <c r="IU41" s="102"/>
      <c r="IV41" s="102"/>
    </row>
    <row r="42" s="71" customFormat="true" ht="14.1" hidden="false" customHeight="true" outlineLevel="0" collapsed="false">
      <c r="A42" s="209" t="s">
        <v>647</v>
      </c>
      <c r="B42" s="102" t="n">
        <v>656.1</v>
      </c>
      <c r="C42" s="102" t="n">
        <v>639.1</v>
      </c>
      <c r="D42" s="102" t="n">
        <v>5</v>
      </c>
      <c r="E42" s="102" t="n">
        <v>1.1</v>
      </c>
      <c r="F42" s="102" t="n">
        <v>33</v>
      </c>
      <c r="G42" s="102" t="n">
        <v>7.2</v>
      </c>
      <c r="H42" s="102" t="n">
        <v>34.1</v>
      </c>
      <c r="I42" s="102" t="n">
        <v>54.2</v>
      </c>
      <c r="J42" s="102" t="n">
        <v>58.9</v>
      </c>
      <c r="K42" s="102" t="n">
        <v>9.6</v>
      </c>
      <c r="L42" s="102" t="n">
        <v>378.1</v>
      </c>
      <c r="M42" s="102" t="n">
        <v>313.3</v>
      </c>
      <c r="N42" s="102" t="n">
        <v>99.1</v>
      </c>
      <c r="O42" s="102" t="n">
        <v>160.7</v>
      </c>
      <c r="P42" s="102" t="n">
        <v>4.7</v>
      </c>
      <c r="Q42" s="102" t="n">
        <v>5.2</v>
      </c>
      <c r="R42" s="102" t="n">
        <v>0.6</v>
      </c>
      <c r="S42" s="102" t="n">
        <v>11.6</v>
      </c>
      <c r="T42" s="102" t="n">
        <v>17.1</v>
      </c>
      <c r="U42" s="102" t="n">
        <v>35.4</v>
      </c>
      <c r="V42" s="102" t="n">
        <v>25.6</v>
      </c>
      <c r="W42" s="102" t="n">
        <v>40.8</v>
      </c>
      <c r="X42" s="213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3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3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3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3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3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3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3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3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3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3"/>
      <c r="IU42" s="102"/>
      <c r="IV42" s="102"/>
    </row>
    <row r="43" s="71" customFormat="true" ht="14.1" hidden="false" customHeight="true" outlineLevel="0" collapsed="false">
      <c r="A43" s="209" t="s">
        <v>648</v>
      </c>
      <c r="B43" s="102" t="n">
        <v>89.2</v>
      </c>
      <c r="C43" s="102" t="n">
        <v>43.9</v>
      </c>
      <c r="D43" s="102" t="n">
        <v>13.3</v>
      </c>
      <c r="E43" s="102" t="n">
        <v>18.4</v>
      </c>
      <c r="F43" s="102" t="n">
        <v>2</v>
      </c>
      <c r="G43" s="102" t="s">
        <v>77</v>
      </c>
      <c r="H43" s="102" t="n">
        <v>7.3</v>
      </c>
      <c r="I43" s="102" t="n">
        <v>11.2</v>
      </c>
      <c r="J43" s="102" t="n">
        <v>3.2</v>
      </c>
      <c r="K43" s="102" t="n">
        <v>1.4</v>
      </c>
      <c r="L43" s="102" t="n">
        <v>30.4</v>
      </c>
      <c r="M43" s="102" t="n">
        <v>0.1</v>
      </c>
      <c r="N43" s="102" t="n">
        <v>9.9</v>
      </c>
      <c r="O43" s="102" t="n">
        <v>4.1</v>
      </c>
      <c r="P43" s="102" t="n">
        <v>20.4</v>
      </c>
      <c r="Q43" s="102" t="n">
        <v>4.4</v>
      </c>
      <c r="R43" s="102" t="n">
        <v>0.1</v>
      </c>
      <c r="S43" s="102" t="n">
        <v>0.9</v>
      </c>
      <c r="T43" s="102" t="s">
        <v>77</v>
      </c>
      <c r="U43" s="102" t="n">
        <v>2.9</v>
      </c>
      <c r="V43" s="102" t="n">
        <v>2.7</v>
      </c>
      <c r="W43" s="102" t="n">
        <v>0.5</v>
      </c>
      <c r="X43" s="213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3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3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3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3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3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3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3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3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3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3"/>
      <c r="IU43" s="102"/>
      <c r="IV43" s="102"/>
    </row>
    <row r="44" s="71" customFormat="true" ht="14.1" hidden="false" customHeight="true" outlineLevel="0" collapsed="false">
      <c r="A44" s="209" t="s">
        <v>649</v>
      </c>
      <c r="B44" s="102" t="n">
        <v>89.2</v>
      </c>
      <c r="C44" s="102" t="n">
        <v>43.9</v>
      </c>
      <c r="D44" s="102" t="n">
        <v>13.3</v>
      </c>
      <c r="E44" s="102" t="n">
        <v>18.4</v>
      </c>
      <c r="F44" s="102" t="n">
        <v>2</v>
      </c>
      <c r="G44" s="102" t="s">
        <v>77</v>
      </c>
      <c r="H44" s="102" t="n">
        <v>7.3</v>
      </c>
      <c r="I44" s="102" t="n">
        <v>11.2</v>
      </c>
      <c r="J44" s="102" t="n">
        <v>3.2</v>
      </c>
      <c r="K44" s="102" t="n">
        <v>1.4</v>
      </c>
      <c r="L44" s="102" t="n">
        <v>30.4</v>
      </c>
      <c r="M44" s="102" t="n">
        <v>0.1</v>
      </c>
      <c r="N44" s="102" t="n">
        <v>9.9</v>
      </c>
      <c r="O44" s="102" t="n">
        <v>4.1</v>
      </c>
      <c r="P44" s="102" t="n">
        <v>20.4</v>
      </c>
      <c r="Q44" s="102" t="n">
        <v>4.4</v>
      </c>
      <c r="R44" s="102" t="n">
        <v>0.1</v>
      </c>
      <c r="S44" s="102" t="n">
        <v>0.9</v>
      </c>
      <c r="T44" s="102" t="s">
        <v>77</v>
      </c>
      <c r="U44" s="102" t="n">
        <v>2.9</v>
      </c>
      <c r="V44" s="102" t="n">
        <v>2.7</v>
      </c>
      <c r="W44" s="102" t="n">
        <v>0.5</v>
      </c>
      <c r="X44" s="213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3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3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3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3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3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3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3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3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3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3"/>
      <c r="IU44" s="102"/>
      <c r="IV44" s="102"/>
    </row>
    <row r="45" s="71" customFormat="true" ht="14.1" hidden="false" customHeight="true" outlineLevel="0" collapsed="false">
      <c r="A45" s="209" t="s">
        <v>650</v>
      </c>
      <c r="B45" s="102" t="n">
        <v>706.9</v>
      </c>
      <c r="C45" s="102" t="n">
        <v>156</v>
      </c>
      <c r="D45" s="102" t="n">
        <v>4.4</v>
      </c>
      <c r="E45" s="102" t="n">
        <v>4.2</v>
      </c>
      <c r="F45" s="102" t="n">
        <v>198.3</v>
      </c>
      <c r="G45" s="102" t="s">
        <v>77</v>
      </c>
      <c r="H45" s="102" t="n">
        <v>137.6</v>
      </c>
      <c r="I45" s="102" t="n">
        <v>12.1</v>
      </c>
      <c r="J45" s="102" t="n">
        <v>33.1</v>
      </c>
      <c r="K45" s="102" t="n">
        <v>2.6</v>
      </c>
      <c r="L45" s="102" t="n">
        <v>217.7</v>
      </c>
      <c r="M45" s="102" t="n">
        <v>29.8</v>
      </c>
      <c r="N45" s="102" t="n">
        <v>58.4</v>
      </c>
      <c r="O45" s="102" t="n">
        <v>68.1</v>
      </c>
      <c r="P45" s="102" t="n">
        <v>26.6</v>
      </c>
      <c r="Q45" s="102" t="n">
        <v>0.3</v>
      </c>
      <c r="R45" s="102" t="n">
        <v>0.7</v>
      </c>
      <c r="S45" s="102" t="n">
        <v>0.9</v>
      </c>
      <c r="T45" s="102" t="n">
        <v>15.4</v>
      </c>
      <c r="U45" s="102" t="n">
        <v>11</v>
      </c>
      <c r="V45" s="102" t="n">
        <v>14.8</v>
      </c>
      <c r="W45" s="102" t="n">
        <v>26.9</v>
      </c>
      <c r="X45" s="213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3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3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3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3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3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3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3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3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3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3"/>
      <c r="IU45" s="102"/>
      <c r="IV45" s="102"/>
    </row>
    <row r="46" s="71" customFormat="true" ht="14.1" hidden="false" customHeight="true" outlineLevel="0" collapsed="false">
      <c r="A46" s="209" t="s">
        <v>651</v>
      </c>
      <c r="B46" s="102" t="n">
        <v>574.1</v>
      </c>
      <c r="C46" s="102" t="n">
        <v>111.2</v>
      </c>
      <c r="D46" s="102" t="s">
        <v>77</v>
      </c>
      <c r="E46" s="102" t="n">
        <v>4.2</v>
      </c>
      <c r="F46" s="102" t="n">
        <v>198.3</v>
      </c>
      <c r="G46" s="102" t="s">
        <v>77</v>
      </c>
      <c r="H46" s="102" t="n">
        <v>119.2</v>
      </c>
      <c r="I46" s="102" t="n">
        <v>12.1</v>
      </c>
      <c r="J46" s="102" t="n">
        <v>33.1</v>
      </c>
      <c r="K46" s="102" t="n">
        <v>2.6</v>
      </c>
      <c r="L46" s="102" t="n">
        <v>146.6</v>
      </c>
      <c r="M46" s="102" t="n">
        <v>2</v>
      </c>
      <c r="N46" s="102" t="n">
        <v>52</v>
      </c>
      <c r="O46" s="102" t="n">
        <v>65.8</v>
      </c>
      <c r="P46" s="102" t="n">
        <v>3.4</v>
      </c>
      <c r="Q46" s="102" t="n">
        <v>0</v>
      </c>
      <c r="R46" s="102" t="n">
        <v>0.7</v>
      </c>
      <c r="S46" s="102" t="n">
        <v>0.7</v>
      </c>
      <c r="T46" s="102" t="n">
        <v>15.4</v>
      </c>
      <c r="U46" s="102" t="n">
        <v>9.6</v>
      </c>
      <c r="V46" s="102" t="n">
        <v>5.4</v>
      </c>
      <c r="W46" s="102" t="n">
        <v>14.1</v>
      </c>
      <c r="X46" s="213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3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3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3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3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3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3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3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3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3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3"/>
      <c r="IU46" s="102"/>
      <c r="IV46" s="102"/>
    </row>
    <row r="47" s="71" customFormat="true" ht="14.1" hidden="false" customHeight="true" outlineLevel="0" collapsed="false">
      <c r="A47" s="209" t="s">
        <v>652</v>
      </c>
      <c r="B47" s="102" t="n">
        <v>132.8</v>
      </c>
      <c r="C47" s="102" t="n">
        <v>44.8</v>
      </c>
      <c r="D47" s="102" t="n">
        <v>4.4</v>
      </c>
      <c r="E47" s="102" t="s">
        <v>77</v>
      </c>
      <c r="F47" s="102" t="s">
        <v>77</v>
      </c>
      <c r="G47" s="102" t="s">
        <v>77</v>
      </c>
      <c r="H47" s="102" t="n">
        <v>18.3</v>
      </c>
      <c r="I47" s="102" t="s">
        <v>77</v>
      </c>
      <c r="J47" s="102" t="s">
        <v>77</v>
      </c>
      <c r="K47" s="102" t="n">
        <v>0.1</v>
      </c>
      <c r="L47" s="102" t="n">
        <v>71.1</v>
      </c>
      <c r="M47" s="102" t="n">
        <v>27.8</v>
      </c>
      <c r="N47" s="102" t="n">
        <v>6.4</v>
      </c>
      <c r="O47" s="102" t="n">
        <v>2.3</v>
      </c>
      <c r="P47" s="102" t="n">
        <v>23.2</v>
      </c>
      <c r="Q47" s="102" t="n">
        <v>0.3</v>
      </c>
      <c r="R47" s="102" t="s">
        <v>77</v>
      </c>
      <c r="S47" s="102" t="n">
        <v>0.2</v>
      </c>
      <c r="T47" s="102" t="s">
        <v>77</v>
      </c>
      <c r="U47" s="102" t="n">
        <v>1.4</v>
      </c>
      <c r="V47" s="102" t="n">
        <v>9.3</v>
      </c>
      <c r="W47" s="102" t="n">
        <v>12.7</v>
      </c>
      <c r="X47" s="213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3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3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3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3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3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3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3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3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3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3"/>
      <c r="IU47" s="102"/>
      <c r="IV47" s="102"/>
    </row>
    <row r="48" s="71" customFormat="true" ht="14.1" hidden="false" customHeight="true" outlineLevel="0" collapsed="false">
      <c r="A48" s="209" t="s">
        <v>653</v>
      </c>
      <c r="B48" s="102" t="n">
        <v>323.4</v>
      </c>
      <c r="C48" s="102" t="n">
        <v>241.3</v>
      </c>
      <c r="D48" s="102" t="n">
        <v>2.5</v>
      </c>
      <c r="E48" s="102" t="n">
        <v>11</v>
      </c>
      <c r="F48" s="102" t="n">
        <v>1</v>
      </c>
      <c r="G48" s="102" t="n">
        <v>2</v>
      </c>
      <c r="H48" s="102" t="n">
        <v>34.7</v>
      </c>
      <c r="I48" s="102" t="n">
        <v>132.1</v>
      </c>
      <c r="J48" s="102" t="n">
        <v>11.5</v>
      </c>
      <c r="K48" s="102" t="n">
        <v>5.2</v>
      </c>
      <c r="L48" s="102" t="n">
        <v>214.2</v>
      </c>
      <c r="M48" s="102" t="n">
        <v>2</v>
      </c>
      <c r="N48" s="102" t="n">
        <v>20</v>
      </c>
      <c r="O48" s="102" t="n">
        <v>5.6</v>
      </c>
      <c r="P48" s="102" t="n">
        <v>6.2</v>
      </c>
      <c r="Q48" s="102" t="n">
        <v>25.1</v>
      </c>
      <c r="R48" s="102" t="n">
        <v>8.3</v>
      </c>
      <c r="S48" s="102" t="n">
        <v>5.3</v>
      </c>
      <c r="T48" s="102" t="n">
        <v>18.5</v>
      </c>
      <c r="U48" s="102" t="n">
        <v>23.3</v>
      </c>
      <c r="V48" s="102" t="n">
        <v>6.5</v>
      </c>
      <c r="W48" s="102" t="n">
        <v>29.8</v>
      </c>
      <c r="X48" s="213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3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3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3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3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3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3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3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3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3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3"/>
      <c r="IU48" s="102"/>
      <c r="IV48" s="102"/>
    </row>
    <row r="49" s="71" customFormat="true" ht="14.1" hidden="false" customHeight="true" outlineLevel="0" collapsed="false">
      <c r="A49" s="209" t="s">
        <v>654</v>
      </c>
      <c r="B49" s="102" t="n">
        <v>10.9</v>
      </c>
      <c r="C49" s="102" t="n">
        <v>2</v>
      </c>
      <c r="D49" s="102" t="s">
        <v>77</v>
      </c>
      <c r="E49" s="102" t="s">
        <v>77</v>
      </c>
      <c r="F49" s="102" t="s">
        <v>77</v>
      </c>
      <c r="G49" s="102" t="n">
        <v>2</v>
      </c>
      <c r="H49" s="102" t="s">
        <v>77</v>
      </c>
      <c r="I49" s="102" t="s">
        <v>77</v>
      </c>
      <c r="J49" s="102" t="n">
        <v>1.5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  <c r="T49" s="102" t="n">
        <v>9.4</v>
      </c>
      <c r="U49" s="102" t="s">
        <v>77</v>
      </c>
      <c r="V49" s="102" t="s">
        <v>77</v>
      </c>
      <c r="W49" s="102" t="s">
        <v>77</v>
      </c>
      <c r="X49" s="213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3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3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3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3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3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3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3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3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3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3"/>
      <c r="IU49" s="102"/>
      <c r="IV49" s="102"/>
    </row>
    <row r="50" s="71" customFormat="true" ht="14.1" hidden="false" customHeight="true" outlineLevel="0" collapsed="false">
      <c r="A50" s="209" t="s">
        <v>655</v>
      </c>
      <c r="B50" s="102" t="n">
        <v>218</v>
      </c>
      <c r="C50" s="102" t="n">
        <v>215.8</v>
      </c>
      <c r="D50" s="102" t="n">
        <v>2.5</v>
      </c>
      <c r="E50" s="102" t="n">
        <v>11</v>
      </c>
      <c r="F50" s="102" t="n">
        <v>1</v>
      </c>
      <c r="G50" s="102" t="s">
        <v>77</v>
      </c>
      <c r="H50" s="102" t="n">
        <v>34.7</v>
      </c>
      <c r="I50" s="102" t="n">
        <v>126.4</v>
      </c>
      <c r="J50" s="102" t="n">
        <v>10</v>
      </c>
      <c r="K50" s="102" t="n">
        <v>3</v>
      </c>
      <c r="L50" s="102" t="n">
        <v>129.4</v>
      </c>
      <c r="M50" s="102" t="n">
        <v>2</v>
      </c>
      <c r="N50" s="102" t="n">
        <v>16.4</v>
      </c>
      <c r="O50" s="102" t="n">
        <v>5.6</v>
      </c>
      <c r="P50" s="102" t="n">
        <v>6.2</v>
      </c>
      <c r="Q50" s="102" t="n">
        <v>24.1</v>
      </c>
      <c r="R50" s="102" t="n">
        <v>8.3</v>
      </c>
      <c r="S50" s="102" t="n">
        <v>5.3</v>
      </c>
      <c r="T50" s="102" t="n">
        <v>3</v>
      </c>
      <c r="U50" s="102" t="n">
        <v>9.1</v>
      </c>
      <c r="V50" s="102" t="n">
        <v>6.5</v>
      </c>
      <c r="W50" s="102" t="n">
        <v>29.3</v>
      </c>
      <c r="X50" s="213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3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3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3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3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3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3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3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3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3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3"/>
      <c r="IU50" s="102"/>
      <c r="IV50" s="102"/>
    </row>
    <row r="51" s="71" customFormat="true" ht="14.1" hidden="false" customHeight="true" outlineLevel="0" collapsed="false">
      <c r="A51" s="209" t="s">
        <v>656</v>
      </c>
      <c r="B51" s="102" t="n">
        <v>94.5</v>
      </c>
      <c r="C51" s="102" t="n">
        <v>23.5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n">
        <v>5.7</v>
      </c>
      <c r="J51" s="102" t="s">
        <v>77</v>
      </c>
      <c r="K51" s="102" t="n">
        <v>2.2</v>
      </c>
      <c r="L51" s="102" t="n">
        <v>84.9</v>
      </c>
      <c r="M51" s="102" t="s">
        <v>77</v>
      </c>
      <c r="N51" s="102" t="n">
        <v>3.6</v>
      </c>
      <c r="O51" s="102" t="s">
        <v>77</v>
      </c>
      <c r="P51" s="102" t="s">
        <v>77</v>
      </c>
      <c r="Q51" s="102" t="n">
        <v>1</v>
      </c>
      <c r="R51" s="102" t="s">
        <v>77</v>
      </c>
      <c r="S51" s="102" t="s">
        <v>77</v>
      </c>
      <c r="T51" s="102" t="n">
        <v>6.1</v>
      </c>
      <c r="U51" s="102" t="n">
        <v>14.2</v>
      </c>
      <c r="V51" s="102" t="s">
        <v>77</v>
      </c>
      <c r="W51" s="102" t="n">
        <v>0.4</v>
      </c>
      <c r="X51" s="213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3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3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3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3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3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3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3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3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3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3"/>
      <c r="IU51" s="102"/>
      <c r="IV51" s="102"/>
    </row>
    <row r="52" s="71" customFormat="true" ht="14.1" hidden="false" customHeight="true" outlineLevel="0" collapsed="false">
      <c r="A52" s="209" t="s">
        <v>657</v>
      </c>
      <c r="B52" s="102" t="n">
        <v>783.5</v>
      </c>
      <c r="C52" s="102" t="n">
        <v>458.2</v>
      </c>
      <c r="D52" s="102" t="n">
        <v>55.6</v>
      </c>
      <c r="E52" s="102" t="n">
        <v>13.1</v>
      </c>
      <c r="F52" s="102" t="n">
        <v>31.1</v>
      </c>
      <c r="G52" s="102" t="n">
        <v>14</v>
      </c>
      <c r="H52" s="102" t="n">
        <v>114.6</v>
      </c>
      <c r="I52" s="102" t="n">
        <v>95.8</v>
      </c>
      <c r="J52" s="102" t="n">
        <v>29.1</v>
      </c>
      <c r="K52" s="102" t="n">
        <v>73.6</v>
      </c>
      <c r="L52" s="102" t="n">
        <v>239.6</v>
      </c>
      <c r="M52" s="102" t="n">
        <v>35</v>
      </c>
      <c r="N52" s="102" t="n">
        <v>177.8</v>
      </c>
      <c r="O52" s="102" t="n">
        <v>125.3</v>
      </c>
      <c r="P52" s="102" t="n">
        <v>17.9</v>
      </c>
      <c r="Q52" s="102" t="n">
        <v>1.2</v>
      </c>
      <c r="R52" s="102" t="n">
        <v>8.7</v>
      </c>
      <c r="S52" s="102" t="n">
        <v>19.3</v>
      </c>
      <c r="T52" s="102" t="n">
        <v>16.9</v>
      </c>
      <c r="U52" s="102" t="n">
        <v>5.9</v>
      </c>
      <c r="V52" s="102" t="n">
        <v>92.2</v>
      </c>
      <c r="W52" s="102" t="n">
        <v>75</v>
      </c>
      <c r="X52" s="213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3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3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3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3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3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3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3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3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3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3"/>
      <c r="IU52" s="102"/>
      <c r="IV52" s="102"/>
    </row>
    <row r="53" s="71" customFormat="true" ht="14.1" hidden="false" customHeight="true" outlineLevel="0" collapsed="false">
      <c r="A53" s="209" t="s">
        <v>658</v>
      </c>
      <c r="B53" s="102" t="n">
        <v>208.6</v>
      </c>
      <c r="C53" s="102" t="n">
        <v>118.9</v>
      </c>
      <c r="D53" s="102" t="n">
        <v>53.1</v>
      </c>
      <c r="E53" s="102" t="n">
        <v>9.6</v>
      </c>
      <c r="F53" s="102" t="s">
        <v>77</v>
      </c>
      <c r="G53" s="102" t="n">
        <v>0.6</v>
      </c>
      <c r="H53" s="102" t="n">
        <v>33.4</v>
      </c>
      <c r="I53" s="102" t="n">
        <v>5.7</v>
      </c>
      <c r="J53" s="102" t="n">
        <v>6.5</v>
      </c>
      <c r="K53" s="102" t="n">
        <v>50.6</v>
      </c>
      <c r="L53" s="102" t="n">
        <v>26.6</v>
      </c>
      <c r="M53" s="102" t="n">
        <v>9.1</v>
      </c>
      <c r="N53" s="102" t="n">
        <v>37.2</v>
      </c>
      <c r="O53" s="102" t="n">
        <v>12</v>
      </c>
      <c r="P53" s="102" t="n">
        <v>9.5</v>
      </c>
      <c r="Q53" s="102" t="s">
        <v>77</v>
      </c>
      <c r="R53" s="102" t="n">
        <v>0.5</v>
      </c>
      <c r="S53" s="102" t="s">
        <v>77</v>
      </c>
      <c r="T53" s="102" t="n">
        <v>1.2</v>
      </c>
      <c r="U53" s="102" t="n">
        <v>0.5</v>
      </c>
      <c r="V53" s="102" t="n">
        <v>40.5</v>
      </c>
      <c r="W53" s="102" t="n">
        <v>30.8</v>
      </c>
      <c r="X53" s="213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3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3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3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3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3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3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3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3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3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3"/>
      <c r="IU53" s="102"/>
      <c r="IV53" s="102"/>
    </row>
    <row r="54" s="71" customFormat="true" ht="14.1" hidden="false" customHeight="true" outlineLevel="0" collapsed="false">
      <c r="A54" s="209" t="s">
        <v>659</v>
      </c>
      <c r="B54" s="102" t="n">
        <v>86.6</v>
      </c>
      <c r="C54" s="102" t="n">
        <v>113.6</v>
      </c>
      <c r="D54" s="102" t="n">
        <v>2.5</v>
      </c>
      <c r="E54" s="102" t="n">
        <v>1.1</v>
      </c>
      <c r="F54" s="102" t="s">
        <v>77</v>
      </c>
      <c r="G54" s="102" t="s">
        <v>77</v>
      </c>
      <c r="H54" s="102" t="n">
        <v>16.5</v>
      </c>
      <c r="I54" s="102" t="n">
        <v>23.6</v>
      </c>
      <c r="J54" s="102" t="n">
        <v>4.5</v>
      </c>
      <c r="K54" s="102" t="n">
        <v>22.3</v>
      </c>
      <c r="L54" s="102" t="s">
        <v>77</v>
      </c>
      <c r="M54" s="102" t="s">
        <v>77</v>
      </c>
      <c r="N54" s="102" t="n">
        <v>3</v>
      </c>
      <c r="O54" s="102" t="n">
        <v>2.9</v>
      </c>
      <c r="P54" s="102" t="n">
        <v>8.4</v>
      </c>
      <c r="Q54" s="102" t="n">
        <v>0.6</v>
      </c>
      <c r="R54" s="102" t="n">
        <v>7</v>
      </c>
      <c r="S54" s="102" t="n">
        <v>19.3</v>
      </c>
      <c r="T54" s="102" t="n">
        <v>0</v>
      </c>
      <c r="U54" s="102" t="n">
        <v>0</v>
      </c>
      <c r="V54" s="102" t="n">
        <v>44.7</v>
      </c>
      <c r="W54" s="102" t="n">
        <v>43.7</v>
      </c>
      <c r="X54" s="213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3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3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3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3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3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3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3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3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3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3"/>
      <c r="IU54" s="102"/>
      <c r="IV54" s="102"/>
    </row>
    <row r="55" s="71" customFormat="true" ht="14.1" hidden="false" customHeight="true" outlineLevel="0" collapsed="false">
      <c r="A55" s="209" t="s">
        <v>660</v>
      </c>
      <c r="B55" s="102" t="n">
        <v>488.3</v>
      </c>
      <c r="C55" s="102" t="n">
        <v>225.7</v>
      </c>
      <c r="D55" s="102" t="s">
        <v>77</v>
      </c>
      <c r="E55" s="102" t="n">
        <v>2.4</v>
      </c>
      <c r="F55" s="102" t="n">
        <v>31.1</v>
      </c>
      <c r="G55" s="102" t="n">
        <v>13.4</v>
      </c>
      <c r="H55" s="102" t="n">
        <v>64.7</v>
      </c>
      <c r="I55" s="102" t="n">
        <v>66.5</v>
      </c>
      <c r="J55" s="102" t="n">
        <v>18.1</v>
      </c>
      <c r="K55" s="102" t="n">
        <v>0.7</v>
      </c>
      <c r="L55" s="102" t="n">
        <v>213</v>
      </c>
      <c r="M55" s="102" t="n">
        <v>25.9</v>
      </c>
      <c r="N55" s="102" t="n">
        <v>137.6</v>
      </c>
      <c r="O55" s="102" t="n">
        <v>110.4</v>
      </c>
      <c r="P55" s="102" t="s">
        <v>77</v>
      </c>
      <c r="Q55" s="102" t="n">
        <v>0.6</v>
      </c>
      <c r="R55" s="102" t="n">
        <v>1.2</v>
      </c>
      <c r="S55" s="102" t="s">
        <v>77</v>
      </c>
      <c r="T55" s="102" t="n">
        <v>15.7</v>
      </c>
      <c r="U55" s="102" t="n">
        <v>5.4</v>
      </c>
      <c r="V55" s="102" t="n">
        <v>7</v>
      </c>
      <c r="W55" s="102" t="n">
        <v>0.5</v>
      </c>
      <c r="X55" s="213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3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3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3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3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3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3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3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3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3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3"/>
      <c r="IU55" s="102"/>
      <c r="IV55" s="102"/>
    </row>
    <row r="56" s="71" customFormat="true" ht="14.1" hidden="false" customHeight="true" outlineLevel="0" collapsed="false">
      <c r="A56" s="209" t="s">
        <v>661</v>
      </c>
      <c r="B56" s="102" t="n">
        <v>850.9</v>
      </c>
      <c r="C56" s="102" t="n">
        <v>585.3</v>
      </c>
      <c r="D56" s="102" t="n">
        <v>93.8</v>
      </c>
      <c r="E56" s="102" t="n">
        <v>5.1</v>
      </c>
      <c r="F56" s="102" t="n">
        <v>283.9</v>
      </c>
      <c r="G56" s="102" t="n">
        <v>8.6</v>
      </c>
      <c r="H56" s="102" t="n">
        <v>92.9</v>
      </c>
      <c r="I56" s="102" t="n">
        <v>169.2</v>
      </c>
      <c r="J56" s="102" t="n">
        <v>37.1</v>
      </c>
      <c r="K56" s="102" t="n">
        <v>53.2</v>
      </c>
      <c r="L56" s="102" t="n">
        <v>171.7</v>
      </c>
      <c r="M56" s="102" t="n">
        <v>194.7</v>
      </c>
      <c r="N56" s="102" t="n">
        <v>111.9</v>
      </c>
      <c r="O56" s="102" t="n">
        <v>66.4</v>
      </c>
      <c r="P56" s="102" t="n">
        <v>24.4</v>
      </c>
      <c r="Q56" s="102" t="n">
        <v>2</v>
      </c>
      <c r="R56" s="102" t="n">
        <v>9.6</v>
      </c>
      <c r="S56" s="102" t="n">
        <v>16.6</v>
      </c>
      <c r="T56" s="102" t="n">
        <v>19.5</v>
      </c>
      <c r="U56" s="102" t="n">
        <v>60.7</v>
      </c>
      <c r="V56" s="102" t="n">
        <v>6</v>
      </c>
      <c r="W56" s="102" t="n">
        <v>8.9</v>
      </c>
      <c r="X56" s="213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3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3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3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3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3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3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3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3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3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3"/>
      <c r="IU56" s="102"/>
      <c r="IV56" s="102"/>
    </row>
    <row r="57" s="71" customFormat="true" ht="14.1" hidden="false" customHeight="true" outlineLevel="0" collapsed="false">
      <c r="A57" s="209" t="s">
        <v>662</v>
      </c>
      <c r="B57" s="102" t="n">
        <v>473.7</v>
      </c>
      <c r="C57" s="102" t="n">
        <v>218.6</v>
      </c>
      <c r="D57" s="102" t="n">
        <v>93.8</v>
      </c>
      <c r="E57" s="102" t="n">
        <v>5.1</v>
      </c>
      <c r="F57" s="102" t="n">
        <v>203.1</v>
      </c>
      <c r="G57" s="102" t="s">
        <v>77</v>
      </c>
      <c r="H57" s="102" t="n">
        <v>35.1</v>
      </c>
      <c r="I57" s="102" t="n">
        <v>17.7</v>
      </c>
      <c r="J57" s="102" t="n">
        <v>31.9</v>
      </c>
      <c r="K57" s="102" t="n">
        <v>50.9</v>
      </c>
      <c r="L57" s="102" t="n">
        <v>43.6</v>
      </c>
      <c r="M57" s="102" t="n">
        <v>19.2</v>
      </c>
      <c r="N57" s="102" t="n">
        <v>29.2</v>
      </c>
      <c r="O57" s="102" t="n">
        <v>50.4</v>
      </c>
      <c r="P57" s="102" t="n">
        <v>10.7</v>
      </c>
      <c r="Q57" s="102" t="n">
        <v>1.9</v>
      </c>
      <c r="R57" s="102" t="n">
        <v>6.6</v>
      </c>
      <c r="S57" s="102" t="n">
        <v>15.1</v>
      </c>
      <c r="T57" s="102" t="n">
        <v>15</v>
      </c>
      <c r="U57" s="102" t="n">
        <v>50.1</v>
      </c>
      <c r="V57" s="102" t="n">
        <v>4.8</v>
      </c>
      <c r="W57" s="102" t="n">
        <v>8.4</v>
      </c>
      <c r="X57" s="213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3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3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3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3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3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3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3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3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3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3"/>
      <c r="IU57" s="102"/>
      <c r="IV57" s="102"/>
    </row>
    <row r="58" s="71" customFormat="true" ht="14.1" hidden="false" customHeight="true" outlineLevel="0" collapsed="false">
      <c r="A58" s="209" t="s">
        <v>663</v>
      </c>
      <c r="B58" s="102" t="n">
        <v>377.2</v>
      </c>
      <c r="C58" s="102" t="n">
        <v>366.7</v>
      </c>
      <c r="D58" s="102" t="s">
        <v>77</v>
      </c>
      <c r="E58" s="102" t="s">
        <v>77</v>
      </c>
      <c r="F58" s="102" t="n">
        <v>80.9</v>
      </c>
      <c r="G58" s="102" t="n">
        <v>8.6</v>
      </c>
      <c r="H58" s="102" t="n">
        <v>57.9</v>
      </c>
      <c r="I58" s="102" t="n">
        <v>151.6</v>
      </c>
      <c r="J58" s="102" t="n">
        <v>5.3</v>
      </c>
      <c r="K58" s="102" t="n">
        <v>2.3</v>
      </c>
      <c r="L58" s="102" t="n">
        <v>128.1</v>
      </c>
      <c r="M58" s="102" t="n">
        <v>175.5</v>
      </c>
      <c r="N58" s="102" t="n">
        <v>82.7</v>
      </c>
      <c r="O58" s="102" t="n">
        <v>16</v>
      </c>
      <c r="P58" s="102" t="n">
        <v>13.8</v>
      </c>
      <c r="Q58" s="102" t="n">
        <v>0.1</v>
      </c>
      <c r="R58" s="102" t="n">
        <v>3</v>
      </c>
      <c r="S58" s="102" t="n">
        <v>1.5</v>
      </c>
      <c r="T58" s="102" t="n">
        <v>4.5</v>
      </c>
      <c r="U58" s="102" t="n">
        <v>10.6</v>
      </c>
      <c r="V58" s="102" t="n">
        <v>1.2</v>
      </c>
      <c r="W58" s="102" t="n">
        <v>0.5</v>
      </c>
      <c r="X58" s="213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3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3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3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3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3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3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3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3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3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3"/>
      <c r="IU58" s="102"/>
      <c r="IV58" s="102"/>
    </row>
    <row r="59" s="71" customFormat="true" ht="14.1" hidden="false" customHeight="true" outlineLevel="0" collapsed="false">
      <c r="A59" s="209" t="s">
        <v>664</v>
      </c>
      <c r="B59" s="102" t="n">
        <v>314.6</v>
      </c>
      <c r="C59" s="102" t="n">
        <v>181.3</v>
      </c>
      <c r="D59" s="102" t="n">
        <v>1.2</v>
      </c>
      <c r="E59" s="102" t="n">
        <v>4.9</v>
      </c>
      <c r="F59" s="102" t="n">
        <v>166</v>
      </c>
      <c r="G59" s="102" t="n">
        <v>2.8</v>
      </c>
      <c r="H59" s="102" t="n">
        <v>71.6</v>
      </c>
      <c r="I59" s="102" t="n">
        <v>63.5</v>
      </c>
      <c r="J59" s="102" t="n">
        <v>22.3</v>
      </c>
      <c r="K59" s="102" t="n">
        <v>53.1</v>
      </c>
      <c r="L59" s="102" t="n">
        <v>14</v>
      </c>
      <c r="M59" s="102" t="s">
        <v>77</v>
      </c>
      <c r="N59" s="102" t="n">
        <v>12.8</v>
      </c>
      <c r="O59" s="102" t="n">
        <v>3.7</v>
      </c>
      <c r="P59" s="102" t="n">
        <v>17.5</v>
      </c>
      <c r="Q59" s="102" t="n">
        <v>0.6</v>
      </c>
      <c r="R59" s="102" t="s">
        <v>77</v>
      </c>
      <c r="S59" s="102" t="n">
        <v>2.2</v>
      </c>
      <c r="T59" s="102" t="n">
        <v>4.9</v>
      </c>
      <c r="U59" s="102" t="n">
        <v>34.9</v>
      </c>
      <c r="V59" s="102" t="n">
        <v>4.4</v>
      </c>
      <c r="W59" s="102" t="n">
        <v>15.6</v>
      </c>
      <c r="X59" s="213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3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3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3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3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3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3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3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3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3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3"/>
      <c r="IU59" s="102"/>
      <c r="IV59" s="102"/>
    </row>
    <row r="60" s="71" customFormat="true" ht="14.1" hidden="false" customHeight="true" outlineLevel="0" collapsed="false">
      <c r="A60" s="209" t="s">
        <v>665</v>
      </c>
      <c r="B60" s="102" t="n">
        <v>201.2</v>
      </c>
      <c r="C60" s="102" t="n">
        <v>140.2</v>
      </c>
      <c r="D60" s="102" t="n">
        <v>0.8</v>
      </c>
      <c r="E60" s="102" t="n">
        <v>3.2</v>
      </c>
      <c r="F60" s="102" t="n">
        <v>126.8</v>
      </c>
      <c r="G60" s="102" t="n">
        <v>2.8</v>
      </c>
      <c r="H60" s="102" t="n">
        <v>35.3</v>
      </c>
      <c r="I60" s="102" t="n">
        <v>63.5</v>
      </c>
      <c r="J60" s="102" t="n">
        <v>15.4</v>
      </c>
      <c r="K60" s="102" t="n">
        <v>50.3</v>
      </c>
      <c r="L60" s="102" t="n">
        <v>10.4</v>
      </c>
      <c r="M60" s="102" t="s">
        <v>77</v>
      </c>
      <c r="N60" s="102" t="n">
        <v>4.1</v>
      </c>
      <c r="O60" s="102" t="n">
        <v>3</v>
      </c>
      <c r="P60" s="102" t="n">
        <v>4.7</v>
      </c>
      <c r="Q60" s="102" t="n">
        <v>0.5</v>
      </c>
      <c r="R60" s="102" t="s">
        <v>77</v>
      </c>
      <c r="S60" s="102" t="n">
        <v>0.6</v>
      </c>
      <c r="T60" s="102" t="n">
        <v>3.8</v>
      </c>
      <c r="U60" s="102" t="n">
        <v>16.4</v>
      </c>
      <c r="V60" s="102" t="s">
        <v>77</v>
      </c>
      <c r="W60" s="102" t="s">
        <v>77</v>
      </c>
      <c r="X60" s="213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3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3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3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3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3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3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3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3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3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3"/>
      <c r="IU60" s="102"/>
      <c r="IV60" s="102"/>
    </row>
    <row r="61" s="71" customFormat="true" ht="14.1" hidden="false" customHeight="true" outlineLevel="0" collapsed="false">
      <c r="A61" s="209" t="s">
        <v>666</v>
      </c>
      <c r="B61" s="102" t="n">
        <v>113.4</v>
      </c>
      <c r="C61" s="102" t="n">
        <v>41.1</v>
      </c>
      <c r="D61" s="102" t="n">
        <v>0.4</v>
      </c>
      <c r="E61" s="102" t="n">
        <v>1.7</v>
      </c>
      <c r="F61" s="102" t="n">
        <v>39.1</v>
      </c>
      <c r="G61" s="102" t="s">
        <v>77</v>
      </c>
      <c r="H61" s="102" t="n">
        <v>36.2</v>
      </c>
      <c r="I61" s="102" t="s">
        <v>77</v>
      </c>
      <c r="J61" s="102" t="n">
        <v>6.9</v>
      </c>
      <c r="K61" s="102" t="n">
        <v>2.8</v>
      </c>
      <c r="L61" s="102" t="n">
        <v>3.6</v>
      </c>
      <c r="M61" s="102" t="s">
        <v>77</v>
      </c>
      <c r="N61" s="102" t="n">
        <v>8.8</v>
      </c>
      <c r="O61" s="102" t="n">
        <v>0.7</v>
      </c>
      <c r="P61" s="102" t="n">
        <v>12.9</v>
      </c>
      <c r="Q61" s="102" t="n">
        <v>0.1</v>
      </c>
      <c r="R61" s="102" t="s">
        <v>77</v>
      </c>
      <c r="S61" s="102" t="n">
        <v>1.6</v>
      </c>
      <c r="T61" s="102" t="n">
        <v>1</v>
      </c>
      <c r="U61" s="102" t="n">
        <v>18.6</v>
      </c>
      <c r="V61" s="102" t="n">
        <v>4.4</v>
      </c>
      <c r="W61" s="102" t="n">
        <v>15.6</v>
      </c>
      <c r="X61" s="213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3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3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3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3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3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3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3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3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3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3"/>
      <c r="IU61" s="102"/>
      <c r="IV61" s="102"/>
    </row>
    <row r="62" s="71" customFormat="true" ht="14.1" hidden="false" customHeight="true" outlineLevel="0" collapsed="false">
      <c r="A62" s="209" t="s">
        <v>667</v>
      </c>
      <c r="B62" s="102" t="n">
        <v>211.5</v>
      </c>
      <c r="C62" s="102" t="n">
        <v>360</v>
      </c>
      <c r="D62" s="102" t="n">
        <v>0.2</v>
      </c>
      <c r="E62" s="102" t="n">
        <v>6.5</v>
      </c>
      <c r="F62" s="102" t="n">
        <v>9.2</v>
      </c>
      <c r="G62" s="102" t="n">
        <v>0</v>
      </c>
      <c r="H62" s="102" t="n">
        <v>6.6</v>
      </c>
      <c r="I62" s="102" t="n">
        <v>310.6</v>
      </c>
      <c r="J62" s="102" t="n">
        <v>21</v>
      </c>
      <c r="K62" s="102" t="n">
        <v>1.1</v>
      </c>
      <c r="L62" s="102" t="n">
        <v>43.9</v>
      </c>
      <c r="M62" s="102" t="s">
        <v>77</v>
      </c>
      <c r="N62" s="102" t="n">
        <v>9.4</v>
      </c>
      <c r="O62" s="102" t="n">
        <v>3.7</v>
      </c>
      <c r="P62" s="102" t="n">
        <v>9.2</v>
      </c>
      <c r="Q62" s="102" t="n">
        <v>26.1</v>
      </c>
      <c r="R62" s="102" t="n">
        <v>0.2</v>
      </c>
      <c r="S62" s="102" t="n">
        <v>3.1</v>
      </c>
      <c r="T62" s="102" t="n">
        <v>108.2</v>
      </c>
      <c r="U62" s="102" t="n">
        <v>3.7</v>
      </c>
      <c r="V62" s="102" t="n">
        <v>3.8</v>
      </c>
      <c r="W62" s="102" t="n">
        <v>5.3</v>
      </c>
      <c r="X62" s="213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3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3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3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3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3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3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3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3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3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3"/>
      <c r="IU62" s="102"/>
      <c r="IV62" s="102"/>
    </row>
    <row r="63" s="71" customFormat="true" ht="14.1" hidden="false" customHeight="true" outlineLevel="0" collapsed="false">
      <c r="A63" s="209" t="s">
        <v>668</v>
      </c>
      <c r="B63" s="102" t="n">
        <v>180.9</v>
      </c>
      <c r="C63" s="102" t="n">
        <v>337.9</v>
      </c>
      <c r="D63" s="102" t="s">
        <v>77</v>
      </c>
      <c r="E63" s="102" t="n">
        <v>6.4</v>
      </c>
      <c r="F63" s="102" t="n">
        <v>1.2</v>
      </c>
      <c r="G63" s="102" t="s">
        <v>77</v>
      </c>
      <c r="H63" s="102" t="n">
        <v>2</v>
      </c>
      <c r="I63" s="102" t="n">
        <v>298.7</v>
      </c>
      <c r="J63" s="102" t="n">
        <v>13.9</v>
      </c>
      <c r="K63" s="102" t="s">
        <v>77</v>
      </c>
      <c r="L63" s="102" t="n">
        <v>43.9</v>
      </c>
      <c r="M63" s="102" t="s">
        <v>77</v>
      </c>
      <c r="N63" s="102" t="n">
        <v>3.5</v>
      </c>
      <c r="O63" s="102" t="n">
        <v>1.5</v>
      </c>
      <c r="P63" s="102" t="n">
        <v>7.1</v>
      </c>
      <c r="Q63" s="102" t="n">
        <v>25</v>
      </c>
      <c r="R63" s="102" t="s">
        <v>77</v>
      </c>
      <c r="S63" s="102" t="s">
        <v>77</v>
      </c>
      <c r="T63" s="102" t="n">
        <v>106.2</v>
      </c>
      <c r="U63" s="102" t="n">
        <v>2</v>
      </c>
      <c r="V63" s="102" t="n">
        <v>3</v>
      </c>
      <c r="W63" s="102" t="n">
        <v>4.4</v>
      </c>
      <c r="X63" s="213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3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3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3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3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3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3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3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3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3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3"/>
      <c r="IU63" s="102"/>
      <c r="IV63" s="102"/>
    </row>
    <row r="64" s="71" customFormat="true" ht="14.1" hidden="false" customHeight="true" outlineLevel="0" collapsed="false">
      <c r="A64" s="209" t="s">
        <v>669</v>
      </c>
      <c r="B64" s="102" t="n">
        <v>30.7</v>
      </c>
      <c r="C64" s="102" t="n">
        <v>22.1</v>
      </c>
      <c r="D64" s="102" t="n">
        <v>0.2</v>
      </c>
      <c r="E64" s="102" t="n">
        <v>0.1</v>
      </c>
      <c r="F64" s="102" t="n">
        <v>7.9</v>
      </c>
      <c r="G64" s="102" t="n">
        <v>0</v>
      </c>
      <c r="H64" s="102" t="n">
        <v>4.5</v>
      </c>
      <c r="I64" s="102" t="n">
        <v>11.9</v>
      </c>
      <c r="J64" s="102" t="n">
        <v>7.1</v>
      </c>
      <c r="K64" s="102" t="n">
        <v>1.1</v>
      </c>
      <c r="L64" s="102" t="s">
        <v>77</v>
      </c>
      <c r="M64" s="102" t="s">
        <v>77</v>
      </c>
      <c r="N64" s="102" t="n">
        <v>5.9</v>
      </c>
      <c r="O64" s="102" t="n">
        <v>2.1</v>
      </c>
      <c r="P64" s="102" t="n">
        <v>2.1</v>
      </c>
      <c r="Q64" s="102" t="n">
        <v>1.1</v>
      </c>
      <c r="R64" s="102" t="n">
        <v>0.2</v>
      </c>
      <c r="S64" s="102" t="n">
        <v>3.1</v>
      </c>
      <c r="T64" s="102" t="n">
        <v>2.1</v>
      </c>
      <c r="U64" s="102" t="n">
        <v>1.7</v>
      </c>
      <c r="V64" s="102" t="n">
        <v>0.7</v>
      </c>
      <c r="W64" s="102" t="n">
        <v>0.9</v>
      </c>
      <c r="X64" s="213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3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3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3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3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3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3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3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3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3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3"/>
      <c r="IU64" s="102"/>
      <c r="IV64" s="102"/>
    </row>
    <row r="65" s="71" customFormat="true" ht="14.1" hidden="false" customHeight="true" outlineLevel="0" collapsed="false">
      <c r="A65" s="209" t="s">
        <v>670</v>
      </c>
      <c r="B65" s="102" t="n">
        <v>210.7</v>
      </c>
      <c r="C65" s="102" t="n">
        <v>93</v>
      </c>
      <c r="D65" s="102" t="n">
        <v>7.3</v>
      </c>
      <c r="E65" s="102" t="n">
        <v>38.9</v>
      </c>
      <c r="F65" s="102" t="n">
        <v>25.6</v>
      </c>
      <c r="G65" s="102" t="n">
        <v>3</v>
      </c>
      <c r="H65" s="102" t="n">
        <v>25.2</v>
      </c>
      <c r="I65" s="102" t="n">
        <v>24.1</v>
      </c>
      <c r="J65" s="102" t="n">
        <v>9.6</v>
      </c>
      <c r="K65" s="102" t="n">
        <v>4.4</v>
      </c>
      <c r="L65" s="102" t="n">
        <v>61.8</v>
      </c>
      <c r="M65" s="102" t="n">
        <v>1.1</v>
      </c>
      <c r="N65" s="102" t="n">
        <v>41.5</v>
      </c>
      <c r="O65" s="102" t="n">
        <v>13.7</v>
      </c>
      <c r="P65" s="102" t="n">
        <v>19.3</v>
      </c>
      <c r="Q65" s="102" t="n">
        <v>0.4</v>
      </c>
      <c r="R65" s="102" t="n">
        <v>1.3</v>
      </c>
      <c r="S65" s="102" t="n">
        <v>4.4</v>
      </c>
      <c r="T65" s="102" t="n">
        <v>19.3</v>
      </c>
      <c r="U65" s="102" t="n">
        <v>2.3</v>
      </c>
      <c r="V65" s="102" t="s">
        <v>77</v>
      </c>
      <c r="W65" s="102" t="n">
        <v>0.8</v>
      </c>
      <c r="X65" s="213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3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3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3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3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3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3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3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3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3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3"/>
      <c r="IU65" s="102"/>
      <c r="IV65" s="102"/>
    </row>
    <row r="66" s="71" customFormat="true" ht="14.1" hidden="false" customHeight="true" outlineLevel="0" collapsed="false">
      <c r="A66" s="209" t="s">
        <v>671</v>
      </c>
      <c r="B66" s="102" t="n">
        <v>120.9</v>
      </c>
      <c r="C66" s="102" t="n">
        <v>46.5</v>
      </c>
      <c r="D66" s="102" t="s">
        <v>77</v>
      </c>
      <c r="E66" s="102" t="n">
        <v>20.7</v>
      </c>
      <c r="F66" s="102" t="n">
        <v>13.2</v>
      </c>
      <c r="G66" s="102" t="s">
        <v>77</v>
      </c>
      <c r="H66" s="102" t="n">
        <v>17.4</v>
      </c>
      <c r="I66" s="102" t="n">
        <v>6.2</v>
      </c>
      <c r="J66" s="102" t="n">
        <v>5.1</v>
      </c>
      <c r="K66" s="102" t="n">
        <v>2.7</v>
      </c>
      <c r="L66" s="102" t="n">
        <v>41.9</v>
      </c>
      <c r="M66" s="102" t="s">
        <v>77</v>
      </c>
      <c r="N66" s="102" t="n">
        <v>12.9</v>
      </c>
      <c r="O66" s="102" t="n">
        <v>13.7</v>
      </c>
      <c r="P66" s="102" t="n">
        <v>15.6</v>
      </c>
      <c r="Q66" s="102" t="n">
        <v>0.4</v>
      </c>
      <c r="R66" s="102" t="n">
        <v>1.3</v>
      </c>
      <c r="S66" s="102" t="n">
        <v>1.9</v>
      </c>
      <c r="T66" s="102" t="n">
        <v>13.6</v>
      </c>
      <c r="U66" s="102" t="n">
        <v>0.2</v>
      </c>
      <c r="V66" s="102" t="s">
        <v>77</v>
      </c>
      <c r="W66" s="102" t="n">
        <v>0.8</v>
      </c>
      <c r="X66" s="213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3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3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3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3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3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3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3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3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3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3"/>
      <c r="IU66" s="102"/>
      <c r="IV66" s="102"/>
    </row>
    <row r="67" s="71" customFormat="true" ht="14.1" hidden="false" customHeight="true" outlineLevel="0" collapsed="false">
      <c r="A67" s="209" t="s">
        <v>672</v>
      </c>
      <c r="B67" s="102" t="n">
        <v>30</v>
      </c>
      <c r="C67" s="102" t="n">
        <v>20.4</v>
      </c>
      <c r="D67" s="102" t="n">
        <v>4.1</v>
      </c>
      <c r="E67" s="102" t="n">
        <v>13.4</v>
      </c>
      <c r="F67" s="102" t="n">
        <v>3</v>
      </c>
      <c r="G67" s="102" t="n">
        <v>3</v>
      </c>
      <c r="H67" s="102" t="n">
        <v>3.9</v>
      </c>
      <c r="I67" s="102" t="n">
        <v>3.9</v>
      </c>
      <c r="J67" s="102" t="s">
        <v>77</v>
      </c>
      <c r="K67" s="102" t="n">
        <v>0.1</v>
      </c>
      <c r="L67" s="102" t="n">
        <v>13.2</v>
      </c>
      <c r="M67" s="102" t="s">
        <v>77</v>
      </c>
      <c r="N67" s="102" t="n">
        <v>5.9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  <c r="X67" s="213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3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3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3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3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3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3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3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3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3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3"/>
      <c r="IU67" s="102"/>
      <c r="IV67" s="102"/>
    </row>
    <row r="68" s="71" customFormat="true" ht="14.1" hidden="false" customHeight="true" outlineLevel="0" collapsed="false">
      <c r="A68" s="209" t="s">
        <v>673</v>
      </c>
      <c r="B68" s="102" t="n">
        <v>23.3</v>
      </c>
      <c r="C68" s="102" t="n">
        <v>12.7</v>
      </c>
      <c r="D68" s="102" t="n">
        <v>3.2</v>
      </c>
      <c r="E68" s="102" t="n">
        <v>2.3</v>
      </c>
      <c r="F68" s="102" t="s">
        <v>77</v>
      </c>
      <c r="G68" s="102" t="s">
        <v>77</v>
      </c>
      <c r="H68" s="102" t="n">
        <v>3.3</v>
      </c>
      <c r="I68" s="102" t="n">
        <v>8.3</v>
      </c>
      <c r="J68" s="102" t="n">
        <v>0.9</v>
      </c>
      <c r="K68" s="102" t="s">
        <v>77</v>
      </c>
      <c r="L68" s="102" t="s">
        <v>77</v>
      </c>
      <c r="M68" s="102" t="s">
        <v>77</v>
      </c>
      <c r="N68" s="102" t="n">
        <v>13.4</v>
      </c>
      <c r="O68" s="102" t="s">
        <v>77</v>
      </c>
      <c r="P68" s="102" t="n">
        <v>2.4</v>
      </c>
      <c r="Q68" s="102" t="s">
        <v>77</v>
      </c>
      <c r="R68" s="102" t="s">
        <v>77</v>
      </c>
      <c r="S68" s="102" t="s">
        <v>77</v>
      </c>
      <c r="T68" s="102" t="s">
        <v>77</v>
      </c>
      <c r="U68" s="102" t="n">
        <v>2.1</v>
      </c>
      <c r="V68" s="102" t="s">
        <v>77</v>
      </c>
      <c r="W68" s="102" t="s">
        <v>77</v>
      </c>
      <c r="X68" s="213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3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3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3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3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3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3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3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3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3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3"/>
      <c r="IU68" s="102"/>
      <c r="IV68" s="102"/>
    </row>
    <row r="69" s="71" customFormat="true" ht="14.1" hidden="false" customHeight="true" outlineLevel="0" collapsed="false">
      <c r="A69" s="209" t="s">
        <v>674</v>
      </c>
      <c r="B69" s="102" t="n">
        <v>36.5</v>
      </c>
      <c r="C69" s="102" t="n">
        <v>13.4</v>
      </c>
      <c r="D69" s="102" t="s">
        <v>77</v>
      </c>
      <c r="E69" s="102" t="n">
        <v>2.6</v>
      </c>
      <c r="F69" s="102" t="n">
        <v>9.5</v>
      </c>
      <c r="G69" s="102" t="s">
        <v>77</v>
      </c>
      <c r="H69" s="102" t="n">
        <v>0.6</v>
      </c>
      <c r="I69" s="102" t="n">
        <v>5.7</v>
      </c>
      <c r="J69" s="102" t="n">
        <v>3.6</v>
      </c>
      <c r="K69" s="102" t="n">
        <v>1.5</v>
      </c>
      <c r="L69" s="102" t="n">
        <v>6.7</v>
      </c>
      <c r="M69" s="102" t="n">
        <v>1.1</v>
      </c>
      <c r="N69" s="102" t="n">
        <v>9.3</v>
      </c>
      <c r="O69" s="102" t="s">
        <v>77</v>
      </c>
      <c r="P69" s="102" t="n">
        <v>1.2</v>
      </c>
      <c r="Q69" s="102" t="n">
        <v>0.1</v>
      </c>
      <c r="R69" s="102" t="s">
        <v>77</v>
      </c>
      <c r="S69" s="102" t="n">
        <v>2.5</v>
      </c>
      <c r="T69" s="102" t="n">
        <v>5.6</v>
      </c>
      <c r="U69" s="102" t="s">
        <v>77</v>
      </c>
      <c r="V69" s="102" t="s">
        <v>77</v>
      </c>
      <c r="W69" s="102" t="s">
        <v>77</v>
      </c>
      <c r="X69" s="213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3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3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3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3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3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3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3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3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3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3"/>
      <c r="IU69" s="102"/>
      <c r="IV69" s="102"/>
    </row>
    <row r="70" s="71" customFormat="true" ht="14.1" hidden="false" customHeight="true" outlineLevel="0" collapsed="false">
      <c r="A70" s="209" t="s">
        <v>675</v>
      </c>
      <c r="B70" s="102" t="n">
        <v>163.8</v>
      </c>
      <c r="C70" s="102" t="n">
        <v>72.6</v>
      </c>
      <c r="D70" s="102" t="n">
        <v>37.9</v>
      </c>
      <c r="E70" s="102" t="n">
        <v>24.7</v>
      </c>
      <c r="F70" s="102" t="n">
        <v>0.6</v>
      </c>
      <c r="G70" s="102" t="n">
        <v>0.6</v>
      </c>
      <c r="H70" s="102" t="n">
        <v>21.6</v>
      </c>
      <c r="I70" s="102" t="n">
        <v>11.7</v>
      </c>
      <c r="J70" s="102" t="n">
        <v>28.2</v>
      </c>
      <c r="K70" s="102" t="n">
        <v>15.8</v>
      </c>
      <c r="L70" s="102" t="n">
        <v>12.2</v>
      </c>
      <c r="M70" s="102" t="n">
        <v>1.4</v>
      </c>
      <c r="N70" s="102" t="n">
        <v>21.6</v>
      </c>
      <c r="O70" s="102" t="n">
        <v>4.5</v>
      </c>
      <c r="P70" s="102" t="n">
        <v>36.5</v>
      </c>
      <c r="Q70" s="102" t="n">
        <v>8.6</v>
      </c>
      <c r="R70" s="102" t="n">
        <v>3.3</v>
      </c>
      <c r="S70" s="102" t="n">
        <v>3.7</v>
      </c>
      <c r="T70" s="102" t="n">
        <v>1.7</v>
      </c>
      <c r="U70" s="102" t="n">
        <v>0.4</v>
      </c>
      <c r="V70" s="102" t="n">
        <v>0.2</v>
      </c>
      <c r="W70" s="102" t="n">
        <v>1.2</v>
      </c>
      <c r="X70" s="213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3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3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3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3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3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3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3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3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3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3"/>
      <c r="IU70" s="102"/>
      <c r="IV70" s="102"/>
    </row>
    <row r="71" s="71" customFormat="true" ht="14.1" hidden="false" customHeight="true" outlineLevel="0" collapsed="false">
      <c r="A71" s="209" t="s">
        <v>676</v>
      </c>
      <c r="B71" s="102" t="n">
        <v>115.3</v>
      </c>
      <c r="C71" s="102" t="n">
        <v>58.6</v>
      </c>
      <c r="D71" s="102" t="n">
        <v>17.3</v>
      </c>
      <c r="E71" s="102" t="n">
        <v>20.4</v>
      </c>
      <c r="F71" s="102" t="n">
        <v>0.6</v>
      </c>
      <c r="G71" s="102" t="n">
        <v>0.6</v>
      </c>
      <c r="H71" s="102" t="n">
        <v>21.6</v>
      </c>
      <c r="I71" s="102" t="n">
        <v>10.4</v>
      </c>
      <c r="J71" s="102" t="n">
        <v>20.7</v>
      </c>
      <c r="K71" s="102" t="n">
        <v>13.1</v>
      </c>
      <c r="L71" s="102" t="n">
        <v>4.5</v>
      </c>
      <c r="M71" s="102" t="n">
        <v>1.4</v>
      </c>
      <c r="N71" s="102" t="n">
        <v>16.5</v>
      </c>
      <c r="O71" s="102" t="n">
        <v>4.2</v>
      </c>
      <c r="P71" s="102" t="n">
        <v>30.4</v>
      </c>
      <c r="Q71" s="102" t="n">
        <v>7.5</v>
      </c>
      <c r="R71" s="102" t="n">
        <v>2</v>
      </c>
      <c r="S71" s="102" t="n">
        <v>0.2</v>
      </c>
      <c r="T71" s="102" t="n">
        <v>1.7</v>
      </c>
      <c r="U71" s="102" t="n">
        <v>0.4</v>
      </c>
      <c r="V71" s="102" t="s">
        <v>77</v>
      </c>
      <c r="W71" s="102" t="n">
        <v>0.4</v>
      </c>
      <c r="X71" s="213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3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3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3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3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3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3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3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3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3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3"/>
      <c r="IU71" s="102"/>
      <c r="IV71" s="102"/>
    </row>
    <row r="72" s="71" customFormat="true" ht="14.1" hidden="false" customHeight="true" outlineLevel="0" collapsed="false">
      <c r="A72" s="209" t="s">
        <v>677</v>
      </c>
      <c r="B72" s="102" t="n">
        <v>48.5</v>
      </c>
      <c r="C72" s="102" t="n">
        <v>14.1</v>
      </c>
      <c r="D72" s="102" t="n">
        <v>20.6</v>
      </c>
      <c r="E72" s="102" t="n">
        <v>4.3</v>
      </c>
      <c r="F72" s="102" t="s">
        <v>77</v>
      </c>
      <c r="G72" s="102" t="s">
        <v>77</v>
      </c>
      <c r="H72" s="102" t="s">
        <v>77</v>
      </c>
      <c r="I72" s="102" t="n">
        <v>1.3</v>
      </c>
      <c r="J72" s="102" t="n">
        <v>7.6</v>
      </c>
      <c r="K72" s="102" t="n">
        <v>2.7</v>
      </c>
      <c r="L72" s="102" t="n">
        <v>7.6</v>
      </c>
      <c r="M72" s="102" t="s">
        <v>77</v>
      </c>
      <c r="N72" s="102" t="n">
        <v>5.2</v>
      </c>
      <c r="O72" s="102" t="n">
        <v>0.3</v>
      </c>
      <c r="P72" s="102" t="n">
        <v>6.1</v>
      </c>
      <c r="Q72" s="102" t="n">
        <v>1.1</v>
      </c>
      <c r="R72" s="102" t="n">
        <v>1.3</v>
      </c>
      <c r="S72" s="102" t="n">
        <v>3.6</v>
      </c>
      <c r="T72" s="102" t="s">
        <v>77</v>
      </c>
      <c r="U72" s="102" t="s">
        <v>77</v>
      </c>
      <c r="V72" s="102" t="n">
        <v>0.2</v>
      </c>
      <c r="W72" s="102" t="n">
        <v>0.8</v>
      </c>
      <c r="X72" s="213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3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3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3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3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3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3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3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3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3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3"/>
      <c r="IU72" s="102"/>
      <c r="IV72" s="102"/>
    </row>
    <row r="73" s="71" customFormat="true" ht="14.1" hidden="false" customHeight="true" outlineLevel="0" collapsed="false">
      <c r="A73" s="209" t="s">
        <v>678</v>
      </c>
      <c r="B73" s="102" t="n">
        <v>208.6</v>
      </c>
      <c r="C73" s="102" t="n">
        <v>103.8</v>
      </c>
      <c r="D73" s="102" t="s">
        <v>77</v>
      </c>
      <c r="E73" s="102" t="s">
        <v>77</v>
      </c>
      <c r="F73" s="102" t="n">
        <v>148.2</v>
      </c>
      <c r="G73" s="102" t="s">
        <v>77</v>
      </c>
      <c r="H73" s="102" t="n">
        <v>29.3</v>
      </c>
      <c r="I73" s="102" t="s">
        <v>77</v>
      </c>
      <c r="J73" s="102" t="n">
        <v>3.8</v>
      </c>
      <c r="K73" s="102" t="s">
        <v>77</v>
      </c>
      <c r="L73" s="102" t="n">
        <v>9.2</v>
      </c>
      <c r="M73" s="102" t="s">
        <v>77</v>
      </c>
      <c r="N73" s="102" t="s">
        <v>77</v>
      </c>
      <c r="O73" s="102" t="s">
        <v>77</v>
      </c>
      <c r="P73" s="102" t="n">
        <v>5.2</v>
      </c>
      <c r="Q73" s="102" t="n">
        <v>81.8</v>
      </c>
      <c r="R73" s="102" t="s">
        <v>77</v>
      </c>
      <c r="S73" s="102" t="n">
        <v>0</v>
      </c>
      <c r="T73" s="102" t="n">
        <v>13.1</v>
      </c>
      <c r="U73" s="102" t="n">
        <v>22</v>
      </c>
      <c r="V73" s="102" t="s">
        <v>77</v>
      </c>
      <c r="W73" s="102" t="s">
        <v>77</v>
      </c>
      <c r="X73" s="213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3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3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3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3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3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3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3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3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3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3"/>
      <c r="IU73" s="102"/>
      <c r="IV73" s="102"/>
    </row>
    <row r="74" s="71" customFormat="true" ht="14.1" hidden="false" customHeight="true" outlineLevel="0" collapsed="false">
      <c r="A74" s="209" t="s">
        <v>679</v>
      </c>
      <c r="B74" s="102" t="n">
        <v>208.6</v>
      </c>
      <c r="C74" s="102" t="n">
        <v>103.8</v>
      </c>
      <c r="D74" s="102" t="s">
        <v>77</v>
      </c>
      <c r="E74" s="102" t="s">
        <v>77</v>
      </c>
      <c r="F74" s="102" t="n">
        <v>148.2</v>
      </c>
      <c r="G74" s="102" t="s">
        <v>77</v>
      </c>
      <c r="H74" s="102" t="n">
        <v>29.3</v>
      </c>
      <c r="I74" s="102" t="s">
        <v>77</v>
      </c>
      <c r="J74" s="102" t="n">
        <v>3.8</v>
      </c>
      <c r="K74" s="102" t="s">
        <v>77</v>
      </c>
      <c r="L74" s="102" t="n">
        <v>9.2</v>
      </c>
      <c r="M74" s="102" t="s">
        <v>77</v>
      </c>
      <c r="N74" s="102" t="s">
        <v>77</v>
      </c>
      <c r="O74" s="102" t="s">
        <v>77</v>
      </c>
      <c r="P74" s="102" t="n">
        <v>5.2</v>
      </c>
      <c r="Q74" s="102" t="n">
        <v>81.8</v>
      </c>
      <c r="R74" s="102" t="s">
        <v>77</v>
      </c>
      <c r="S74" s="102" t="n">
        <v>0</v>
      </c>
      <c r="T74" s="102" t="n">
        <v>13.1</v>
      </c>
      <c r="U74" s="102" t="n">
        <v>22</v>
      </c>
      <c r="V74" s="102" t="s">
        <v>77</v>
      </c>
      <c r="W74" s="102" t="s">
        <v>77</v>
      </c>
      <c r="X74" s="213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3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3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3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3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3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3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3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3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3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3"/>
      <c r="IU74" s="102"/>
      <c r="IV74" s="102"/>
    </row>
    <row r="75" s="71" customFormat="true" ht="14.1" hidden="false" customHeight="true" outlineLevel="0" collapsed="false">
      <c r="A75" s="209" t="s">
        <v>680</v>
      </c>
      <c r="B75" s="102" t="n">
        <v>206</v>
      </c>
      <c r="C75" s="102" t="n">
        <v>21.1</v>
      </c>
      <c r="D75" s="102" t="n">
        <v>3</v>
      </c>
      <c r="E75" s="102" t="s">
        <v>77</v>
      </c>
      <c r="F75" s="102" t="n">
        <v>148.4</v>
      </c>
      <c r="G75" s="102" t="s">
        <v>77</v>
      </c>
      <c r="H75" s="102" t="n">
        <v>23.6</v>
      </c>
      <c r="I75" s="102" t="n">
        <v>3.2</v>
      </c>
      <c r="J75" s="102" t="s">
        <v>77</v>
      </c>
      <c r="K75" s="102" t="s">
        <v>77</v>
      </c>
      <c r="L75" s="102" t="n">
        <v>11</v>
      </c>
      <c r="M75" s="102" t="n">
        <v>9.3</v>
      </c>
      <c r="N75" s="102" t="n">
        <v>16.4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  <c r="T75" s="102" t="n">
        <v>3.3</v>
      </c>
      <c r="U75" s="102" t="n">
        <v>8.6</v>
      </c>
      <c r="V75" s="102" t="n">
        <v>0.4</v>
      </c>
      <c r="W75" s="102" t="s">
        <v>77</v>
      </c>
      <c r="X75" s="213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3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3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3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3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3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3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3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3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3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3"/>
      <c r="IU75" s="102"/>
      <c r="IV75" s="102"/>
    </row>
    <row r="76" s="71" customFormat="true" ht="14.1" hidden="false" customHeight="true" outlineLevel="0" collapsed="false">
      <c r="A76" s="209" t="s">
        <v>681</v>
      </c>
      <c r="B76" s="102" t="n">
        <v>206</v>
      </c>
      <c r="C76" s="102" t="n">
        <v>21.1</v>
      </c>
      <c r="D76" s="102" t="n">
        <v>3</v>
      </c>
      <c r="E76" s="102" t="s">
        <v>77</v>
      </c>
      <c r="F76" s="102" t="n">
        <v>148.4</v>
      </c>
      <c r="G76" s="102" t="s">
        <v>77</v>
      </c>
      <c r="H76" s="102" t="n">
        <v>23.6</v>
      </c>
      <c r="I76" s="102" t="n">
        <v>3.2</v>
      </c>
      <c r="J76" s="102" t="s">
        <v>77</v>
      </c>
      <c r="K76" s="102" t="s">
        <v>77</v>
      </c>
      <c r="L76" s="102" t="n">
        <v>11</v>
      </c>
      <c r="M76" s="102" t="n">
        <v>9.3</v>
      </c>
      <c r="N76" s="102" t="n">
        <v>16.4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  <c r="T76" s="102" t="n">
        <v>3.3</v>
      </c>
      <c r="U76" s="102" t="n">
        <v>8.6</v>
      </c>
      <c r="V76" s="102" t="n">
        <v>0.4</v>
      </c>
      <c r="W76" s="102" t="s">
        <v>77</v>
      </c>
      <c r="X76" s="213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3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3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3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3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3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3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3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3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3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3"/>
      <c r="IU76" s="102"/>
      <c r="IV76" s="102"/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2.1</v>
      </c>
      <c r="D77" s="102" t="s">
        <v>77</v>
      </c>
      <c r="E77" s="102" t="n">
        <v>2.1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  <c r="X77" s="213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3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3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3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3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3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3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3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3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3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3"/>
      <c r="IU77" s="102"/>
      <c r="IV77" s="102"/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9</v>
      </c>
      <c r="D78" s="102" t="s">
        <v>77</v>
      </c>
      <c r="E78" s="102" t="n">
        <v>0.9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  <c r="X78" s="213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3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3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3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3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3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3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3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3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3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3"/>
      <c r="IU78" s="102"/>
      <c r="IV78" s="102"/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1.3</v>
      </c>
      <c r="D79" s="102" t="s">
        <v>77</v>
      </c>
      <c r="E79" s="102" t="n">
        <v>1.3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  <c r="X79" s="213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3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3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3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3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3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3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3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3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3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3"/>
      <c r="IU79" s="102"/>
      <c r="IV79" s="102"/>
    </row>
    <row r="80" s="71" customFormat="true" ht="14.1" hidden="false" customHeight="true" outlineLevel="0" collapsed="false">
      <c r="A80" s="209" t="s">
        <v>685</v>
      </c>
      <c r="B80" s="102" t="n">
        <v>50.4</v>
      </c>
      <c r="C80" s="102" t="n">
        <v>196.9</v>
      </c>
      <c r="D80" s="102" t="s">
        <v>77</v>
      </c>
      <c r="E80" s="102" t="n">
        <v>17.3</v>
      </c>
      <c r="F80" s="102" t="n">
        <v>0.5</v>
      </c>
      <c r="G80" s="102" t="n">
        <v>148.9</v>
      </c>
      <c r="H80" s="102" t="n">
        <v>5.8</v>
      </c>
      <c r="I80" s="102" t="s">
        <v>77</v>
      </c>
      <c r="J80" s="102" t="n">
        <v>1</v>
      </c>
      <c r="K80" s="102" t="s">
        <v>77</v>
      </c>
      <c r="L80" s="102" t="s">
        <v>77</v>
      </c>
      <c r="M80" s="102" t="s">
        <v>77</v>
      </c>
      <c r="N80" s="102" t="n">
        <v>9.8</v>
      </c>
      <c r="O80" s="102" t="n">
        <v>5.6</v>
      </c>
      <c r="P80" s="102" t="n">
        <v>1.1</v>
      </c>
      <c r="Q80" s="102" t="n">
        <v>21</v>
      </c>
      <c r="R80" s="102" t="s">
        <v>77</v>
      </c>
      <c r="S80" s="102" t="s">
        <v>77</v>
      </c>
      <c r="T80" s="102" t="n">
        <v>32.2</v>
      </c>
      <c r="U80" s="102" t="n">
        <v>4.2</v>
      </c>
      <c r="V80" s="102" t="s">
        <v>77</v>
      </c>
      <c r="W80" s="102" t="s">
        <v>77</v>
      </c>
      <c r="X80" s="213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3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3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3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3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3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3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3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3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3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3"/>
      <c r="IU80" s="102"/>
      <c r="IV80" s="102"/>
    </row>
    <row r="81" s="71" customFormat="true" ht="14.1" hidden="false" customHeight="true" outlineLevel="0" collapsed="false">
      <c r="A81" s="209" t="s">
        <v>686</v>
      </c>
      <c r="B81" s="102" t="n">
        <v>5.2</v>
      </c>
      <c r="C81" s="102" t="n">
        <v>1.5</v>
      </c>
      <c r="D81" s="102" t="s">
        <v>77</v>
      </c>
      <c r="E81" s="102" t="s">
        <v>77</v>
      </c>
      <c r="F81" s="102" t="s">
        <v>77</v>
      </c>
      <c r="G81" s="102" t="n">
        <v>0.5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n">
        <v>0.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n">
        <v>4.5</v>
      </c>
      <c r="U81" s="102" t="n">
        <v>1</v>
      </c>
      <c r="V81" s="102" t="s">
        <v>77</v>
      </c>
      <c r="W81" s="102" t="s">
        <v>77</v>
      </c>
      <c r="X81" s="213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3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3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3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3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3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3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3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3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3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3"/>
      <c r="IU81" s="102"/>
      <c r="IV81" s="102"/>
    </row>
    <row r="82" s="71" customFormat="true" ht="14.1" hidden="false" customHeight="true" outlineLevel="0" collapsed="false">
      <c r="A82" s="209" t="s">
        <v>687</v>
      </c>
      <c r="B82" s="102" t="n">
        <v>0.7</v>
      </c>
      <c r="C82" s="102" t="n">
        <v>8.2</v>
      </c>
      <c r="D82" s="102" t="s">
        <v>77</v>
      </c>
      <c r="E82" s="102" t="n">
        <v>6.3</v>
      </c>
      <c r="F82" s="102" t="s">
        <v>77</v>
      </c>
      <c r="G82" s="102" t="s">
        <v>77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s">
        <v>77</v>
      </c>
      <c r="M82" s="102" t="s">
        <v>77</v>
      </c>
      <c r="N82" s="102" t="s">
        <v>77</v>
      </c>
      <c r="O82" s="102" t="s">
        <v>77</v>
      </c>
      <c r="P82" s="102" t="s">
        <v>77</v>
      </c>
      <c r="Q82" s="102" t="s">
        <v>77</v>
      </c>
      <c r="R82" s="102" t="s">
        <v>77</v>
      </c>
      <c r="S82" s="102" t="s">
        <v>77</v>
      </c>
      <c r="T82" s="102" t="n">
        <v>0.7</v>
      </c>
      <c r="U82" s="102" t="n">
        <v>1.9</v>
      </c>
      <c r="V82" s="102" t="s">
        <v>77</v>
      </c>
      <c r="W82" s="102" t="s">
        <v>77</v>
      </c>
      <c r="X82" s="213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3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3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3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3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3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3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3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3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3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3"/>
      <c r="IU82" s="102"/>
      <c r="IV82" s="102"/>
    </row>
    <row r="83" s="71" customFormat="true" ht="14.1" hidden="false" customHeight="true" outlineLevel="0" collapsed="false">
      <c r="A83" s="209" t="s">
        <v>688</v>
      </c>
      <c r="B83" s="102" t="n">
        <v>44.4</v>
      </c>
      <c r="C83" s="102" t="n">
        <v>187.2</v>
      </c>
      <c r="D83" s="102" t="s">
        <v>77</v>
      </c>
      <c r="E83" s="102" t="n">
        <v>11</v>
      </c>
      <c r="F83" s="102" t="n">
        <v>0.5</v>
      </c>
      <c r="G83" s="102" t="n">
        <v>148.4</v>
      </c>
      <c r="H83" s="102" t="n">
        <v>5.8</v>
      </c>
      <c r="I83" s="102" t="s">
        <v>77</v>
      </c>
      <c r="J83" s="102" t="n">
        <v>1</v>
      </c>
      <c r="K83" s="102" t="s">
        <v>77</v>
      </c>
      <c r="L83" s="102" t="s">
        <v>77</v>
      </c>
      <c r="M83" s="102" t="s">
        <v>77</v>
      </c>
      <c r="N83" s="102" t="n">
        <v>9</v>
      </c>
      <c r="O83" s="102" t="n">
        <v>5.6</v>
      </c>
      <c r="P83" s="102" t="n">
        <v>1.1</v>
      </c>
      <c r="Q83" s="102" t="n">
        <v>21</v>
      </c>
      <c r="R83" s="102" t="s">
        <v>77</v>
      </c>
      <c r="S83" s="102" t="s">
        <v>77</v>
      </c>
      <c r="T83" s="102" t="n">
        <v>27</v>
      </c>
      <c r="U83" s="102" t="n">
        <v>1.3</v>
      </c>
      <c r="V83" s="102" t="s">
        <v>77</v>
      </c>
      <c r="W83" s="102" t="s">
        <v>77</v>
      </c>
      <c r="X83" s="213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3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3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3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3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3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3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3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3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3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3"/>
      <c r="IU83" s="102"/>
      <c r="IV83" s="102"/>
    </row>
    <row r="84" s="71" customFormat="true" ht="14.1" hidden="false" customHeight="true" outlineLevel="0" collapsed="false">
      <c r="A84" s="209" t="s">
        <v>689</v>
      </c>
      <c r="B84" s="102" t="n">
        <v>162.5</v>
      </c>
      <c r="C84" s="102" t="n">
        <v>325.3</v>
      </c>
      <c r="D84" s="102" t="n">
        <v>28.7</v>
      </c>
      <c r="E84" s="102" t="n">
        <v>152.1</v>
      </c>
      <c r="F84" s="102" t="n">
        <v>2</v>
      </c>
      <c r="G84" s="102" t="s">
        <v>77</v>
      </c>
      <c r="H84" s="102" t="n">
        <v>9.2</v>
      </c>
      <c r="I84" s="102" t="n">
        <v>76.5</v>
      </c>
      <c r="J84" s="102" t="n">
        <v>24.6</v>
      </c>
      <c r="K84" s="102" t="n">
        <v>23.2</v>
      </c>
      <c r="L84" s="102" t="n">
        <v>60.7</v>
      </c>
      <c r="M84" s="102" t="n">
        <v>2.3</v>
      </c>
      <c r="N84" s="102" t="n">
        <v>13.1</v>
      </c>
      <c r="O84" s="102" t="n">
        <v>37.5</v>
      </c>
      <c r="P84" s="102" t="n">
        <v>11.2</v>
      </c>
      <c r="Q84" s="102" t="n">
        <v>0.9</v>
      </c>
      <c r="R84" s="102" t="n">
        <v>4.2</v>
      </c>
      <c r="S84" s="102" t="n">
        <v>6.6</v>
      </c>
      <c r="T84" s="102" t="n">
        <v>8</v>
      </c>
      <c r="U84" s="102" t="n">
        <v>25.6</v>
      </c>
      <c r="V84" s="102" t="n">
        <v>1</v>
      </c>
      <c r="W84" s="102" t="n">
        <v>0.5</v>
      </c>
      <c r="X84" s="213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3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3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3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3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3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3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3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3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3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3"/>
      <c r="IU84" s="102"/>
      <c r="IV84" s="102"/>
    </row>
    <row r="85" s="71" customFormat="true" ht="14.1" hidden="false" customHeight="true" outlineLevel="0" collapsed="false">
      <c r="A85" s="209" t="s">
        <v>690</v>
      </c>
      <c r="B85" s="102" t="n">
        <v>159.5</v>
      </c>
      <c r="C85" s="102" t="n">
        <v>320.5</v>
      </c>
      <c r="D85" s="102" t="n">
        <v>28.1</v>
      </c>
      <c r="E85" s="102" t="n">
        <v>152.1</v>
      </c>
      <c r="F85" s="102" t="n">
        <v>2</v>
      </c>
      <c r="G85" s="102" t="s">
        <v>77</v>
      </c>
      <c r="H85" s="102" t="n">
        <v>9.2</v>
      </c>
      <c r="I85" s="102" t="n">
        <v>76.5</v>
      </c>
      <c r="J85" s="102" t="n">
        <v>24.6</v>
      </c>
      <c r="K85" s="102" t="n">
        <v>23.2</v>
      </c>
      <c r="L85" s="102" t="n">
        <v>60.7</v>
      </c>
      <c r="M85" s="102" t="n">
        <v>2.3</v>
      </c>
      <c r="N85" s="102" t="n">
        <v>11.9</v>
      </c>
      <c r="O85" s="102" t="n">
        <v>35.5</v>
      </c>
      <c r="P85" s="102" t="n">
        <v>11</v>
      </c>
      <c r="Q85" s="102" t="n">
        <v>0.1</v>
      </c>
      <c r="R85" s="102" t="n">
        <v>3.1</v>
      </c>
      <c r="S85" s="102" t="n">
        <v>5.3</v>
      </c>
      <c r="T85" s="102" t="n">
        <v>8</v>
      </c>
      <c r="U85" s="102" t="n">
        <v>25.4</v>
      </c>
      <c r="V85" s="102" t="n">
        <v>0.9</v>
      </c>
      <c r="W85" s="102" t="n">
        <v>0.1</v>
      </c>
      <c r="X85" s="213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3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3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3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3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3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3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3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3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3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3"/>
      <c r="IU85" s="102"/>
      <c r="IV85" s="102"/>
    </row>
    <row r="86" s="71" customFormat="true" ht="14.1" hidden="false" customHeight="true" outlineLevel="0" collapsed="false">
      <c r="A86" s="209" t="s">
        <v>691</v>
      </c>
      <c r="B86" s="102" t="n">
        <v>3.1</v>
      </c>
      <c r="C86" s="102" t="n">
        <v>4.8</v>
      </c>
      <c r="D86" s="102" t="n">
        <v>0.6</v>
      </c>
      <c r="E86" s="102" t="s">
        <v>77</v>
      </c>
      <c r="F86" s="102" t="s">
        <v>77</v>
      </c>
      <c r="G86" s="102" t="s">
        <v>77</v>
      </c>
      <c r="H86" s="102" t="s">
        <v>77</v>
      </c>
      <c r="I86" s="102" t="s">
        <v>77</v>
      </c>
      <c r="J86" s="102" t="s">
        <v>77</v>
      </c>
      <c r="K86" s="102" t="s">
        <v>77</v>
      </c>
      <c r="L86" s="102" t="s">
        <v>77</v>
      </c>
      <c r="M86" s="102" t="s">
        <v>77</v>
      </c>
      <c r="N86" s="102" t="n">
        <v>1.2</v>
      </c>
      <c r="O86" s="102" t="n">
        <v>2</v>
      </c>
      <c r="P86" s="102" t="n">
        <v>0.1</v>
      </c>
      <c r="Q86" s="102" t="n">
        <v>0.8</v>
      </c>
      <c r="R86" s="102" t="n">
        <v>1.1</v>
      </c>
      <c r="S86" s="102" t="n">
        <v>1.4</v>
      </c>
      <c r="T86" s="102" t="s">
        <v>77</v>
      </c>
      <c r="U86" s="102" t="n">
        <v>0.2</v>
      </c>
      <c r="V86" s="102" t="n">
        <v>0</v>
      </c>
      <c r="W86" s="102" t="n">
        <v>0.4</v>
      </c>
      <c r="X86" s="213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3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3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3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3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3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3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3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3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3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3"/>
      <c r="IU86" s="102"/>
      <c r="IV86" s="102"/>
    </row>
    <row r="87" s="71" customFormat="true" ht="14.1" hidden="false" customHeight="true" outlineLevel="0" collapsed="false">
      <c r="A87" s="209" t="s">
        <v>692</v>
      </c>
      <c r="B87" s="102" t="n">
        <v>5.4</v>
      </c>
      <c r="C87" s="102" t="n">
        <v>3.6</v>
      </c>
      <c r="D87" s="102" t="s">
        <v>77</v>
      </c>
      <c r="E87" s="102" t="n">
        <v>1.4</v>
      </c>
      <c r="F87" s="102" t="s">
        <v>77</v>
      </c>
      <c r="G87" s="102" t="s">
        <v>77</v>
      </c>
      <c r="H87" s="102" t="s">
        <v>77</v>
      </c>
      <c r="I87" s="102" t="n">
        <v>0.4</v>
      </c>
      <c r="J87" s="102" t="n">
        <v>0.2</v>
      </c>
      <c r="K87" s="102" t="s">
        <v>77</v>
      </c>
      <c r="L87" s="102" t="s">
        <v>77</v>
      </c>
      <c r="M87" s="102" t="s">
        <v>77</v>
      </c>
      <c r="N87" s="102" t="n">
        <v>1.9</v>
      </c>
      <c r="O87" s="102" t="n">
        <v>1</v>
      </c>
      <c r="P87" s="102" t="s">
        <v>77</v>
      </c>
      <c r="Q87" s="102" t="n">
        <v>0.1</v>
      </c>
      <c r="R87" s="102" t="s">
        <v>77</v>
      </c>
      <c r="S87" s="102" t="n">
        <v>0.2</v>
      </c>
      <c r="T87" s="102" t="n">
        <v>3</v>
      </c>
      <c r="U87" s="102" t="n">
        <v>0.3</v>
      </c>
      <c r="V87" s="102" t="n">
        <v>0.3</v>
      </c>
      <c r="W87" s="102" t="n">
        <v>0.3</v>
      </c>
      <c r="X87" s="213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3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3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3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3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3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3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3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3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3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3"/>
      <c r="IU87" s="102"/>
      <c r="IV87" s="102"/>
    </row>
    <row r="88" s="71" customFormat="true" ht="14.1" hidden="false" customHeight="true" outlineLevel="0" collapsed="false">
      <c r="A88" s="209" t="s">
        <v>693</v>
      </c>
      <c r="B88" s="102" t="s">
        <v>77</v>
      </c>
      <c r="C88" s="102" t="n">
        <v>0.3</v>
      </c>
      <c r="D88" s="102" t="s">
        <v>77</v>
      </c>
      <c r="E88" s="102" t="n">
        <v>0.3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s">
        <v>77</v>
      </c>
      <c r="O88" s="102" t="s">
        <v>77</v>
      </c>
      <c r="P88" s="102" t="s">
        <v>77</v>
      </c>
      <c r="Q88" s="102" t="s">
        <v>77</v>
      </c>
      <c r="R88" s="102" t="s">
        <v>77</v>
      </c>
      <c r="S88" s="102" t="s">
        <v>77</v>
      </c>
      <c r="T88" s="102" t="s">
        <v>77</v>
      </c>
      <c r="U88" s="102" t="s">
        <v>77</v>
      </c>
      <c r="V88" s="102" t="s">
        <v>77</v>
      </c>
      <c r="W88" s="102" t="s">
        <v>77</v>
      </c>
      <c r="X88" s="213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3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3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3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3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3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3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3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3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3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3"/>
      <c r="IU88" s="102"/>
      <c r="IV88" s="102"/>
    </row>
    <row r="89" s="71" customFormat="true" ht="14.1" hidden="false" customHeight="true" outlineLevel="0" collapsed="false">
      <c r="A89" s="209" t="s">
        <v>694</v>
      </c>
      <c r="B89" s="102" t="n">
        <v>5.4</v>
      </c>
      <c r="C89" s="102" t="n">
        <v>3.3</v>
      </c>
      <c r="D89" s="102" t="s">
        <v>77</v>
      </c>
      <c r="E89" s="102" t="n">
        <v>1.1</v>
      </c>
      <c r="F89" s="102" t="s">
        <v>77</v>
      </c>
      <c r="G89" s="102" t="s">
        <v>77</v>
      </c>
      <c r="H89" s="102" t="s">
        <v>77</v>
      </c>
      <c r="I89" s="102" t="n">
        <v>0.4</v>
      </c>
      <c r="J89" s="102" t="n">
        <v>0.2</v>
      </c>
      <c r="K89" s="102" t="s">
        <v>77</v>
      </c>
      <c r="L89" s="102" t="s">
        <v>77</v>
      </c>
      <c r="M89" s="102" t="s">
        <v>77</v>
      </c>
      <c r="N89" s="102" t="n">
        <v>1.9</v>
      </c>
      <c r="O89" s="102" t="n">
        <v>1</v>
      </c>
      <c r="P89" s="102" t="s">
        <v>77</v>
      </c>
      <c r="Q89" s="102" t="n">
        <v>0.1</v>
      </c>
      <c r="R89" s="102" t="s">
        <v>77</v>
      </c>
      <c r="S89" s="102" t="n">
        <v>0.2</v>
      </c>
      <c r="T89" s="102" t="n">
        <v>3</v>
      </c>
      <c r="U89" s="102" t="n">
        <v>0.3</v>
      </c>
      <c r="V89" s="102" t="n">
        <v>0.3</v>
      </c>
      <c r="W89" s="102" t="n">
        <v>0.3</v>
      </c>
      <c r="X89" s="213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3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3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3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3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3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3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3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3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3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3"/>
      <c r="IU89" s="102"/>
      <c r="IV89" s="102"/>
    </row>
    <row r="90" s="71" customFormat="true" ht="14.1" hidden="false" customHeight="true" outlineLevel="0" collapsed="false">
      <c r="A90" s="209" t="s">
        <v>695</v>
      </c>
      <c r="B90" s="102" t="n">
        <v>11177.2</v>
      </c>
      <c r="C90" s="102" t="n">
        <v>7815.7</v>
      </c>
      <c r="D90" s="102" t="n">
        <v>662.9</v>
      </c>
      <c r="E90" s="102" t="n">
        <v>464.8</v>
      </c>
      <c r="F90" s="102" t="n">
        <v>2540.4</v>
      </c>
      <c r="G90" s="102" t="n">
        <v>508.6</v>
      </c>
      <c r="H90" s="102" t="n">
        <v>2419.9</v>
      </c>
      <c r="I90" s="102" t="n">
        <v>2235.2</v>
      </c>
      <c r="J90" s="102" t="n">
        <v>695.3</v>
      </c>
      <c r="K90" s="102" t="n">
        <v>538</v>
      </c>
      <c r="L90" s="102" t="n">
        <v>2360.5</v>
      </c>
      <c r="M90" s="102" t="n">
        <v>1374.3</v>
      </c>
      <c r="N90" s="102" t="n">
        <v>1021</v>
      </c>
      <c r="O90" s="102" t="n">
        <v>1026</v>
      </c>
      <c r="P90" s="102" t="n">
        <v>563.7</v>
      </c>
      <c r="Q90" s="102" t="n">
        <v>472.4</v>
      </c>
      <c r="R90" s="102" t="n">
        <v>62.6</v>
      </c>
      <c r="S90" s="102" t="n">
        <v>86.8</v>
      </c>
      <c r="T90" s="102" t="n">
        <v>461.2</v>
      </c>
      <c r="U90" s="102" t="n">
        <v>576.3</v>
      </c>
      <c r="V90" s="102" t="n">
        <v>389.8</v>
      </c>
      <c r="W90" s="102" t="n">
        <v>533.3</v>
      </c>
      <c r="X90" s="213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3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3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3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3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3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3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3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3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3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3"/>
      <c r="IU90" s="102"/>
      <c r="IV90" s="102"/>
    </row>
    <row r="91" s="71" customFormat="true" ht="14.1" hidden="false" customHeight="true" outlineLevel="0" collapsed="false">
      <c r="A91" s="209" t="s">
        <v>696</v>
      </c>
      <c r="B91" s="102" t="n">
        <v>3963.3</v>
      </c>
      <c r="C91" s="102" t="n">
        <v>7324.7</v>
      </c>
      <c r="D91" s="102" t="n">
        <v>199.7</v>
      </c>
      <c r="E91" s="102" t="n">
        <v>397.7</v>
      </c>
      <c r="F91" s="102" t="n">
        <v>20.7</v>
      </c>
      <c r="G91" s="102" t="n">
        <v>2052.5</v>
      </c>
      <c r="H91" s="102" t="n">
        <v>1389.6</v>
      </c>
      <c r="I91" s="102" t="n">
        <v>1574.3</v>
      </c>
      <c r="J91" s="102" t="n">
        <v>261.9</v>
      </c>
      <c r="K91" s="102" t="n">
        <v>419.2</v>
      </c>
      <c r="L91" s="102" t="n">
        <v>422.5</v>
      </c>
      <c r="M91" s="102" t="n">
        <v>1408.7</v>
      </c>
      <c r="N91" s="102" t="n">
        <v>579.4</v>
      </c>
      <c r="O91" s="102" t="n">
        <v>574.4</v>
      </c>
      <c r="P91" s="102" t="n">
        <v>296.4</v>
      </c>
      <c r="Q91" s="102" t="n">
        <v>387.7</v>
      </c>
      <c r="R91" s="102" t="n">
        <v>63.6</v>
      </c>
      <c r="S91" s="102" t="n">
        <v>39.4</v>
      </c>
      <c r="T91" s="102" t="n">
        <v>278.3</v>
      </c>
      <c r="U91" s="102" t="n">
        <v>163.2</v>
      </c>
      <c r="V91" s="102" t="n">
        <v>451.2</v>
      </c>
      <c r="W91" s="102" t="n">
        <v>307.6</v>
      </c>
      <c r="X91" s="213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3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3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3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3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3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3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3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3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3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3"/>
      <c r="IU91" s="102"/>
      <c r="IV91" s="102"/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  <c r="T92" s="102" t="s">
        <v>432</v>
      </c>
      <c r="U92" s="102" t="s">
        <v>432</v>
      </c>
      <c r="V92" s="102" t="s">
        <v>432</v>
      </c>
      <c r="W92" s="102" t="s">
        <v>432</v>
      </c>
      <c r="X92" s="213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3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3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3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3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3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3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3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3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3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3"/>
      <c r="IU92" s="102"/>
      <c r="IV92" s="102"/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  <c r="X93" s="213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3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3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3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3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3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3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3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3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3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3"/>
      <c r="IU93" s="102"/>
      <c r="IV93" s="102"/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  <c r="X94" s="213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3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3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3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3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3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3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3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3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3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3"/>
      <c r="IU94" s="102"/>
      <c r="IV94" s="102"/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  <c r="X95" s="213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3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3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3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3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3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3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3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3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3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3"/>
      <c r="IU95" s="102"/>
      <c r="IV95" s="102"/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  <c r="X96" s="213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3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3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3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3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3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3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3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3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3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3"/>
      <c r="IU96" s="102"/>
      <c r="IV96" s="102"/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  <c r="X97" s="213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3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3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3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3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3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3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3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3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3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3"/>
      <c r="IU97" s="102"/>
      <c r="IV97" s="102"/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  <c r="X98" s="213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3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3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3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3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3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3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3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3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3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3"/>
      <c r="IU98" s="102"/>
      <c r="IV98" s="102"/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  <c r="T99" s="102" t="s">
        <v>432</v>
      </c>
      <c r="U99" s="102" t="s">
        <v>432</v>
      </c>
      <c r="V99" s="102" t="s">
        <v>432</v>
      </c>
      <c r="W99" s="102" t="s">
        <v>432</v>
      </c>
      <c r="X99" s="213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3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3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3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3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3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3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3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3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3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3"/>
      <c r="IU99" s="102"/>
      <c r="IV99" s="102"/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  <c r="T100" s="102" t="s">
        <v>432</v>
      </c>
      <c r="U100" s="102" t="s">
        <v>432</v>
      </c>
      <c r="V100" s="102" t="s">
        <v>432</v>
      </c>
      <c r="W100" s="102" t="s">
        <v>432</v>
      </c>
      <c r="X100" s="213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3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3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3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3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3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3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3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3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3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3"/>
      <c r="IU100" s="102"/>
      <c r="IV100" s="102"/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3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3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3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3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3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3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3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3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3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3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3"/>
      <c r="IU101" s="102"/>
      <c r="IV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6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19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20</v>
      </c>
      <c r="B5" s="192" t="s">
        <v>721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0"/>
      <c r="B6" s="191" t="s">
        <v>256</v>
      </c>
      <c r="C6" s="191" t="s">
        <v>366</v>
      </c>
      <c r="D6" s="50" t="s">
        <v>368</v>
      </c>
      <c r="E6" s="50" t="s">
        <v>371</v>
      </c>
      <c r="F6" s="50" t="s">
        <v>372</v>
      </c>
      <c r="G6" s="50" t="s">
        <v>374</v>
      </c>
      <c r="H6" s="50" t="s">
        <v>377</v>
      </c>
      <c r="I6" s="51" t="s">
        <v>379</v>
      </c>
      <c r="J6" s="51" t="s">
        <v>722</v>
      </c>
      <c r="P6" s="214"/>
    </row>
    <row r="7" customFormat="false" ht="18.75" hidden="false" customHeight="true" outlineLevel="0" collapsed="false">
      <c r="A7" s="215"/>
      <c r="B7" s="85" t="s">
        <v>48</v>
      </c>
      <c r="D7" s="215"/>
      <c r="E7" s="215"/>
      <c r="F7" s="215"/>
      <c r="G7" s="215"/>
      <c r="H7" s="215"/>
      <c r="I7" s="215"/>
      <c r="J7" s="215"/>
    </row>
    <row r="8" s="71" customFormat="true" ht="14.1" hidden="false" customHeight="true" outlineLevel="0" collapsed="false">
      <c r="A8" s="216" t="s">
        <v>366</v>
      </c>
      <c r="B8" s="102" t="n">
        <v>13.8</v>
      </c>
      <c r="C8" s="102" t="s">
        <v>234</v>
      </c>
      <c r="D8" s="102" t="n">
        <v>12.8</v>
      </c>
      <c r="E8" s="102" t="s">
        <v>77</v>
      </c>
      <c r="F8" s="102" t="s">
        <v>77</v>
      </c>
      <c r="G8" s="102" t="s">
        <v>77</v>
      </c>
      <c r="H8" s="102" t="n">
        <v>1</v>
      </c>
      <c r="I8" s="102" t="s">
        <v>77</v>
      </c>
      <c r="J8" s="102" t="s">
        <v>77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3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3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3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3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3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3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3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3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3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3"/>
      <c r="IF8" s="102"/>
      <c r="IG8" s="102"/>
    </row>
    <row r="9" s="71" customFormat="true" ht="14.1" hidden="false" customHeight="true" outlineLevel="0" collapsed="false">
      <c r="A9" s="216" t="s">
        <v>368</v>
      </c>
      <c r="B9" s="102" t="n">
        <v>10.4</v>
      </c>
      <c r="C9" s="102" t="n">
        <v>1.1</v>
      </c>
      <c r="D9" s="102" t="s">
        <v>234</v>
      </c>
      <c r="E9" s="102" t="s">
        <v>77</v>
      </c>
      <c r="F9" s="102" t="n">
        <v>9.3</v>
      </c>
      <c r="G9" s="102" t="s">
        <v>77</v>
      </c>
      <c r="H9" s="102" t="s">
        <v>77</v>
      </c>
      <c r="I9" s="102" t="s">
        <v>77</v>
      </c>
      <c r="J9" s="102" t="s">
        <v>77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3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3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3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3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3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3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3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3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3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3"/>
      <c r="IF9" s="102"/>
      <c r="IG9" s="102"/>
    </row>
    <row r="10" s="71" customFormat="true" ht="14.1" hidden="false" customHeight="true" outlineLevel="0" collapsed="false">
      <c r="A10" s="216" t="s">
        <v>371</v>
      </c>
      <c r="B10" s="102" t="s">
        <v>77</v>
      </c>
      <c r="C10" s="102" t="s">
        <v>77</v>
      </c>
      <c r="D10" s="102" t="s">
        <v>77</v>
      </c>
      <c r="E10" s="102" t="s">
        <v>23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3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3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3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3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3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3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3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3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3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3"/>
      <c r="IF10" s="102"/>
      <c r="IG10" s="102"/>
    </row>
    <row r="11" s="71" customFormat="true" ht="14.1" hidden="false" customHeight="true" outlineLevel="0" collapsed="false">
      <c r="A11" s="216" t="s">
        <v>372</v>
      </c>
      <c r="B11" s="102" t="n">
        <v>163.4</v>
      </c>
      <c r="C11" s="102" t="s">
        <v>77</v>
      </c>
      <c r="D11" s="102" t="n">
        <v>161.5</v>
      </c>
      <c r="E11" s="102" t="s">
        <v>77</v>
      </c>
      <c r="F11" s="102" t="s">
        <v>234</v>
      </c>
      <c r="G11" s="102" t="s">
        <v>77</v>
      </c>
      <c r="H11" s="102" t="s">
        <v>77</v>
      </c>
      <c r="I11" s="102" t="n">
        <v>1.9</v>
      </c>
      <c r="J11" s="102" t="s">
        <v>77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3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3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3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3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3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3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3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3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3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3"/>
      <c r="IF11" s="102"/>
      <c r="IG11" s="102"/>
    </row>
    <row r="12" s="71" customFormat="true" ht="14.1" hidden="false" customHeight="true" outlineLevel="0" collapsed="false">
      <c r="A12" s="216" t="s">
        <v>374</v>
      </c>
      <c r="B12" s="102" t="s">
        <v>77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234</v>
      </c>
      <c r="H12" s="102" t="s">
        <v>77</v>
      </c>
      <c r="I12" s="102" t="s">
        <v>77</v>
      </c>
      <c r="J12" s="102" t="s">
        <v>77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3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3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3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3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3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3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3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3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3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3"/>
      <c r="IF12" s="102"/>
      <c r="IG12" s="102"/>
    </row>
    <row r="13" s="71" customFormat="true" ht="14.1" hidden="false" customHeight="true" outlineLevel="0" collapsed="false">
      <c r="A13" s="216" t="s">
        <v>377</v>
      </c>
      <c r="B13" s="102" t="n">
        <v>57.8</v>
      </c>
      <c r="C13" s="102" t="n">
        <v>9.2</v>
      </c>
      <c r="D13" s="102" t="s">
        <v>77</v>
      </c>
      <c r="E13" s="102" t="s">
        <v>77</v>
      </c>
      <c r="F13" s="102" t="n">
        <v>48.5</v>
      </c>
      <c r="G13" s="102" t="s">
        <v>77</v>
      </c>
      <c r="H13" s="102" t="s">
        <v>234</v>
      </c>
      <c r="I13" s="102" t="s">
        <v>77</v>
      </c>
      <c r="J13" s="102" t="s">
        <v>77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3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3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3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3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3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3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3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3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3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3"/>
      <c r="IF13" s="102"/>
      <c r="IG13" s="102"/>
    </row>
    <row r="14" s="71" customFormat="true" ht="14.1" hidden="false" customHeight="true" outlineLevel="0" collapsed="false">
      <c r="A14" s="216" t="s">
        <v>379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234</v>
      </c>
      <c r="J14" s="102" t="s">
        <v>77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3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3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3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3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3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3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3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3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3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3"/>
      <c r="IF14" s="102"/>
      <c r="IG14" s="102"/>
    </row>
    <row r="15" s="71" customFormat="true" ht="14.1" hidden="false" customHeight="true" outlineLevel="0" collapsed="false">
      <c r="A15" s="216" t="s">
        <v>722</v>
      </c>
      <c r="B15" s="102" t="s">
        <v>77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234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3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3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3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3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3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3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3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3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3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3"/>
      <c r="IF15" s="102"/>
      <c r="IG15" s="102"/>
    </row>
    <row r="16" s="71" customFormat="true" ht="14.1" hidden="false" customHeight="true" outlineLevel="0" collapsed="false">
      <c r="A16" s="217" t="s">
        <v>723</v>
      </c>
      <c r="B16" s="218" t="n">
        <v>245.3</v>
      </c>
      <c r="C16" s="218" t="n">
        <v>10.3</v>
      </c>
      <c r="D16" s="218" t="n">
        <v>174.4</v>
      </c>
      <c r="E16" s="218" t="s">
        <v>77</v>
      </c>
      <c r="F16" s="218" t="n">
        <v>57.8</v>
      </c>
      <c r="G16" s="218" t="s">
        <v>77</v>
      </c>
      <c r="H16" s="218" t="n">
        <v>1</v>
      </c>
      <c r="I16" s="218" t="n">
        <v>1.9</v>
      </c>
      <c r="J16" s="218" t="s">
        <v>77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3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3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3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3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3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3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3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3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3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3"/>
      <c r="IF16" s="102"/>
      <c r="IG16" s="102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1" customFormat="true" ht="14.1" hidden="false" customHeight="true" outlineLevel="0" collapsed="false">
      <c r="A18" s="216" t="s">
        <v>366</v>
      </c>
      <c r="B18" s="102" t="n">
        <v>9.1</v>
      </c>
      <c r="C18" s="102" t="s">
        <v>234</v>
      </c>
      <c r="D18" s="102" t="n">
        <v>8</v>
      </c>
      <c r="E18" s="102" t="s">
        <v>77</v>
      </c>
      <c r="F18" s="102" t="s">
        <v>77</v>
      </c>
      <c r="G18" s="102" t="n">
        <v>1.1</v>
      </c>
      <c r="H18" s="102" t="s">
        <v>77</v>
      </c>
      <c r="I18" s="102" t="s">
        <v>77</v>
      </c>
      <c r="J18" s="102" t="s">
        <v>77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3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3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3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3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3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3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3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3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3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3"/>
      <c r="IF18" s="102"/>
      <c r="IG18" s="102"/>
    </row>
    <row r="19" s="71" customFormat="true" ht="14.1" hidden="false" customHeight="true" outlineLevel="0" collapsed="false">
      <c r="A19" s="216" t="s">
        <v>368</v>
      </c>
      <c r="B19" s="102" t="s">
        <v>77</v>
      </c>
      <c r="C19" s="102" t="s">
        <v>77</v>
      </c>
      <c r="D19" s="102" t="s">
        <v>234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3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3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3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3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3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3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3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3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3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3"/>
      <c r="IF19" s="102"/>
      <c r="IG19" s="102"/>
    </row>
    <row r="20" s="71" customFormat="true" ht="14.1" hidden="false" customHeight="true" outlineLevel="0" collapsed="false">
      <c r="A20" s="216" t="s">
        <v>371</v>
      </c>
      <c r="B20" s="102" t="s">
        <v>77</v>
      </c>
      <c r="C20" s="102" t="s">
        <v>77</v>
      </c>
      <c r="D20" s="102" t="s">
        <v>77</v>
      </c>
      <c r="E20" s="102" t="s">
        <v>234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3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3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3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3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3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3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3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3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3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3"/>
      <c r="IF20" s="102"/>
      <c r="IG20" s="102"/>
    </row>
    <row r="21" s="71" customFormat="true" ht="14.1" hidden="false" customHeight="true" outlineLevel="0" collapsed="false">
      <c r="A21" s="216" t="s">
        <v>372</v>
      </c>
      <c r="B21" s="102" t="n">
        <v>6</v>
      </c>
      <c r="C21" s="102" t="s">
        <v>77</v>
      </c>
      <c r="D21" s="102" t="n">
        <v>1.1</v>
      </c>
      <c r="E21" s="102" t="s">
        <v>77</v>
      </c>
      <c r="F21" s="102" t="s">
        <v>234</v>
      </c>
      <c r="G21" s="102" t="n">
        <v>0.7</v>
      </c>
      <c r="H21" s="102" t="s">
        <v>77</v>
      </c>
      <c r="I21" s="102" t="n">
        <v>4.2</v>
      </c>
      <c r="J21" s="102" t="s">
        <v>77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3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3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3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3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3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3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3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3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3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3"/>
      <c r="IF21" s="102"/>
      <c r="IG21" s="102"/>
    </row>
    <row r="22" s="71" customFormat="true" ht="14.1" hidden="false" customHeight="true" outlineLevel="0" collapsed="false">
      <c r="A22" s="216" t="s">
        <v>374</v>
      </c>
      <c r="B22" s="102" t="n">
        <v>12.9</v>
      </c>
      <c r="C22" s="102" t="s">
        <v>77</v>
      </c>
      <c r="D22" s="102" t="s">
        <v>77</v>
      </c>
      <c r="E22" s="102" t="s">
        <v>77</v>
      </c>
      <c r="F22" s="102" t="n">
        <v>12.9</v>
      </c>
      <c r="G22" s="102" t="s">
        <v>234</v>
      </c>
      <c r="H22" s="102" t="s">
        <v>77</v>
      </c>
      <c r="I22" s="102" t="s">
        <v>77</v>
      </c>
      <c r="J22" s="102" t="s">
        <v>77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3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3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3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3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3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3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3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3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3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3"/>
      <c r="IF22" s="102"/>
      <c r="IG22" s="102"/>
    </row>
    <row r="23" s="71" customFormat="true" ht="14.1" hidden="false" customHeight="true" outlineLevel="0" collapsed="false">
      <c r="A23" s="216" t="s">
        <v>377</v>
      </c>
      <c r="B23" s="102" t="s">
        <v>77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234</v>
      </c>
      <c r="I23" s="102" t="s">
        <v>77</v>
      </c>
      <c r="J23" s="102" t="s">
        <v>77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3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3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3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3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3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3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3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3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3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3"/>
      <c r="IF23" s="102"/>
      <c r="IG23" s="102"/>
    </row>
    <row r="24" s="71" customFormat="true" ht="14.1" hidden="false" customHeight="true" outlineLevel="0" collapsed="false">
      <c r="A24" s="216" t="s">
        <v>379</v>
      </c>
      <c r="B24" s="102" t="s">
        <v>77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234</v>
      </c>
      <c r="J24" s="102" t="s">
        <v>77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3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3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3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3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3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3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3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3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3"/>
      <c r="IF24" s="102"/>
      <c r="IG24" s="102"/>
    </row>
    <row r="25" s="71" customFormat="true" ht="14.1" hidden="false" customHeight="true" outlineLevel="0" collapsed="false">
      <c r="A25" s="216" t="s">
        <v>722</v>
      </c>
      <c r="B25" s="102" t="n">
        <v>1</v>
      </c>
      <c r="C25" s="102" t="s">
        <v>77</v>
      </c>
      <c r="D25" s="102" t="s">
        <v>77</v>
      </c>
      <c r="E25" s="102" t="s">
        <v>77</v>
      </c>
      <c r="F25" s="102" t="n">
        <v>1</v>
      </c>
      <c r="G25" s="102" t="s">
        <v>77</v>
      </c>
      <c r="H25" s="102" t="s">
        <v>77</v>
      </c>
      <c r="I25" s="102" t="s">
        <v>77</v>
      </c>
      <c r="J25" s="102" t="s">
        <v>234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3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3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3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3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3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3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3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3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3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3"/>
      <c r="IF25" s="102"/>
      <c r="IG25" s="102"/>
    </row>
    <row r="26" s="71" customFormat="true" ht="14.1" hidden="false" customHeight="true" outlineLevel="0" collapsed="false">
      <c r="A26" s="217" t="s">
        <v>723</v>
      </c>
      <c r="B26" s="218" t="n">
        <v>29</v>
      </c>
      <c r="C26" s="218" t="s">
        <v>77</v>
      </c>
      <c r="D26" s="218" t="n">
        <v>9.1</v>
      </c>
      <c r="E26" s="218" t="s">
        <v>77</v>
      </c>
      <c r="F26" s="218" t="n">
        <v>13.9</v>
      </c>
      <c r="G26" s="218" t="n">
        <v>1.8</v>
      </c>
      <c r="H26" s="218" t="s">
        <v>77</v>
      </c>
      <c r="I26" s="218" t="n">
        <v>4.2</v>
      </c>
      <c r="J26" s="218" t="s">
        <v>77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3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3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3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3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3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3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3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3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3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3"/>
      <c r="IF26" s="102"/>
      <c r="IG26" s="102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1" customFormat="true" ht="14.1" hidden="false" customHeight="true" outlineLevel="0" collapsed="false">
      <c r="A28" s="216" t="s">
        <v>366</v>
      </c>
      <c r="B28" s="102" t="s">
        <v>77</v>
      </c>
      <c r="C28" s="102" t="s">
        <v>234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3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3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3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3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3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3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3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3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3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3"/>
      <c r="IF28" s="102"/>
      <c r="IG28" s="102"/>
    </row>
    <row r="29" s="71" customFormat="true" ht="14.1" hidden="false" customHeight="true" outlineLevel="0" collapsed="false">
      <c r="A29" s="216" t="s">
        <v>368</v>
      </c>
      <c r="B29" s="102" t="n">
        <v>202.6</v>
      </c>
      <c r="C29" s="102" t="n">
        <v>53.1</v>
      </c>
      <c r="D29" s="102" t="s">
        <v>234</v>
      </c>
      <c r="E29" s="102" t="s">
        <v>77</v>
      </c>
      <c r="F29" s="102" t="n">
        <v>149.5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3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3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3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3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3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3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3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3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3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3"/>
      <c r="IF29" s="102"/>
      <c r="IG29" s="102"/>
    </row>
    <row r="30" s="71" customFormat="true" ht="14.1" hidden="false" customHeight="true" outlineLevel="0" collapsed="false">
      <c r="A30" s="216" t="s">
        <v>371</v>
      </c>
      <c r="B30" s="102" t="n">
        <v>1.5</v>
      </c>
      <c r="C30" s="102" t="s">
        <v>77</v>
      </c>
      <c r="D30" s="102" t="s">
        <v>77</v>
      </c>
      <c r="E30" s="102" t="s">
        <v>234</v>
      </c>
      <c r="F30" s="102" t="n">
        <v>1.5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3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3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3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3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3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3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3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3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3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3"/>
      <c r="IF30" s="102"/>
      <c r="IG30" s="102"/>
    </row>
    <row r="31" s="71" customFormat="true" ht="14.1" hidden="false" customHeight="true" outlineLevel="0" collapsed="false">
      <c r="A31" s="216" t="s">
        <v>372</v>
      </c>
      <c r="B31" s="102" t="s">
        <v>77</v>
      </c>
      <c r="C31" s="102" t="s">
        <v>77</v>
      </c>
      <c r="D31" s="102" t="s">
        <v>77</v>
      </c>
      <c r="E31" s="102" t="s">
        <v>77</v>
      </c>
      <c r="F31" s="102" t="s">
        <v>234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3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3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3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3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3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3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3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3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3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3"/>
      <c r="IF31" s="102"/>
      <c r="IG31" s="102"/>
    </row>
    <row r="32" s="71" customFormat="true" ht="14.1" hidden="false" customHeight="true" outlineLevel="0" collapsed="false">
      <c r="A32" s="216" t="s">
        <v>374</v>
      </c>
      <c r="B32" s="102" t="s">
        <v>77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234</v>
      </c>
      <c r="H32" s="102" t="s">
        <v>77</v>
      </c>
      <c r="I32" s="102" t="s">
        <v>77</v>
      </c>
      <c r="J32" s="102" t="s">
        <v>77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3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3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3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3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3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3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3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3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3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3"/>
      <c r="IF32" s="102"/>
      <c r="IG32" s="102"/>
    </row>
    <row r="33" s="71" customFormat="true" ht="14.1" hidden="false" customHeight="true" outlineLevel="0" collapsed="false">
      <c r="A33" s="216" t="s">
        <v>377</v>
      </c>
      <c r="B33" s="102" t="s">
        <v>77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234</v>
      </c>
      <c r="I33" s="102" t="s">
        <v>77</v>
      </c>
      <c r="J33" s="102" t="s">
        <v>77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3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3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3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3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3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3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3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3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3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3"/>
      <c r="IF33" s="102"/>
      <c r="IG33" s="102"/>
    </row>
    <row r="34" s="71" customFormat="true" ht="14.1" hidden="false" customHeight="true" outlineLevel="0" collapsed="false">
      <c r="A34" s="216" t="s">
        <v>379</v>
      </c>
      <c r="B34" s="102" t="s">
        <v>77</v>
      </c>
      <c r="C34" s="102" t="s">
        <v>77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234</v>
      </c>
      <c r="J34" s="102" t="s">
        <v>77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3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3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3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3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3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3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3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3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3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3"/>
      <c r="IF34" s="102"/>
      <c r="IG34" s="102"/>
    </row>
    <row r="35" s="71" customFormat="true" ht="14.1" hidden="false" customHeight="true" outlineLevel="0" collapsed="false">
      <c r="A35" s="216" t="s">
        <v>722</v>
      </c>
      <c r="B35" s="102" t="s">
        <v>77</v>
      </c>
      <c r="C35" s="102" t="s">
        <v>77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234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3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3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3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3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3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3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3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3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3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3"/>
      <c r="IF35" s="102"/>
      <c r="IG35" s="102"/>
    </row>
    <row r="36" s="71" customFormat="true" ht="14.1" hidden="false" customHeight="true" outlineLevel="0" collapsed="false">
      <c r="A36" s="217" t="s">
        <v>723</v>
      </c>
      <c r="B36" s="218" t="n">
        <v>204.1</v>
      </c>
      <c r="C36" s="218" t="n">
        <v>53.1</v>
      </c>
      <c r="D36" s="218" t="s">
        <v>77</v>
      </c>
      <c r="E36" s="218" t="s">
        <v>77</v>
      </c>
      <c r="F36" s="218" t="n">
        <v>151</v>
      </c>
      <c r="G36" s="218" t="s">
        <v>77</v>
      </c>
      <c r="H36" s="218" t="s">
        <v>77</v>
      </c>
      <c r="I36" s="218" t="s">
        <v>77</v>
      </c>
      <c r="J36" s="218" t="s">
        <v>77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3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3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3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3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3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3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3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3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3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3"/>
      <c r="IF36" s="102"/>
      <c r="IG36" s="102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1" customFormat="true" ht="14.1" hidden="false" customHeight="true" outlineLevel="0" collapsed="false">
      <c r="A38" s="216" t="s">
        <v>366</v>
      </c>
      <c r="B38" s="102" t="n">
        <v>22.1</v>
      </c>
      <c r="C38" s="102" t="s">
        <v>234</v>
      </c>
      <c r="D38" s="102" t="n">
        <v>4.6</v>
      </c>
      <c r="E38" s="102" t="s">
        <v>77</v>
      </c>
      <c r="F38" s="102" t="s">
        <v>77</v>
      </c>
      <c r="G38" s="102" t="s">
        <v>77</v>
      </c>
      <c r="H38" s="102" t="n">
        <v>17.5</v>
      </c>
      <c r="I38" s="102" t="s">
        <v>77</v>
      </c>
      <c r="J38" s="102" t="s">
        <v>77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3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3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3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3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3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3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3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3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3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3"/>
      <c r="IF38" s="102"/>
      <c r="IG38" s="102"/>
    </row>
    <row r="39" s="71" customFormat="true" ht="14.1" hidden="false" customHeight="true" outlineLevel="0" collapsed="false">
      <c r="A39" s="216" t="s">
        <v>368</v>
      </c>
      <c r="B39" s="102" t="n">
        <v>77.8</v>
      </c>
      <c r="C39" s="102" t="n">
        <v>23.6</v>
      </c>
      <c r="D39" s="102" t="s">
        <v>234</v>
      </c>
      <c r="E39" s="102" t="s">
        <v>77</v>
      </c>
      <c r="F39" s="102" t="n">
        <v>54.2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3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3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3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3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3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3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3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3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3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3"/>
      <c r="IF39" s="102"/>
      <c r="IG39" s="102"/>
    </row>
    <row r="40" s="71" customFormat="true" ht="14.1" hidden="false" customHeight="true" outlineLevel="0" collapsed="false">
      <c r="A40" s="216" t="s">
        <v>371</v>
      </c>
      <c r="B40" s="102" t="n">
        <v>26.7</v>
      </c>
      <c r="C40" s="102" t="n">
        <v>6</v>
      </c>
      <c r="D40" s="102" t="s">
        <v>77</v>
      </c>
      <c r="E40" s="102" t="s">
        <v>234</v>
      </c>
      <c r="F40" s="102" t="n">
        <v>20.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3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3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3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3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3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3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3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3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3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3"/>
      <c r="IF40" s="102"/>
      <c r="IG40" s="102"/>
    </row>
    <row r="41" s="71" customFormat="true" ht="14.1" hidden="false" customHeight="true" outlineLevel="0" collapsed="false">
      <c r="A41" s="216" t="s">
        <v>372</v>
      </c>
      <c r="B41" s="102" t="n">
        <v>45.8</v>
      </c>
      <c r="C41" s="102" t="s">
        <v>77</v>
      </c>
      <c r="D41" s="102" t="n">
        <v>41.7</v>
      </c>
      <c r="E41" s="102" t="s">
        <v>77</v>
      </c>
      <c r="F41" s="102" t="s">
        <v>234</v>
      </c>
      <c r="G41" s="102" t="s">
        <v>77</v>
      </c>
      <c r="H41" s="102" t="n">
        <v>4.1</v>
      </c>
      <c r="I41" s="102" t="s">
        <v>77</v>
      </c>
      <c r="J41" s="102" t="s">
        <v>77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3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3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3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3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3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3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3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3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3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3"/>
      <c r="IF41" s="102"/>
      <c r="IG41" s="102"/>
    </row>
    <row r="42" s="71" customFormat="true" ht="14.1" hidden="false" customHeight="true" outlineLevel="0" collapsed="false">
      <c r="A42" s="216" t="s">
        <v>374</v>
      </c>
      <c r="B42" s="102" t="s">
        <v>77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234</v>
      </c>
      <c r="H42" s="102" t="s">
        <v>77</v>
      </c>
      <c r="I42" s="102" t="s">
        <v>77</v>
      </c>
      <c r="J42" s="102" t="s">
        <v>77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3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3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3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3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3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3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3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3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3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3"/>
      <c r="IF42" s="102"/>
      <c r="IG42" s="102"/>
    </row>
    <row r="43" s="71" customFormat="true" ht="14.1" hidden="false" customHeight="true" outlineLevel="0" collapsed="false">
      <c r="A43" s="216" t="s">
        <v>377</v>
      </c>
      <c r="B43" s="102" t="n">
        <v>181.7</v>
      </c>
      <c r="C43" s="102" t="n">
        <v>47</v>
      </c>
      <c r="D43" s="102" t="s">
        <v>77</v>
      </c>
      <c r="E43" s="102" t="s">
        <v>77</v>
      </c>
      <c r="F43" s="102" t="n">
        <v>134.6</v>
      </c>
      <c r="G43" s="102" t="s">
        <v>77</v>
      </c>
      <c r="H43" s="102" t="s">
        <v>234</v>
      </c>
      <c r="I43" s="102" t="s">
        <v>77</v>
      </c>
      <c r="J43" s="102" t="s">
        <v>77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3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3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3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3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3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3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3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3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3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3"/>
      <c r="IF43" s="102"/>
      <c r="IG43" s="102"/>
    </row>
    <row r="44" s="71" customFormat="true" ht="14.1" hidden="false" customHeight="true" outlineLevel="0" collapsed="false">
      <c r="A44" s="216" t="s">
        <v>379</v>
      </c>
      <c r="B44" s="102" t="s">
        <v>77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234</v>
      </c>
      <c r="J44" s="102" t="s">
        <v>77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3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3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3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3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3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3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3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3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3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3"/>
      <c r="IF44" s="102"/>
      <c r="IG44" s="102"/>
    </row>
    <row r="45" s="71" customFormat="true" ht="14.1" hidden="false" customHeight="true" outlineLevel="0" collapsed="false">
      <c r="A45" s="216" t="s">
        <v>722</v>
      </c>
      <c r="B45" s="102" t="s">
        <v>77</v>
      </c>
      <c r="C45" s="102" t="s">
        <v>7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234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3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3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3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3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3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3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3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3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3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3"/>
      <c r="IF45" s="102"/>
      <c r="IG45" s="102"/>
    </row>
    <row r="46" s="71" customFormat="true" ht="14.1" hidden="false" customHeight="true" outlineLevel="0" collapsed="false">
      <c r="A46" s="217" t="s">
        <v>723</v>
      </c>
      <c r="B46" s="218" t="n">
        <v>354.1</v>
      </c>
      <c r="C46" s="218" t="n">
        <v>76.7</v>
      </c>
      <c r="D46" s="218" t="n">
        <v>46.3</v>
      </c>
      <c r="E46" s="218" t="s">
        <v>77</v>
      </c>
      <c r="F46" s="218" t="n">
        <v>209.6</v>
      </c>
      <c r="G46" s="218" t="s">
        <v>77</v>
      </c>
      <c r="H46" s="218" t="n">
        <v>21.6</v>
      </c>
      <c r="I46" s="218" t="s">
        <v>77</v>
      </c>
      <c r="J46" s="218" t="s">
        <v>77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3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3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3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3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3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3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3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3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3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3"/>
      <c r="IF46" s="102"/>
      <c r="IG46" s="102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1" customFormat="true" ht="14.1" hidden="false" customHeight="true" outlineLevel="0" collapsed="false">
      <c r="A48" s="216" t="s">
        <v>366</v>
      </c>
      <c r="B48" s="102" t="s">
        <v>77</v>
      </c>
      <c r="C48" s="102" t="s">
        <v>23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3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3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3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3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3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3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3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3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3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3"/>
      <c r="IF48" s="102"/>
      <c r="IG48" s="102"/>
    </row>
    <row r="49" s="71" customFormat="true" ht="14.1" hidden="false" customHeight="true" outlineLevel="0" collapsed="false">
      <c r="A49" s="216" t="s">
        <v>368</v>
      </c>
      <c r="B49" s="102" t="n">
        <v>7</v>
      </c>
      <c r="C49" s="102" t="n">
        <v>2</v>
      </c>
      <c r="D49" s="102" t="s">
        <v>234</v>
      </c>
      <c r="E49" s="102" t="s">
        <v>77</v>
      </c>
      <c r="F49" s="102" t="n">
        <v>5.1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3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3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3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3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3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3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3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3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3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3"/>
      <c r="IF49" s="102"/>
      <c r="IG49" s="102"/>
    </row>
    <row r="50" s="71" customFormat="true" ht="14.1" hidden="false" customHeight="true" outlineLevel="0" collapsed="false">
      <c r="A50" s="216" t="s">
        <v>371</v>
      </c>
      <c r="B50" s="102" t="n">
        <v>4.6</v>
      </c>
      <c r="C50" s="102" t="n">
        <v>3.2</v>
      </c>
      <c r="D50" s="102" t="s">
        <v>77</v>
      </c>
      <c r="E50" s="102" t="s">
        <v>234</v>
      </c>
      <c r="F50" s="102" t="n">
        <v>1.4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3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3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3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3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3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3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3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3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3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3"/>
      <c r="IF50" s="102"/>
      <c r="IG50" s="102"/>
    </row>
    <row r="51" s="71" customFormat="true" ht="14.1" hidden="false" customHeight="true" outlineLevel="0" collapsed="false">
      <c r="A51" s="216" t="s">
        <v>372</v>
      </c>
      <c r="B51" s="102" t="n">
        <v>3.3</v>
      </c>
      <c r="C51" s="102" t="s">
        <v>77</v>
      </c>
      <c r="D51" s="102" t="n">
        <v>3.3</v>
      </c>
      <c r="E51" s="102" t="s">
        <v>77</v>
      </c>
      <c r="F51" s="102" t="s">
        <v>234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3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3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3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3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3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3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3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3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3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3"/>
      <c r="IF51" s="102"/>
      <c r="IG51" s="102"/>
    </row>
    <row r="52" s="71" customFormat="true" ht="14.1" hidden="false" customHeight="true" outlineLevel="0" collapsed="false">
      <c r="A52" s="216" t="s">
        <v>374</v>
      </c>
      <c r="B52" s="102" t="n">
        <v>42.7</v>
      </c>
      <c r="C52" s="102" t="s">
        <v>77</v>
      </c>
      <c r="D52" s="102" t="s">
        <v>77</v>
      </c>
      <c r="E52" s="102" t="s">
        <v>77</v>
      </c>
      <c r="F52" s="102" t="n">
        <v>42.7</v>
      </c>
      <c r="G52" s="102" t="s">
        <v>234</v>
      </c>
      <c r="H52" s="102" t="s">
        <v>77</v>
      </c>
      <c r="I52" s="102" t="s">
        <v>77</v>
      </c>
      <c r="J52" s="102" t="s">
        <v>77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3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3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3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3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3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3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3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3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3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3"/>
      <c r="IF52" s="102"/>
      <c r="IG52" s="102"/>
    </row>
    <row r="53" s="71" customFormat="true" ht="14.1" hidden="false" customHeight="true" outlineLevel="0" collapsed="false">
      <c r="A53" s="216" t="s">
        <v>377</v>
      </c>
      <c r="B53" s="102" t="n">
        <v>3.1</v>
      </c>
      <c r="C53" s="102" t="s">
        <v>77</v>
      </c>
      <c r="D53" s="102" t="s">
        <v>77</v>
      </c>
      <c r="E53" s="102" t="s">
        <v>77</v>
      </c>
      <c r="F53" s="102" t="n">
        <v>3.1</v>
      </c>
      <c r="G53" s="102" t="s">
        <v>77</v>
      </c>
      <c r="H53" s="102" t="s">
        <v>234</v>
      </c>
      <c r="I53" s="102" t="s">
        <v>77</v>
      </c>
      <c r="J53" s="102" t="s">
        <v>77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3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3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3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3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3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3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3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3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3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3"/>
      <c r="IF53" s="102"/>
      <c r="IG53" s="102"/>
    </row>
    <row r="54" s="71" customFormat="true" ht="14.1" hidden="false" customHeight="true" outlineLevel="0" collapsed="false">
      <c r="A54" s="216" t="s">
        <v>379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234</v>
      </c>
      <c r="J54" s="102" t="s">
        <v>77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3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3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3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3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3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3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3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3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3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3"/>
      <c r="IF54" s="102"/>
      <c r="IG54" s="102"/>
    </row>
    <row r="55" s="71" customFormat="true" ht="14.1" hidden="false" customHeight="true" outlineLevel="0" collapsed="false">
      <c r="A55" s="216" t="s">
        <v>722</v>
      </c>
      <c r="B55" s="102" t="s">
        <v>77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234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3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3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3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3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3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3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3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3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3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3"/>
      <c r="IF55" s="102"/>
      <c r="IG55" s="102"/>
    </row>
    <row r="56" s="71" customFormat="true" ht="14.1" hidden="false" customHeight="true" outlineLevel="0" collapsed="false">
      <c r="A56" s="217" t="s">
        <v>723</v>
      </c>
      <c r="B56" s="218" t="n">
        <v>60.7</v>
      </c>
      <c r="C56" s="218" t="n">
        <v>5.2</v>
      </c>
      <c r="D56" s="218" t="n">
        <v>3.3</v>
      </c>
      <c r="E56" s="218" t="s">
        <v>77</v>
      </c>
      <c r="F56" s="218" t="n">
        <v>52.1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3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3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3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3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3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3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3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3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3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3"/>
      <c r="IF56" s="102"/>
      <c r="IG56" s="102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16" t="s">
        <v>366</v>
      </c>
      <c r="B58" s="102" t="n">
        <v>41.1</v>
      </c>
      <c r="C58" s="102" t="s">
        <v>234</v>
      </c>
      <c r="D58" s="102" t="n">
        <v>31.2</v>
      </c>
      <c r="E58" s="102" t="n">
        <v>0.8</v>
      </c>
      <c r="F58" s="102" t="s">
        <v>77</v>
      </c>
      <c r="G58" s="102" t="n">
        <v>7.5</v>
      </c>
      <c r="H58" s="102" t="s">
        <v>77</v>
      </c>
      <c r="I58" s="102" t="n">
        <v>1.6</v>
      </c>
      <c r="J58" s="102" t="s">
        <v>77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3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3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3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3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3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3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3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3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3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3"/>
      <c r="IF58" s="102"/>
      <c r="IG58" s="102"/>
    </row>
    <row r="59" s="71" customFormat="true" ht="14.1" hidden="false" customHeight="true" outlineLevel="0" collapsed="false">
      <c r="A59" s="216" t="s">
        <v>368</v>
      </c>
      <c r="B59" s="102" t="n">
        <v>8.2</v>
      </c>
      <c r="C59" s="102" t="n">
        <v>2.9</v>
      </c>
      <c r="D59" s="102" t="s">
        <v>234</v>
      </c>
      <c r="E59" s="102" t="s">
        <v>77</v>
      </c>
      <c r="F59" s="102" t="n">
        <v>4.4</v>
      </c>
      <c r="G59" s="102" t="s">
        <v>77</v>
      </c>
      <c r="H59" s="102" t="s">
        <v>77</v>
      </c>
      <c r="I59" s="102" t="s">
        <v>77</v>
      </c>
      <c r="J59" s="102" t="n">
        <v>0.9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3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3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3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3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3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3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3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3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3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3"/>
      <c r="IF59" s="102"/>
      <c r="IG59" s="102"/>
    </row>
    <row r="60" s="71" customFormat="true" ht="14.1" hidden="false" customHeight="true" outlineLevel="0" collapsed="false">
      <c r="A60" s="216" t="s">
        <v>371</v>
      </c>
      <c r="B60" s="102" t="s">
        <v>77</v>
      </c>
      <c r="C60" s="102" t="s">
        <v>77</v>
      </c>
      <c r="D60" s="102" t="s">
        <v>77</v>
      </c>
      <c r="E60" s="102" t="s">
        <v>234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3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3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3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3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3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3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3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3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3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3"/>
      <c r="IF60" s="102"/>
      <c r="IG60" s="102"/>
    </row>
    <row r="61" s="71" customFormat="true" ht="14.1" hidden="false" customHeight="true" outlineLevel="0" collapsed="false">
      <c r="A61" s="216" t="s">
        <v>372</v>
      </c>
      <c r="B61" s="102" t="n">
        <v>15</v>
      </c>
      <c r="C61" s="102" t="s">
        <v>77</v>
      </c>
      <c r="D61" s="102" t="n">
        <v>0.1</v>
      </c>
      <c r="E61" s="102" t="n">
        <v>7.5</v>
      </c>
      <c r="F61" s="102" t="s">
        <v>234</v>
      </c>
      <c r="G61" s="102" t="n">
        <v>5.1</v>
      </c>
      <c r="H61" s="102" t="n">
        <v>1.3</v>
      </c>
      <c r="I61" s="102" t="s">
        <v>77</v>
      </c>
      <c r="J61" s="102" t="n">
        <v>1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3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3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3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3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3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3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3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3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3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3"/>
      <c r="IF61" s="102"/>
      <c r="IG61" s="102"/>
    </row>
    <row r="62" s="71" customFormat="true" ht="14.1" hidden="false" customHeight="true" outlineLevel="0" collapsed="false">
      <c r="A62" s="216" t="s">
        <v>374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234</v>
      </c>
      <c r="H62" s="102" t="s">
        <v>77</v>
      </c>
      <c r="I62" s="102" t="s">
        <v>77</v>
      </c>
      <c r="J62" s="102" t="s">
        <v>77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3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3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3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3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3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3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3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3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3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3"/>
      <c r="IF62" s="102"/>
      <c r="IG62" s="102"/>
    </row>
    <row r="63" s="71" customFormat="true" ht="14.1" hidden="false" customHeight="true" outlineLevel="0" collapsed="false">
      <c r="A63" s="216" t="s">
        <v>377</v>
      </c>
      <c r="B63" s="102" t="n">
        <v>35.6</v>
      </c>
      <c r="C63" s="102" t="n">
        <v>19</v>
      </c>
      <c r="D63" s="102" t="s">
        <v>77</v>
      </c>
      <c r="E63" s="102" t="s">
        <v>77</v>
      </c>
      <c r="F63" s="102" t="n">
        <v>16.5</v>
      </c>
      <c r="G63" s="102" t="s">
        <v>77</v>
      </c>
      <c r="H63" s="102" t="s">
        <v>234</v>
      </c>
      <c r="I63" s="102" t="s">
        <v>77</v>
      </c>
      <c r="J63" s="102" t="s">
        <v>77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3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3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3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3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3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3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3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3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3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3"/>
      <c r="IF63" s="102"/>
      <c r="IG63" s="102"/>
    </row>
    <row r="64" s="71" customFormat="true" ht="14.1" hidden="false" customHeight="true" outlineLevel="0" collapsed="false">
      <c r="A64" s="216" t="s">
        <v>379</v>
      </c>
      <c r="B64" s="102" t="n">
        <v>4.2</v>
      </c>
      <c r="C64" s="102" t="s">
        <v>77</v>
      </c>
      <c r="D64" s="102" t="s">
        <v>77</v>
      </c>
      <c r="E64" s="102" t="s">
        <v>77</v>
      </c>
      <c r="F64" s="102" t="n">
        <v>4.2</v>
      </c>
      <c r="G64" s="102" t="s">
        <v>77</v>
      </c>
      <c r="H64" s="102" t="s">
        <v>77</v>
      </c>
      <c r="I64" s="102" t="s">
        <v>234</v>
      </c>
      <c r="J64" s="102" t="s">
        <v>77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3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3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3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3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3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3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3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3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3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3"/>
      <c r="IF64" s="102"/>
      <c r="IG64" s="102"/>
    </row>
    <row r="65" s="71" customFormat="true" ht="14.1" hidden="false" customHeight="true" outlineLevel="0" collapsed="false">
      <c r="A65" s="216" t="s">
        <v>722</v>
      </c>
      <c r="B65" s="102" t="n">
        <v>0.5</v>
      </c>
      <c r="C65" s="102" t="s">
        <v>77</v>
      </c>
      <c r="D65" s="102" t="s">
        <v>77</v>
      </c>
      <c r="E65" s="102" t="s">
        <v>77</v>
      </c>
      <c r="F65" s="102" t="n">
        <v>0.5</v>
      </c>
      <c r="G65" s="102" t="s">
        <v>77</v>
      </c>
      <c r="H65" s="102" t="s">
        <v>77</v>
      </c>
      <c r="I65" s="102" t="s">
        <v>77</v>
      </c>
      <c r="J65" s="102" t="s">
        <v>234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3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3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3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3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3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3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3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3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3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3"/>
      <c r="IF65" s="102"/>
      <c r="IG65" s="102"/>
    </row>
    <row r="66" s="71" customFormat="true" ht="14.1" hidden="false" customHeight="true" outlineLevel="0" collapsed="false">
      <c r="A66" s="217" t="s">
        <v>723</v>
      </c>
      <c r="B66" s="218" t="n">
        <v>104.5</v>
      </c>
      <c r="C66" s="218" t="n">
        <v>21.9</v>
      </c>
      <c r="D66" s="218" t="n">
        <v>31.3</v>
      </c>
      <c r="E66" s="218" t="n">
        <v>8.3</v>
      </c>
      <c r="F66" s="218" t="n">
        <v>25.6</v>
      </c>
      <c r="G66" s="218" t="n">
        <v>12.6</v>
      </c>
      <c r="H66" s="218" t="n">
        <v>1.3</v>
      </c>
      <c r="I66" s="218" t="n">
        <v>1.6</v>
      </c>
      <c r="J66" s="218" t="n">
        <v>1.9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3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3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3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3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3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3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3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3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3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3"/>
      <c r="IF66" s="102"/>
      <c r="IG66" s="102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1" customFormat="true" ht="14.1" hidden="false" customHeight="true" outlineLevel="0" collapsed="false">
      <c r="A68" s="216" t="s">
        <v>366</v>
      </c>
      <c r="B68" s="102" t="n">
        <v>28</v>
      </c>
      <c r="C68" s="102" t="s">
        <v>234</v>
      </c>
      <c r="D68" s="102" t="n">
        <v>25.4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n">
        <v>2.5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3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3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3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3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3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3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3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3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3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3"/>
      <c r="IF68" s="102"/>
      <c r="IG68" s="102"/>
    </row>
    <row r="69" s="71" customFormat="true" ht="14.1" hidden="false" customHeight="true" outlineLevel="0" collapsed="false">
      <c r="A69" s="216" t="s">
        <v>368</v>
      </c>
      <c r="B69" s="102" t="n">
        <v>4.1</v>
      </c>
      <c r="C69" s="102" t="n">
        <v>2.4</v>
      </c>
      <c r="D69" s="102" t="s">
        <v>234</v>
      </c>
      <c r="E69" s="102" t="s">
        <v>77</v>
      </c>
      <c r="F69" s="102" t="n">
        <v>1.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3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3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3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3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3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3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3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3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3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3"/>
      <c r="IF69" s="102"/>
      <c r="IG69" s="102"/>
    </row>
    <row r="70" s="71" customFormat="true" ht="14.1" hidden="false" customHeight="true" outlineLevel="0" collapsed="false">
      <c r="A70" s="216" t="s">
        <v>371</v>
      </c>
      <c r="B70" s="102" t="s">
        <v>77</v>
      </c>
      <c r="C70" s="102" t="s">
        <v>77</v>
      </c>
      <c r="D70" s="102" t="s">
        <v>77</v>
      </c>
      <c r="E70" s="102" t="s">
        <v>23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3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3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3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3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3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3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3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3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3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3"/>
      <c r="IF70" s="102"/>
      <c r="IG70" s="102"/>
    </row>
    <row r="71" s="71" customFormat="true" ht="14.1" hidden="false" customHeight="true" outlineLevel="0" collapsed="false">
      <c r="A71" s="216" t="s">
        <v>372</v>
      </c>
      <c r="B71" s="102" t="n">
        <v>176.7</v>
      </c>
      <c r="C71" s="102" t="s">
        <v>77</v>
      </c>
      <c r="D71" s="102" t="n">
        <v>168.9</v>
      </c>
      <c r="E71" s="102" t="n">
        <v>3.4</v>
      </c>
      <c r="F71" s="102" t="s">
        <v>234</v>
      </c>
      <c r="G71" s="102" t="s">
        <v>77</v>
      </c>
      <c r="H71" s="102" t="n">
        <v>4.4</v>
      </c>
      <c r="I71" s="102" t="s">
        <v>77</v>
      </c>
      <c r="J71" s="102" t="s">
        <v>77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3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3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3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3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3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3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3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3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3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3"/>
      <c r="IF71" s="102"/>
      <c r="IG71" s="102"/>
    </row>
    <row r="72" s="71" customFormat="true" ht="14.1" hidden="false" customHeight="true" outlineLevel="0" collapsed="false">
      <c r="A72" s="216" t="s">
        <v>374</v>
      </c>
      <c r="B72" s="102" t="n">
        <v>5</v>
      </c>
      <c r="C72" s="102" t="s">
        <v>77</v>
      </c>
      <c r="D72" s="102" t="s">
        <v>77</v>
      </c>
      <c r="E72" s="102" t="s">
        <v>77</v>
      </c>
      <c r="F72" s="102" t="n">
        <v>5</v>
      </c>
      <c r="G72" s="102" t="s">
        <v>234</v>
      </c>
      <c r="H72" s="102" t="s">
        <v>77</v>
      </c>
      <c r="I72" s="102" t="s">
        <v>77</v>
      </c>
      <c r="J72" s="102" t="s">
        <v>77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3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3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3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3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3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3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3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3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3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3"/>
      <c r="IF72" s="102"/>
      <c r="IG72" s="102"/>
    </row>
    <row r="73" s="71" customFormat="true" ht="14.1" hidden="false" customHeight="true" outlineLevel="0" collapsed="false">
      <c r="A73" s="216" t="s">
        <v>377</v>
      </c>
      <c r="B73" s="102" t="n">
        <v>7.9</v>
      </c>
      <c r="C73" s="102" t="n">
        <v>5.4</v>
      </c>
      <c r="D73" s="102" t="s">
        <v>77</v>
      </c>
      <c r="E73" s="102" t="s">
        <v>77</v>
      </c>
      <c r="F73" s="102" t="n">
        <v>2.5</v>
      </c>
      <c r="G73" s="102" t="s">
        <v>77</v>
      </c>
      <c r="H73" s="102" t="s">
        <v>234</v>
      </c>
      <c r="I73" s="102" t="s">
        <v>77</v>
      </c>
      <c r="J73" s="102" t="s">
        <v>77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3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3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3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3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3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3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3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3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3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3"/>
      <c r="IF73" s="102"/>
      <c r="IG73" s="102"/>
    </row>
    <row r="74" s="71" customFormat="true" ht="14.1" hidden="false" customHeight="true" outlineLevel="0" collapsed="false">
      <c r="A74" s="216" t="s">
        <v>379</v>
      </c>
      <c r="B74" s="102" t="n">
        <v>0.3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234</v>
      </c>
      <c r="J74" s="102" t="s">
        <v>77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3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3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3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3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3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3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3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3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3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3"/>
      <c r="IF74" s="102"/>
      <c r="IG74" s="102"/>
    </row>
    <row r="75" s="71" customFormat="true" ht="14.1" hidden="false" customHeight="true" outlineLevel="0" collapsed="false">
      <c r="A75" s="216" t="s">
        <v>722</v>
      </c>
      <c r="B75" s="102" t="n">
        <v>1.9</v>
      </c>
      <c r="C75" s="102" t="s">
        <v>77</v>
      </c>
      <c r="D75" s="102" t="s">
        <v>77</v>
      </c>
      <c r="E75" s="102" t="s">
        <v>77</v>
      </c>
      <c r="F75" s="102" t="n">
        <v>1.9</v>
      </c>
      <c r="G75" s="102" t="s">
        <v>77</v>
      </c>
      <c r="H75" s="102" t="s">
        <v>77</v>
      </c>
      <c r="I75" s="102" t="s">
        <v>77</v>
      </c>
      <c r="J75" s="102" t="s">
        <v>234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3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3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3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3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3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3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3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3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3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3"/>
      <c r="IF75" s="102"/>
      <c r="IG75" s="102"/>
    </row>
    <row r="76" s="71" customFormat="true" ht="14.1" hidden="false" customHeight="true" outlineLevel="0" collapsed="false">
      <c r="A76" s="217" t="s">
        <v>723</v>
      </c>
      <c r="B76" s="218" t="n">
        <v>223.8</v>
      </c>
      <c r="C76" s="218" t="n">
        <v>8.2</v>
      </c>
      <c r="D76" s="218" t="n">
        <v>194.3</v>
      </c>
      <c r="E76" s="218" t="n">
        <v>3.4</v>
      </c>
      <c r="F76" s="218" t="n">
        <v>11</v>
      </c>
      <c r="G76" s="218" t="s">
        <v>77</v>
      </c>
      <c r="H76" s="218" t="n">
        <v>4.4</v>
      </c>
      <c r="I76" s="218" t="s">
        <v>77</v>
      </c>
      <c r="J76" s="218" t="n">
        <v>2.5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3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3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3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3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3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3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3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3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3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3"/>
      <c r="IF76" s="102"/>
      <c r="IG76" s="102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1" customFormat="true" ht="14.1" hidden="false" customHeight="true" outlineLevel="0" collapsed="false">
      <c r="A78" s="216" t="s">
        <v>366</v>
      </c>
      <c r="B78" s="102" t="n">
        <v>6.7</v>
      </c>
      <c r="C78" s="102" t="s">
        <v>234</v>
      </c>
      <c r="D78" s="102" t="n">
        <v>6.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3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3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3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3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3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3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3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3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3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3"/>
      <c r="IF78" s="102"/>
      <c r="IG78" s="102"/>
    </row>
    <row r="79" s="71" customFormat="true" ht="14.1" hidden="false" customHeight="true" outlineLevel="0" collapsed="false">
      <c r="A79" s="216" t="s">
        <v>368</v>
      </c>
      <c r="B79" s="102" t="n">
        <v>9.5</v>
      </c>
      <c r="C79" s="102" t="n">
        <v>7.1</v>
      </c>
      <c r="D79" s="102" t="s">
        <v>234</v>
      </c>
      <c r="E79" s="102" t="s">
        <v>77</v>
      </c>
      <c r="F79" s="102" t="n">
        <v>2.4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3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3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3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3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3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3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3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3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3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3"/>
      <c r="IF79" s="102"/>
      <c r="IG79" s="102"/>
    </row>
    <row r="80" s="71" customFormat="true" ht="14.1" hidden="false" customHeight="true" outlineLevel="0" collapsed="false">
      <c r="A80" s="216" t="s">
        <v>371</v>
      </c>
      <c r="B80" s="102" t="n">
        <v>5.3</v>
      </c>
      <c r="C80" s="102" t="n">
        <v>1</v>
      </c>
      <c r="D80" s="102" t="s">
        <v>77</v>
      </c>
      <c r="E80" s="102" t="s">
        <v>234</v>
      </c>
      <c r="F80" s="102" t="n">
        <v>4.3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3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3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3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3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3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3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3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3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3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3"/>
      <c r="IF80" s="102"/>
      <c r="IG80" s="102"/>
    </row>
    <row r="81" s="71" customFormat="true" ht="14.1" hidden="false" customHeight="true" outlineLevel="0" collapsed="false">
      <c r="A81" s="216" t="s">
        <v>372</v>
      </c>
      <c r="B81" s="102" t="n">
        <v>5.1</v>
      </c>
      <c r="C81" s="102" t="s">
        <v>77</v>
      </c>
      <c r="D81" s="102" t="n">
        <v>5.1</v>
      </c>
      <c r="E81" s="102" t="s">
        <v>77</v>
      </c>
      <c r="F81" s="102" t="s">
        <v>234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3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3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3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3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3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3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3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3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3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3"/>
      <c r="IF81" s="102"/>
      <c r="IG81" s="102"/>
    </row>
    <row r="82" s="71" customFormat="true" ht="14.1" hidden="false" customHeight="true" outlineLevel="0" collapsed="false">
      <c r="A82" s="216" t="s">
        <v>374</v>
      </c>
      <c r="B82" s="102" t="s">
        <v>77</v>
      </c>
      <c r="C82" s="102" t="s">
        <v>77</v>
      </c>
      <c r="D82" s="102" t="s">
        <v>77</v>
      </c>
      <c r="E82" s="102" t="s">
        <v>77</v>
      </c>
      <c r="F82" s="102" t="s">
        <v>77</v>
      </c>
      <c r="G82" s="102" t="s">
        <v>234</v>
      </c>
      <c r="H82" s="102" t="s">
        <v>77</v>
      </c>
      <c r="I82" s="102" t="s">
        <v>77</v>
      </c>
      <c r="J82" s="102" t="s">
        <v>77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3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3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3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3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3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3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3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3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3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3"/>
      <c r="IF82" s="102"/>
      <c r="IG82" s="102"/>
    </row>
    <row r="83" s="71" customFormat="true" ht="14.1" hidden="false" customHeight="true" outlineLevel="0" collapsed="false">
      <c r="A83" s="216" t="s">
        <v>377</v>
      </c>
      <c r="B83" s="102" t="n">
        <v>7.3</v>
      </c>
      <c r="C83" s="102" t="n">
        <v>2.7</v>
      </c>
      <c r="D83" s="102" t="s">
        <v>77</v>
      </c>
      <c r="E83" s="102" t="s">
        <v>77</v>
      </c>
      <c r="F83" s="102" t="n">
        <v>4.6</v>
      </c>
      <c r="G83" s="102" t="s">
        <v>77</v>
      </c>
      <c r="H83" s="102" t="s">
        <v>234</v>
      </c>
      <c r="I83" s="102" t="s">
        <v>77</v>
      </c>
      <c r="J83" s="102" t="s">
        <v>77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3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3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3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3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3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3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3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3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3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3"/>
      <c r="IF83" s="102"/>
      <c r="IG83" s="102"/>
    </row>
    <row r="84" s="71" customFormat="true" ht="14.1" hidden="false" customHeight="true" outlineLevel="0" collapsed="false">
      <c r="A84" s="216" t="s">
        <v>379</v>
      </c>
      <c r="B84" s="102" t="s">
        <v>77</v>
      </c>
      <c r="C84" s="102" t="s">
        <v>77</v>
      </c>
      <c r="D84" s="102" t="s">
        <v>77</v>
      </c>
      <c r="E84" s="102" t="s">
        <v>77</v>
      </c>
      <c r="F84" s="102" t="s">
        <v>77</v>
      </c>
      <c r="G84" s="102" t="s">
        <v>77</v>
      </c>
      <c r="H84" s="102" t="s">
        <v>77</v>
      </c>
      <c r="I84" s="102" t="s">
        <v>234</v>
      </c>
      <c r="J84" s="102" t="s">
        <v>77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3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3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3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3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3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3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3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3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3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3"/>
      <c r="IF84" s="102"/>
      <c r="IG84" s="102"/>
    </row>
    <row r="85" s="71" customFormat="true" ht="14.1" hidden="false" customHeight="true" outlineLevel="0" collapsed="false">
      <c r="A85" s="216" t="s">
        <v>722</v>
      </c>
      <c r="B85" s="102" t="n">
        <v>1.1</v>
      </c>
      <c r="C85" s="102" t="s">
        <v>77</v>
      </c>
      <c r="D85" s="102" t="s">
        <v>77</v>
      </c>
      <c r="E85" s="102" t="s">
        <v>77</v>
      </c>
      <c r="F85" s="102" t="n">
        <v>1.1</v>
      </c>
      <c r="G85" s="102" t="s">
        <v>77</v>
      </c>
      <c r="H85" s="102" t="s">
        <v>77</v>
      </c>
      <c r="I85" s="102" t="s">
        <v>77</v>
      </c>
      <c r="J85" s="102" t="s">
        <v>234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3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3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3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3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3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3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3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3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3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3"/>
      <c r="IF85" s="102"/>
      <c r="IG85" s="102"/>
    </row>
    <row r="86" s="71" customFormat="true" ht="14.1" hidden="false" customHeight="true" outlineLevel="0" collapsed="false">
      <c r="A86" s="217" t="s">
        <v>723</v>
      </c>
      <c r="B86" s="218" t="n">
        <v>35</v>
      </c>
      <c r="C86" s="218" t="n">
        <v>10.8</v>
      </c>
      <c r="D86" s="218" t="n">
        <v>11.8</v>
      </c>
      <c r="E86" s="218" t="s">
        <v>77</v>
      </c>
      <c r="F86" s="218" t="n">
        <v>12.3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3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3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3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3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3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3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3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3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3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3"/>
      <c r="IF86" s="102"/>
      <c r="IG86" s="102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1" customFormat="true" ht="14.1" hidden="false" customHeight="true" outlineLevel="0" collapsed="false">
      <c r="A88" s="216" t="s">
        <v>366</v>
      </c>
      <c r="B88" s="102" t="n">
        <v>0.8</v>
      </c>
      <c r="C88" s="102" t="s">
        <v>234</v>
      </c>
      <c r="D88" s="102" t="n">
        <v>0.8</v>
      </c>
      <c r="E88" s="102" t="s">
        <v>77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3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3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3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3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3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3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3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3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3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3"/>
      <c r="IF88" s="102"/>
      <c r="IG88" s="102"/>
    </row>
    <row r="89" s="71" customFormat="true" ht="14.1" hidden="false" customHeight="true" outlineLevel="0" collapsed="false">
      <c r="A89" s="216" t="s">
        <v>368</v>
      </c>
      <c r="B89" s="102" t="n">
        <v>21.8</v>
      </c>
      <c r="C89" s="102" t="n">
        <v>4.4</v>
      </c>
      <c r="D89" s="102" t="s">
        <v>234</v>
      </c>
      <c r="E89" s="102" t="s">
        <v>77</v>
      </c>
      <c r="F89" s="102" t="n">
        <v>17.4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3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3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3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3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3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3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3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3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3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3"/>
      <c r="IF89" s="102"/>
      <c r="IG89" s="102"/>
    </row>
    <row r="90" s="71" customFormat="true" ht="14.1" hidden="false" customHeight="true" outlineLevel="0" collapsed="false">
      <c r="A90" s="216" t="s">
        <v>371</v>
      </c>
      <c r="B90" s="102" t="s">
        <v>77</v>
      </c>
      <c r="C90" s="102" t="s">
        <v>77</v>
      </c>
      <c r="D90" s="102" t="s">
        <v>77</v>
      </c>
      <c r="E90" s="102" t="s">
        <v>234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3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3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3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3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3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3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3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3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3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3"/>
      <c r="IF90" s="102"/>
      <c r="IG90" s="102"/>
    </row>
    <row r="91" s="71" customFormat="true" ht="14.1" hidden="false" customHeight="true" outlineLevel="0" collapsed="false">
      <c r="A91" s="216" t="s">
        <v>372</v>
      </c>
      <c r="B91" s="102" t="n">
        <v>18.8</v>
      </c>
      <c r="C91" s="102" t="s">
        <v>77</v>
      </c>
      <c r="D91" s="102" t="n">
        <v>10.7</v>
      </c>
      <c r="E91" s="102" t="s">
        <v>77</v>
      </c>
      <c r="F91" s="102" t="s">
        <v>234</v>
      </c>
      <c r="G91" s="102" t="s">
        <v>77</v>
      </c>
      <c r="H91" s="102" t="n">
        <v>8.1</v>
      </c>
      <c r="I91" s="102" t="s">
        <v>77</v>
      </c>
      <c r="J91" s="102" t="s">
        <v>77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3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3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3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3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3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3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3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3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3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3"/>
      <c r="IF91" s="102"/>
      <c r="IG91" s="102"/>
    </row>
    <row r="92" s="71" customFormat="true" ht="14.1" hidden="false" customHeight="true" outlineLevel="0" collapsed="false">
      <c r="A92" s="216" t="s">
        <v>374</v>
      </c>
      <c r="B92" s="102" t="s">
        <v>77</v>
      </c>
      <c r="C92" s="102" t="s">
        <v>77</v>
      </c>
      <c r="D92" s="102" t="s">
        <v>77</v>
      </c>
      <c r="E92" s="102" t="s">
        <v>77</v>
      </c>
      <c r="F92" s="102" t="s">
        <v>77</v>
      </c>
      <c r="G92" s="102" t="s">
        <v>234</v>
      </c>
      <c r="H92" s="102" t="s">
        <v>77</v>
      </c>
      <c r="I92" s="102" t="s">
        <v>77</v>
      </c>
      <c r="J92" s="102" t="s">
        <v>77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3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3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3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3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3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3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3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3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3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3"/>
      <c r="IF92" s="102"/>
      <c r="IG92" s="102"/>
    </row>
    <row r="93" s="71" customFormat="true" ht="14.1" hidden="false" customHeight="true" outlineLevel="0" collapsed="false">
      <c r="A93" s="216" t="s">
        <v>377</v>
      </c>
      <c r="B93" s="102" t="n">
        <v>6.2</v>
      </c>
      <c r="C93" s="102" t="s">
        <v>77</v>
      </c>
      <c r="D93" s="102" t="s">
        <v>77</v>
      </c>
      <c r="E93" s="102" t="s">
        <v>77</v>
      </c>
      <c r="F93" s="102" t="n">
        <v>6.2</v>
      </c>
      <c r="G93" s="102" t="s">
        <v>77</v>
      </c>
      <c r="H93" s="102" t="s">
        <v>234</v>
      </c>
      <c r="I93" s="102" t="s">
        <v>77</v>
      </c>
      <c r="J93" s="102" t="s">
        <v>77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3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3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3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3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3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3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3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3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3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3"/>
      <c r="IF93" s="102"/>
      <c r="IG93" s="102"/>
    </row>
    <row r="94" s="71" customFormat="true" ht="14.1" hidden="false" customHeight="true" outlineLevel="0" collapsed="false">
      <c r="A94" s="216" t="s">
        <v>379</v>
      </c>
      <c r="B94" s="102" t="s">
        <v>77</v>
      </c>
      <c r="C94" s="102" t="s">
        <v>77</v>
      </c>
      <c r="D94" s="102" t="s">
        <v>77</v>
      </c>
      <c r="E94" s="102" t="s">
        <v>77</v>
      </c>
      <c r="F94" s="102" t="s">
        <v>77</v>
      </c>
      <c r="G94" s="102" t="s">
        <v>77</v>
      </c>
      <c r="H94" s="102" t="s">
        <v>77</v>
      </c>
      <c r="I94" s="102" t="s">
        <v>234</v>
      </c>
      <c r="J94" s="102" t="s">
        <v>77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3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3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3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3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3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3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3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3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3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3"/>
      <c r="IF94" s="102"/>
      <c r="IG94" s="102"/>
    </row>
    <row r="95" s="71" customFormat="true" ht="14.1" hidden="false" customHeight="true" outlineLevel="0" collapsed="false">
      <c r="A95" s="216" t="s">
        <v>722</v>
      </c>
      <c r="B95" s="102" t="s">
        <v>77</v>
      </c>
      <c r="C95" s="102" t="s">
        <v>77</v>
      </c>
      <c r="D95" s="102" t="s">
        <v>77</v>
      </c>
      <c r="E95" s="102" t="s">
        <v>77</v>
      </c>
      <c r="F95" s="102" t="s">
        <v>77</v>
      </c>
      <c r="G95" s="102" t="s">
        <v>77</v>
      </c>
      <c r="H95" s="102" t="s">
        <v>77</v>
      </c>
      <c r="I95" s="102" t="s">
        <v>77</v>
      </c>
      <c r="J95" s="102" t="s">
        <v>234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3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3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3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3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3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3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3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3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3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3"/>
      <c r="IF95" s="102"/>
      <c r="IG95" s="102"/>
    </row>
    <row r="96" s="71" customFormat="true" ht="14.1" hidden="false" customHeight="true" outlineLevel="0" collapsed="false">
      <c r="A96" s="217" t="s">
        <v>723</v>
      </c>
      <c r="B96" s="218" t="n">
        <v>47.5</v>
      </c>
      <c r="C96" s="218" t="n">
        <v>4.4</v>
      </c>
      <c r="D96" s="218" t="n">
        <v>11.5</v>
      </c>
      <c r="E96" s="218" t="s">
        <v>77</v>
      </c>
      <c r="F96" s="218" t="n">
        <v>23.5</v>
      </c>
      <c r="G96" s="218" t="s">
        <v>77</v>
      </c>
      <c r="H96" s="218" t="n">
        <v>8.1</v>
      </c>
      <c r="I96" s="218" t="s">
        <v>77</v>
      </c>
      <c r="J96" s="218" t="s">
        <v>77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3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3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3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3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3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3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3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3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3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3"/>
      <c r="IF96" s="102"/>
      <c r="IG96" s="102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1" customFormat="true" ht="14.1" hidden="false" customHeight="true" outlineLevel="0" collapsed="false">
      <c r="A98" s="216" t="s">
        <v>366</v>
      </c>
      <c r="B98" s="102" t="n">
        <v>61.5</v>
      </c>
      <c r="C98" s="102" t="s">
        <v>234</v>
      </c>
      <c r="D98" s="102" t="n">
        <v>6.7</v>
      </c>
      <c r="E98" s="102" t="s">
        <v>77</v>
      </c>
      <c r="F98" s="102" t="s">
        <v>77</v>
      </c>
      <c r="G98" s="102" t="n">
        <v>1.1</v>
      </c>
      <c r="H98" s="102" t="n">
        <v>50.7</v>
      </c>
      <c r="I98" s="102" t="n">
        <v>1</v>
      </c>
      <c r="J98" s="102" t="n">
        <v>2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3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3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3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3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3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3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3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3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3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3"/>
      <c r="IF98" s="102"/>
      <c r="IG98" s="102"/>
    </row>
    <row r="99" s="71" customFormat="true" ht="14.1" hidden="false" customHeight="true" outlineLevel="0" collapsed="false">
      <c r="A99" s="216" t="s">
        <v>368</v>
      </c>
      <c r="B99" s="102" t="n">
        <v>13.6</v>
      </c>
      <c r="C99" s="102" t="n">
        <v>5.4</v>
      </c>
      <c r="D99" s="102" t="s">
        <v>234</v>
      </c>
      <c r="E99" s="102" t="s">
        <v>77</v>
      </c>
      <c r="F99" s="102" t="n">
        <v>8.2</v>
      </c>
      <c r="G99" s="102" t="s">
        <v>77</v>
      </c>
      <c r="H99" s="102" t="s">
        <v>77</v>
      </c>
      <c r="I99" s="102" t="s">
        <v>77</v>
      </c>
      <c r="J99" s="102" t="s">
        <v>77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3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3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3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3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3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3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3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3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3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3"/>
      <c r="IF99" s="102"/>
      <c r="IG99" s="102"/>
    </row>
    <row r="100" s="71" customFormat="true" ht="14.1" hidden="false" customHeight="true" outlineLevel="0" collapsed="false">
      <c r="A100" s="216" t="s">
        <v>371</v>
      </c>
      <c r="B100" s="102" t="s">
        <v>77</v>
      </c>
      <c r="C100" s="102" t="s">
        <v>77</v>
      </c>
      <c r="D100" s="102" t="s">
        <v>77</v>
      </c>
      <c r="E100" s="102" t="s">
        <v>234</v>
      </c>
      <c r="F100" s="102" t="s">
        <v>77</v>
      </c>
      <c r="G100" s="102" t="s">
        <v>77</v>
      </c>
      <c r="H100" s="102" t="s">
        <v>77</v>
      </c>
      <c r="I100" s="102" t="s">
        <v>77</v>
      </c>
      <c r="J100" s="102" t="s">
        <v>77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3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3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3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3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3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3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3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3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3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3"/>
      <c r="IF100" s="102"/>
      <c r="IG100" s="102"/>
    </row>
    <row r="101" s="71" customFormat="true" ht="14.1" hidden="false" customHeight="true" outlineLevel="0" collapsed="false">
      <c r="A101" s="216" t="s">
        <v>372</v>
      </c>
      <c r="B101" s="102" t="n">
        <v>64</v>
      </c>
      <c r="C101" s="102" t="s">
        <v>77</v>
      </c>
      <c r="D101" s="102" t="n">
        <v>11.4</v>
      </c>
      <c r="E101" s="102" t="s">
        <v>77</v>
      </c>
      <c r="F101" s="102" t="s">
        <v>234</v>
      </c>
      <c r="G101" s="102" t="n">
        <v>0.6</v>
      </c>
      <c r="H101" s="102" t="n">
        <v>52.1</v>
      </c>
      <c r="I101" s="102" t="s">
        <v>77</v>
      </c>
      <c r="J101" s="102" t="s">
        <v>77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3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3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3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3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3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3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3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3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3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3"/>
      <c r="IF101" s="102"/>
      <c r="IG101" s="102"/>
    </row>
    <row r="102" s="71" customFormat="true" ht="14.1" hidden="false" customHeight="true" outlineLevel="0" collapsed="false">
      <c r="A102" s="216" t="s">
        <v>374</v>
      </c>
      <c r="B102" s="102" t="n">
        <v>0.2</v>
      </c>
      <c r="C102" s="102" t="s">
        <v>77</v>
      </c>
      <c r="D102" s="102" t="s">
        <v>77</v>
      </c>
      <c r="E102" s="102" t="s">
        <v>77</v>
      </c>
      <c r="F102" s="102" t="n">
        <v>0.2</v>
      </c>
      <c r="G102" s="102" t="s">
        <v>234</v>
      </c>
      <c r="H102" s="102" t="s">
        <v>77</v>
      </c>
      <c r="I102" s="102" t="s">
        <v>77</v>
      </c>
      <c r="J102" s="102" t="s">
        <v>77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3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3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3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3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3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3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3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3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3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3"/>
      <c r="IF102" s="102"/>
      <c r="IG102" s="102"/>
    </row>
    <row r="103" s="71" customFormat="true" ht="14.1" hidden="false" customHeight="true" outlineLevel="0" collapsed="false">
      <c r="A103" s="216" t="s">
        <v>377</v>
      </c>
      <c r="B103" s="102" t="n">
        <v>81.7</v>
      </c>
      <c r="C103" s="102" t="n">
        <v>34.4</v>
      </c>
      <c r="D103" s="102" t="s">
        <v>77</v>
      </c>
      <c r="E103" s="102" t="s">
        <v>77</v>
      </c>
      <c r="F103" s="102" t="n">
        <v>47.3</v>
      </c>
      <c r="G103" s="102" t="s">
        <v>77</v>
      </c>
      <c r="H103" s="102" t="s">
        <v>234</v>
      </c>
      <c r="I103" s="102" t="s">
        <v>77</v>
      </c>
      <c r="J103" s="102" t="s">
        <v>77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3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3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3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3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3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3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3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3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3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3"/>
      <c r="IF103" s="102"/>
      <c r="IG103" s="102"/>
    </row>
    <row r="104" s="71" customFormat="true" ht="14.1" hidden="false" customHeight="true" outlineLevel="0" collapsed="false">
      <c r="A104" s="216" t="s">
        <v>379</v>
      </c>
      <c r="B104" s="102" t="n">
        <v>1</v>
      </c>
      <c r="C104" s="102" t="s">
        <v>77</v>
      </c>
      <c r="D104" s="102" t="s">
        <v>77</v>
      </c>
      <c r="E104" s="102" t="s">
        <v>77</v>
      </c>
      <c r="F104" s="102" t="n">
        <v>1</v>
      </c>
      <c r="G104" s="102" t="s">
        <v>77</v>
      </c>
      <c r="H104" s="102" t="s">
        <v>77</v>
      </c>
      <c r="I104" s="102" t="s">
        <v>234</v>
      </c>
      <c r="J104" s="102" t="s">
        <v>77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3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3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3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3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3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3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3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3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3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3"/>
      <c r="IF104" s="102"/>
      <c r="IG104" s="102"/>
    </row>
    <row r="105" s="71" customFormat="true" ht="14.1" hidden="false" customHeight="true" outlineLevel="0" collapsed="false">
      <c r="A105" s="216" t="s">
        <v>722</v>
      </c>
      <c r="B105" s="102" t="s">
        <v>77</v>
      </c>
      <c r="C105" s="102" t="s">
        <v>77</v>
      </c>
      <c r="D105" s="102" t="s">
        <v>77</v>
      </c>
      <c r="E105" s="102" t="s">
        <v>77</v>
      </c>
      <c r="F105" s="102" t="s">
        <v>77</v>
      </c>
      <c r="G105" s="102" t="s">
        <v>77</v>
      </c>
      <c r="H105" s="102" t="s">
        <v>77</v>
      </c>
      <c r="I105" s="102" t="s">
        <v>77</v>
      </c>
      <c r="J105" s="102" t="s">
        <v>234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3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3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3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3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3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3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3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3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3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3"/>
      <c r="IF105" s="102"/>
      <c r="IG105" s="102"/>
    </row>
    <row r="106" s="71" customFormat="true" ht="14.1" hidden="false" customHeight="true" outlineLevel="0" collapsed="false">
      <c r="A106" s="217" t="s">
        <v>723</v>
      </c>
      <c r="B106" s="218" t="n">
        <v>221.9</v>
      </c>
      <c r="C106" s="218" t="n">
        <v>39.8</v>
      </c>
      <c r="D106" s="218" t="n">
        <v>18.1</v>
      </c>
      <c r="E106" s="218" t="s">
        <v>77</v>
      </c>
      <c r="F106" s="218" t="n">
        <v>56.7</v>
      </c>
      <c r="G106" s="218" t="n">
        <v>1.7</v>
      </c>
      <c r="H106" s="218" t="n">
        <v>102.7</v>
      </c>
      <c r="I106" s="218" t="n">
        <v>1</v>
      </c>
      <c r="J106" s="218" t="n">
        <v>2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3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3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3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3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3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3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3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3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3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3"/>
      <c r="IF106" s="102"/>
      <c r="IG106" s="102"/>
    </row>
    <row r="107" customFormat="false" ht="18.75" hidden="false" customHeight="true" outlineLevel="0" collapsed="false">
      <c r="A107" s="215"/>
      <c r="B107" s="219" t="s">
        <v>724</v>
      </c>
      <c r="D107" s="215"/>
      <c r="E107" s="215"/>
      <c r="F107" s="215"/>
      <c r="G107" s="215"/>
      <c r="H107" s="215"/>
      <c r="I107" s="215"/>
      <c r="J107" s="215"/>
    </row>
    <row r="108" s="71" customFormat="true" ht="14.1" hidden="false" customHeight="true" outlineLevel="0" collapsed="false">
      <c r="A108" s="216" t="s">
        <v>366</v>
      </c>
      <c r="B108" s="102" t="n">
        <v>182.9</v>
      </c>
      <c r="C108" s="102" t="s">
        <v>234</v>
      </c>
      <c r="D108" s="102" t="n">
        <v>96.2</v>
      </c>
      <c r="E108" s="102" t="n">
        <v>0.8</v>
      </c>
      <c r="F108" s="102" t="s">
        <v>77</v>
      </c>
      <c r="G108" s="102" t="n">
        <v>9.7</v>
      </c>
      <c r="H108" s="102" t="n">
        <v>69.1</v>
      </c>
      <c r="I108" s="102" t="n">
        <v>2.5</v>
      </c>
      <c r="J108" s="102" t="n">
        <v>4.5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3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3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3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3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3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3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3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3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3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3"/>
      <c r="IF108" s="102"/>
      <c r="IG108" s="102"/>
    </row>
    <row r="109" s="71" customFormat="true" ht="14.1" hidden="false" customHeight="true" outlineLevel="0" collapsed="false">
      <c r="A109" s="216" t="s">
        <v>368</v>
      </c>
      <c r="B109" s="102" t="n">
        <v>355</v>
      </c>
      <c r="C109" s="102" t="n">
        <v>102</v>
      </c>
      <c r="D109" s="102" t="s">
        <v>234</v>
      </c>
      <c r="E109" s="102" t="s">
        <v>77</v>
      </c>
      <c r="F109" s="102" t="n">
        <v>252.1</v>
      </c>
      <c r="G109" s="102" t="s">
        <v>77</v>
      </c>
      <c r="H109" s="102" t="s">
        <v>77</v>
      </c>
      <c r="I109" s="102" t="s">
        <v>77</v>
      </c>
      <c r="J109" s="102" t="n">
        <v>0.9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3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3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3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3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3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3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3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3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3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3"/>
      <c r="IF109" s="102"/>
      <c r="IG109" s="102"/>
    </row>
    <row r="110" s="71" customFormat="true" ht="14.1" hidden="false" customHeight="true" outlineLevel="0" collapsed="false">
      <c r="A110" s="216" t="s">
        <v>371</v>
      </c>
      <c r="B110" s="102" t="n">
        <v>38.1</v>
      </c>
      <c r="C110" s="102" t="n">
        <v>10.2</v>
      </c>
      <c r="D110" s="102" t="s">
        <v>77</v>
      </c>
      <c r="E110" s="102" t="s">
        <v>234</v>
      </c>
      <c r="F110" s="102" t="n">
        <v>27.8</v>
      </c>
      <c r="G110" s="102" t="s">
        <v>77</v>
      </c>
      <c r="H110" s="102" t="s">
        <v>77</v>
      </c>
      <c r="I110" s="102" t="s">
        <v>77</v>
      </c>
      <c r="J110" s="102" t="s">
        <v>77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3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3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3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3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3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3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3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3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3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3"/>
      <c r="IF110" s="102"/>
      <c r="IG110" s="102"/>
    </row>
    <row r="111" s="71" customFormat="true" ht="14.1" hidden="false" customHeight="true" outlineLevel="0" collapsed="false">
      <c r="A111" s="216" t="s">
        <v>372</v>
      </c>
      <c r="B111" s="102" t="n">
        <v>498</v>
      </c>
      <c r="C111" s="102" t="s">
        <v>77</v>
      </c>
      <c r="D111" s="102" t="n">
        <v>403.8</v>
      </c>
      <c r="E111" s="102" t="n">
        <v>10.8</v>
      </c>
      <c r="F111" s="102" t="s">
        <v>234</v>
      </c>
      <c r="G111" s="102" t="n">
        <v>6.4</v>
      </c>
      <c r="H111" s="102" t="n">
        <v>69.9</v>
      </c>
      <c r="I111" s="102" t="n">
        <v>6.1</v>
      </c>
      <c r="J111" s="102" t="n">
        <v>1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3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3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3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3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3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3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3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3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3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3"/>
      <c r="IF111" s="102"/>
      <c r="IG111" s="102"/>
    </row>
    <row r="112" s="71" customFormat="true" ht="14.1" hidden="false" customHeight="true" outlineLevel="0" collapsed="false">
      <c r="A112" s="216" t="s">
        <v>374</v>
      </c>
      <c r="B112" s="102" t="n">
        <v>60.8</v>
      </c>
      <c r="C112" s="102" t="s">
        <v>77</v>
      </c>
      <c r="D112" s="102" t="s">
        <v>77</v>
      </c>
      <c r="E112" s="102" t="s">
        <v>77</v>
      </c>
      <c r="F112" s="102" t="n">
        <v>60.8</v>
      </c>
      <c r="G112" s="102" t="s">
        <v>234</v>
      </c>
      <c r="H112" s="102" t="s">
        <v>77</v>
      </c>
      <c r="I112" s="102" t="s">
        <v>77</v>
      </c>
      <c r="J112" s="102" t="s">
        <v>77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3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3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3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3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3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3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3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3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3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3"/>
      <c r="IF112" s="102"/>
      <c r="IG112" s="102"/>
    </row>
    <row r="113" s="71" customFormat="true" ht="14.1" hidden="false" customHeight="true" outlineLevel="0" collapsed="false">
      <c r="A113" s="216" t="s">
        <v>377</v>
      </c>
      <c r="B113" s="102" t="n">
        <v>381</v>
      </c>
      <c r="C113" s="102" t="n">
        <v>117.8</v>
      </c>
      <c r="D113" s="102" t="s">
        <v>77</v>
      </c>
      <c r="E113" s="102" t="s">
        <v>77</v>
      </c>
      <c r="F113" s="102" t="n">
        <v>263.2</v>
      </c>
      <c r="G113" s="102" t="s">
        <v>77</v>
      </c>
      <c r="H113" s="102" t="s">
        <v>234</v>
      </c>
      <c r="I113" s="102" t="s">
        <v>77</v>
      </c>
      <c r="J113" s="102" t="s">
        <v>77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3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3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3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3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3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3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3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3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3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3"/>
      <c r="IF113" s="102"/>
      <c r="IG113" s="102"/>
    </row>
    <row r="114" s="71" customFormat="true" ht="14.1" hidden="false" customHeight="true" outlineLevel="0" collapsed="false">
      <c r="A114" s="216" t="s">
        <v>379</v>
      </c>
      <c r="B114" s="102" t="n">
        <v>5.5</v>
      </c>
      <c r="C114" s="102" t="n">
        <v>0.3</v>
      </c>
      <c r="D114" s="102" t="s">
        <v>77</v>
      </c>
      <c r="E114" s="102" t="s">
        <v>77</v>
      </c>
      <c r="F114" s="102" t="n">
        <v>5.2</v>
      </c>
      <c r="G114" s="102" t="s">
        <v>77</v>
      </c>
      <c r="H114" s="102" t="s">
        <v>77</v>
      </c>
      <c r="I114" s="102" t="s">
        <v>234</v>
      </c>
      <c r="J114" s="102" t="s">
        <v>77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3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3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3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3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3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3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3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3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3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3"/>
      <c r="IF114" s="102"/>
      <c r="IG114" s="102"/>
    </row>
    <row r="115" s="71" customFormat="true" ht="14.1" hidden="false" customHeight="true" outlineLevel="0" collapsed="false">
      <c r="A115" s="216" t="s">
        <v>722</v>
      </c>
      <c r="B115" s="102" t="n">
        <v>4.4</v>
      </c>
      <c r="C115" s="102" t="s">
        <v>77</v>
      </c>
      <c r="D115" s="102" t="s">
        <v>77</v>
      </c>
      <c r="E115" s="102" t="s">
        <v>77</v>
      </c>
      <c r="F115" s="102" t="n">
        <v>4.4</v>
      </c>
      <c r="G115" s="102" t="s">
        <v>77</v>
      </c>
      <c r="H115" s="102" t="s">
        <v>77</v>
      </c>
      <c r="I115" s="102" t="s">
        <v>77</v>
      </c>
      <c r="J115" s="102" t="s">
        <v>234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3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3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3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3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3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3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3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3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3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3"/>
      <c r="IF115" s="102"/>
      <c r="IG115" s="102"/>
    </row>
    <row r="116" s="71" customFormat="true" ht="14.1" hidden="false" customHeight="true" outlineLevel="0" collapsed="false">
      <c r="A116" s="217" t="s">
        <v>723</v>
      </c>
      <c r="B116" s="218" t="n">
        <v>1525.8</v>
      </c>
      <c r="C116" s="218" t="n">
        <v>230.4</v>
      </c>
      <c r="D116" s="218" t="n">
        <v>500</v>
      </c>
      <c r="E116" s="218" t="n">
        <v>11.7</v>
      </c>
      <c r="F116" s="218" t="n">
        <v>613.6</v>
      </c>
      <c r="G116" s="218" t="n">
        <v>16.1</v>
      </c>
      <c r="H116" s="218" t="n">
        <v>139</v>
      </c>
      <c r="I116" s="218" t="n">
        <v>8.6</v>
      </c>
      <c r="J116" s="218" t="n">
        <v>6.4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3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3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3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3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3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3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3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3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3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3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6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7</v>
      </c>
      <c r="B8" s="221" t="n">
        <v>1377</v>
      </c>
      <c r="C8" s="222" t="n">
        <v>1126.5</v>
      </c>
      <c r="D8" s="222" t="n">
        <v>13.4</v>
      </c>
      <c r="E8" s="222" t="n">
        <v>16.5</v>
      </c>
      <c r="F8" s="222" t="n">
        <v>129.4</v>
      </c>
      <c r="G8" s="222" t="n">
        <v>54.8</v>
      </c>
      <c r="H8" s="222" t="n">
        <v>456.1</v>
      </c>
      <c r="I8" s="222" t="n">
        <v>3.4</v>
      </c>
      <c r="J8" s="222" t="n">
        <v>271.7</v>
      </c>
      <c r="K8" s="222" t="n">
        <v>200.7</v>
      </c>
      <c r="L8" s="222" t="n">
        <v>115</v>
      </c>
      <c r="M8" s="222" t="n">
        <v>61.1</v>
      </c>
      <c r="N8" s="222" t="n">
        <v>49.5</v>
      </c>
      <c r="O8" s="222" t="n">
        <v>26.8</v>
      </c>
      <c r="P8" s="222" t="n">
        <v>189.1</v>
      </c>
      <c r="Q8" s="222" t="n">
        <v>644.9</v>
      </c>
      <c r="R8" s="222" t="n">
        <v>12.7</v>
      </c>
      <c r="S8" s="222" t="s">
        <v>77</v>
      </c>
      <c r="T8" s="222" t="n">
        <v>110.5</v>
      </c>
      <c r="U8" s="222" t="n">
        <v>58.1</v>
      </c>
      <c r="V8" s="222" t="n">
        <v>29.6</v>
      </c>
      <c r="W8" s="222" t="n">
        <v>60.2</v>
      </c>
    </row>
    <row r="9" customFormat="false" ht="14.1" hidden="false" customHeight="true" outlineLevel="0" collapsed="false">
      <c r="A9" s="223" t="s">
        <v>728</v>
      </c>
      <c r="B9" s="224" t="n">
        <v>211.5</v>
      </c>
      <c r="C9" s="224" t="n">
        <v>360</v>
      </c>
      <c r="D9" s="224" t="n">
        <v>0.2</v>
      </c>
      <c r="E9" s="224" t="n">
        <v>8.1</v>
      </c>
      <c r="F9" s="224" t="n">
        <v>4.2</v>
      </c>
      <c r="G9" s="224" t="n">
        <v>0.1</v>
      </c>
      <c r="H9" s="224" t="n">
        <v>9.2</v>
      </c>
      <c r="I9" s="224" t="s">
        <v>77</v>
      </c>
      <c r="J9" s="224" t="n">
        <v>43.9</v>
      </c>
      <c r="K9" s="224" t="s">
        <v>77</v>
      </c>
      <c r="L9" s="224" t="n">
        <v>110.6</v>
      </c>
      <c r="M9" s="224" t="n">
        <v>2</v>
      </c>
      <c r="N9" s="224" t="n">
        <v>9</v>
      </c>
      <c r="O9" s="224" t="n">
        <v>26</v>
      </c>
      <c r="P9" s="224" t="n">
        <v>6.7</v>
      </c>
      <c r="Q9" s="224" t="n">
        <v>312.3</v>
      </c>
      <c r="R9" s="224" t="n">
        <v>2.8</v>
      </c>
      <c r="S9" s="224" t="s">
        <v>77</v>
      </c>
      <c r="T9" s="224" t="n">
        <v>20.7</v>
      </c>
      <c r="U9" s="224" t="n">
        <v>2.2</v>
      </c>
      <c r="V9" s="224" t="n">
        <v>4.2</v>
      </c>
      <c r="W9" s="224" t="n">
        <v>9.4</v>
      </c>
    </row>
    <row r="10" customFormat="false" ht="14.1" hidden="false" customHeight="true" outlineLevel="0" collapsed="false">
      <c r="A10" s="223" t="s">
        <v>729</v>
      </c>
      <c r="B10" s="224" t="n">
        <v>850.9</v>
      </c>
      <c r="C10" s="224" t="n">
        <v>585.3</v>
      </c>
      <c r="D10" s="224" t="n">
        <v>12.4</v>
      </c>
      <c r="E10" s="224" t="n">
        <v>4.2</v>
      </c>
      <c r="F10" s="224" t="n">
        <v>106.2</v>
      </c>
      <c r="G10" s="224" t="n">
        <v>51.9</v>
      </c>
      <c r="H10" s="224" t="n">
        <v>281</v>
      </c>
      <c r="I10" s="224" t="n">
        <v>0.6</v>
      </c>
      <c r="J10" s="224" t="n">
        <v>213.8</v>
      </c>
      <c r="K10" s="224" t="n">
        <v>200.7</v>
      </c>
      <c r="L10" s="224" t="n">
        <v>3.4</v>
      </c>
      <c r="M10" s="224" t="n">
        <v>31.6</v>
      </c>
      <c r="N10" s="224" t="n">
        <v>23.3</v>
      </c>
      <c r="O10" s="224" t="n">
        <v>0.8</v>
      </c>
      <c r="P10" s="224" t="n">
        <v>107.1</v>
      </c>
      <c r="Q10" s="224" t="n">
        <v>209.3</v>
      </c>
      <c r="R10" s="224" t="n">
        <v>1.9</v>
      </c>
      <c r="S10" s="224" t="s">
        <v>77</v>
      </c>
      <c r="T10" s="224" t="n">
        <v>81.2</v>
      </c>
      <c r="U10" s="224" t="n">
        <v>54.4</v>
      </c>
      <c r="V10" s="224" t="n">
        <v>20.7</v>
      </c>
      <c r="W10" s="224" t="n">
        <v>31.7</v>
      </c>
    </row>
    <row r="11" customFormat="false" ht="14.1" hidden="false" customHeight="true" outlineLevel="0" collapsed="false">
      <c r="A11" s="223" t="s">
        <v>730</v>
      </c>
      <c r="B11" s="224" t="n">
        <v>314.6</v>
      </c>
      <c r="C11" s="224" t="n">
        <v>181.3</v>
      </c>
      <c r="D11" s="224" t="n">
        <v>0.8</v>
      </c>
      <c r="E11" s="224" t="n">
        <v>4.2</v>
      </c>
      <c r="F11" s="224" t="n">
        <v>19</v>
      </c>
      <c r="G11" s="224" t="n">
        <v>2.7</v>
      </c>
      <c r="H11" s="224" t="n">
        <v>166</v>
      </c>
      <c r="I11" s="224" t="n">
        <v>2.8</v>
      </c>
      <c r="J11" s="224" t="n">
        <v>14</v>
      </c>
      <c r="K11" s="224" t="s">
        <v>77</v>
      </c>
      <c r="L11" s="224" t="n">
        <v>1</v>
      </c>
      <c r="M11" s="224" t="n">
        <v>27.6</v>
      </c>
      <c r="N11" s="224" t="n">
        <v>17.2</v>
      </c>
      <c r="O11" s="224" t="n">
        <v>0</v>
      </c>
      <c r="P11" s="224" t="n">
        <v>75.4</v>
      </c>
      <c r="Q11" s="224" t="n">
        <v>123.3</v>
      </c>
      <c r="R11" s="224" t="n">
        <v>8</v>
      </c>
      <c r="S11" s="224" t="s">
        <v>77</v>
      </c>
      <c r="T11" s="224" t="n">
        <v>8.5</v>
      </c>
      <c r="U11" s="224" t="n">
        <v>1.6</v>
      </c>
      <c r="V11" s="224" t="n">
        <v>4.7</v>
      </c>
      <c r="W11" s="224" t="n">
        <v>19.1</v>
      </c>
    </row>
    <row r="12" customFormat="false" ht="14.1" hidden="false" customHeight="true" outlineLevel="0" collapsed="false">
      <c r="A12" s="223" t="s">
        <v>731</v>
      </c>
      <c r="B12" s="224" t="n">
        <v>374.5</v>
      </c>
      <c r="C12" s="224" t="n">
        <v>165.6</v>
      </c>
      <c r="D12" s="224" t="n">
        <v>18.2</v>
      </c>
      <c r="E12" s="224" t="n">
        <v>49.3</v>
      </c>
      <c r="F12" s="224" t="n">
        <v>60.4</v>
      </c>
      <c r="G12" s="224" t="n">
        <v>33.8</v>
      </c>
      <c r="H12" s="224" t="n">
        <v>25.4</v>
      </c>
      <c r="I12" s="224" t="n">
        <v>3.6</v>
      </c>
      <c r="J12" s="224" t="n">
        <v>73.9</v>
      </c>
      <c r="K12" s="224" t="n">
        <v>2.5</v>
      </c>
      <c r="L12" s="224" t="n">
        <v>9.9</v>
      </c>
      <c r="M12" s="224" t="n">
        <v>15.3</v>
      </c>
      <c r="N12" s="224" t="n">
        <v>47.1</v>
      </c>
      <c r="O12" s="224" t="n">
        <v>8.8</v>
      </c>
      <c r="P12" s="224" t="n">
        <v>62.7</v>
      </c>
      <c r="Q12" s="224" t="n">
        <v>33.7</v>
      </c>
      <c r="R12" s="224" t="n">
        <v>53.5</v>
      </c>
      <c r="S12" s="224" t="n">
        <v>4.5</v>
      </c>
      <c r="T12" s="224" t="n">
        <v>9.9</v>
      </c>
      <c r="U12" s="224" t="n">
        <v>2.8</v>
      </c>
      <c r="V12" s="224" t="n">
        <v>13.6</v>
      </c>
      <c r="W12" s="224" t="n">
        <v>11.5</v>
      </c>
    </row>
    <row r="13" customFormat="false" ht="14.1" hidden="false" customHeight="true" outlineLevel="0" collapsed="false">
      <c r="A13" s="223" t="s">
        <v>732</v>
      </c>
      <c r="B13" s="224" t="n">
        <v>36.5</v>
      </c>
      <c r="C13" s="224" t="n">
        <v>13.4</v>
      </c>
      <c r="D13" s="224" t="s">
        <v>77</v>
      </c>
      <c r="E13" s="224" t="n">
        <v>1.5</v>
      </c>
      <c r="F13" s="224" t="n">
        <v>3.6</v>
      </c>
      <c r="G13" s="224" t="n">
        <v>2.6</v>
      </c>
      <c r="H13" s="224" t="n">
        <v>8.6</v>
      </c>
      <c r="I13" s="224" t="s">
        <v>77</v>
      </c>
      <c r="J13" s="224" t="n">
        <v>6.7</v>
      </c>
      <c r="K13" s="224" t="n">
        <v>1.1</v>
      </c>
      <c r="L13" s="224" t="s">
        <v>77</v>
      </c>
      <c r="M13" s="224" t="s">
        <v>77</v>
      </c>
      <c r="N13" s="224" t="n">
        <v>1</v>
      </c>
      <c r="O13" s="224" t="s">
        <v>77</v>
      </c>
      <c r="P13" s="224" t="n">
        <v>7.1</v>
      </c>
      <c r="Q13" s="224" t="n">
        <v>5.7</v>
      </c>
      <c r="R13" s="224" t="n">
        <v>9.3</v>
      </c>
      <c r="S13" s="224" t="s">
        <v>77</v>
      </c>
      <c r="T13" s="224" t="s">
        <v>77</v>
      </c>
      <c r="U13" s="224" t="s">
        <v>77</v>
      </c>
      <c r="V13" s="224" t="n">
        <v>0.2</v>
      </c>
      <c r="W13" s="224" t="n">
        <v>2.5</v>
      </c>
    </row>
    <row r="14" customFormat="false" ht="14.1" hidden="false" customHeight="true" outlineLevel="0" collapsed="false">
      <c r="A14" s="223" t="s">
        <v>733</v>
      </c>
      <c r="B14" s="224" t="n">
        <v>80.7</v>
      </c>
      <c r="C14" s="224" t="n">
        <v>23.2</v>
      </c>
      <c r="D14" s="224" t="n">
        <v>2.8</v>
      </c>
      <c r="E14" s="224" t="n">
        <v>7</v>
      </c>
      <c r="F14" s="224" t="n">
        <v>26.9</v>
      </c>
      <c r="G14" s="224" t="n">
        <v>4.8</v>
      </c>
      <c r="H14" s="224" t="s">
        <v>77</v>
      </c>
      <c r="I14" s="224" t="s">
        <v>77</v>
      </c>
      <c r="J14" s="224" t="n">
        <v>7.6</v>
      </c>
      <c r="K14" s="224" t="s">
        <v>77</v>
      </c>
      <c r="L14" s="224" t="s">
        <v>77</v>
      </c>
      <c r="M14" s="224" t="s">
        <v>77</v>
      </c>
      <c r="N14" s="224" t="n">
        <v>10.1</v>
      </c>
      <c r="O14" s="224" t="n">
        <v>0.9</v>
      </c>
      <c r="P14" s="224" t="n">
        <v>12.8</v>
      </c>
      <c r="Q14" s="224" t="n">
        <v>1.3</v>
      </c>
      <c r="R14" s="224" t="n">
        <v>15.5</v>
      </c>
      <c r="S14" s="224" t="n">
        <v>2.7</v>
      </c>
      <c r="T14" s="224" t="n">
        <v>1.2</v>
      </c>
      <c r="U14" s="224" t="n">
        <v>1</v>
      </c>
      <c r="V14" s="224" t="n">
        <v>3.7</v>
      </c>
      <c r="W14" s="224" t="n">
        <v>5.5</v>
      </c>
    </row>
    <row r="15" customFormat="false" ht="14.1" hidden="false" customHeight="true" outlineLevel="0" collapsed="false">
      <c r="A15" s="223" t="s">
        <v>734</v>
      </c>
      <c r="B15" s="224" t="n">
        <v>23.3</v>
      </c>
      <c r="C15" s="224" t="n">
        <v>12.7</v>
      </c>
      <c r="D15" s="224" t="n">
        <v>3.2</v>
      </c>
      <c r="E15" s="224" t="n">
        <v>1.2</v>
      </c>
      <c r="F15" s="224" t="n">
        <v>0.9</v>
      </c>
      <c r="G15" s="224" t="n">
        <v>1.1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s">
        <v>77</v>
      </c>
      <c r="M15" s="224" t="n">
        <v>4.8</v>
      </c>
      <c r="N15" s="224" t="n">
        <v>2.4</v>
      </c>
      <c r="O15" s="224" t="s">
        <v>77</v>
      </c>
      <c r="P15" s="224" t="n">
        <v>3.3</v>
      </c>
      <c r="Q15" s="224" t="n">
        <v>5.6</v>
      </c>
      <c r="R15" s="224" t="n">
        <v>12.6</v>
      </c>
      <c r="S15" s="224" t="s">
        <v>77</v>
      </c>
      <c r="T15" s="224" t="n">
        <v>0.8</v>
      </c>
      <c r="U15" s="224" t="s">
        <v>77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5</v>
      </c>
      <c r="B16" s="224" t="n">
        <v>83.1</v>
      </c>
      <c r="C16" s="224" t="n">
        <v>49.4</v>
      </c>
      <c r="D16" s="224" t="n">
        <v>8.1</v>
      </c>
      <c r="E16" s="224" t="n">
        <v>10.9</v>
      </c>
      <c r="F16" s="224" t="n">
        <v>27.2</v>
      </c>
      <c r="G16" s="224" t="n">
        <v>17.3</v>
      </c>
      <c r="H16" s="224" t="n">
        <v>0.6</v>
      </c>
      <c r="I16" s="224" t="n">
        <v>0.6</v>
      </c>
      <c r="J16" s="224" t="n">
        <v>4.5</v>
      </c>
      <c r="K16" s="224" t="n">
        <v>1.4</v>
      </c>
      <c r="L16" s="224" t="n">
        <v>8.8</v>
      </c>
      <c r="M16" s="224" t="n">
        <v>10.4</v>
      </c>
      <c r="N16" s="224" t="n">
        <v>26.3</v>
      </c>
      <c r="O16" s="224" t="n">
        <v>7.5</v>
      </c>
      <c r="P16" s="224" t="n">
        <v>3.1</v>
      </c>
      <c r="Q16" s="224" t="n">
        <v>0.4</v>
      </c>
      <c r="R16" s="224" t="n">
        <v>4.6</v>
      </c>
      <c r="S16" s="224" t="n">
        <v>0.5</v>
      </c>
      <c r="T16" s="224" t="s">
        <v>77</v>
      </c>
      <c r="U16" s="224" t="s">
        <v>77</v>
      </c>
      <c r="V16" s="224" t="s">
        <v>77</v>
      </c>
      <c r="W16" s="224" t="n">
        <v>0.4</v>
      </c>
    </row>
    <row r="17" customFormat="false" ht="14.1" hidden="false" customHeight="true" outlineLevel="0" collapsed="false">
      <c r="A17" s="223" t="s">
        <v>736</v>
      </c>
      <c r="B17" s="224" t="n">
        <v>150.9</v>
      </c>
      <c r="C17" s="224" t="n">
        <v>66.9</v>
      </c>
      <c r="D17" s="224" t="n">
        <v>4.1</v>
      </c>
      <c r="E17" s="224" t="n">
        <v>28.7</v>
      </c>
      <c r="F17" s="224" t="n">
        <v>1.8</v>
      </c>
      <c r="G17" s="224" t="n">
        <v>8</v>
      </c>
      <c r="H17" s="224" t="n">
        <v>16.1</v>
      </c>
      <c r="I17" s="224" t="n">
        <v>3</v>
      </c>
      <c r="J17" s="224" t="n">
        <v>55</v>
      </c>
      <c r="K17" s="224" t="s">
        <v>77</v>
      </c>
      <c r="L17" s="224" t="n">
        <v>1.1</v>
      </c>
      <c r="M17" s="224" t="s">
        <v>77</v>
      </c>
      <c r="N17" s="224" t="n">
        <v>7.2</v>
      </c>
      <c r="O17" s="224" t="n">
        <v>0.4</v>
      </c>
      <c r="P17" s="224" t="n">
        <v>36.5</v>
      </c>
      <c r="Q17" s="224" t="n">
        <v>20.8</v>
      </c>
      <c r="R17" s="224" t="n">
        <v>11.5</v>
      </c>
      <c r="S17" s="224" t="n">
        <v>1.3</v>
      </c>
      <c r="T17" s="224" t="n">
        <v>7.8</v>
      </c>
      <c r="U17" s="224" t="n">
        <v>1.8</v>
      </c>
      <c r="V17" s="224" t="n">
        <v>9.7</v>
      </c>
      <c r="W17" s="224" t="n">
        <v>3.1</v>
      </c>
    </row>
    <row r="18" customFormat="false" ht="14.1" hidden="false" customHeight="true" outlineLevel="0" collapsed="false">
      <c r="A18" s="223" t="s">
        <v>737</v>
      </c>
      <c r="B18" s="224" t="n">
        <v>206</v>
      </c>
      <c r="C18" s="224" t="n">
        <v>21.1</v>
      </c>
      <c r="D18" s="224" t="n">
        <v>3</v>
      </c>
      <c r="E18" s="224" t="s">
        <v>77</v>
      </c>
      <c r="F18" s="224" t="s">
        <v>77</v>
      </c>
      <c r="G18" s="224" t="s">
        <v>77</v>
      </c>
      <c r="H18" s="224" t="n">
        <v>148.4</v>
      </c>
      <c r="I18" s="224" t="s">
        <v>77</v>
      </c>
      <c r="J18" s="224" t="n">
        <v>11</v>
      </c>
      <c r="K18" s="224" t="n">
        <v>9.3</v>
      </c>
      <c r="L18" s="224" t="s">
        <v>77</v>
      </c>
      <c r="M18" s="224" t="n">
        <v>7.2</v>
      </c>
      <c r="N18" s="224" t="s">
        <v>77</v>
      </c>
      <c r="O18" s="224" t="s">
        <v>77</v>
      </c>
      <c r="P18" s="224" t="n">
        <v>43</v>
      </c>
      <c r="Q18" s="224" t="n">
        <v>4.7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5</v>
      </c>
      <c r="W18" s="224" t="s">
        <v>77</v>
      </c>
    </row>
    <row r="19" customFormat="false" ht="14.1" hidden="false" customHeight="true" outlineLevel="0" collapsed="false">
      <c r="A19" s="223" t="s">
        <v>738</v>
      </c>
      <c r="B19" s="224" t="n">
        <v>50.4</v>
      </c>
      <c r="C19" s="224" t="n">
        <v>196.9</v>
      </c>
      <c r="D19" s="224" t="n">
        <v>1.8</v>
      </c>
      <c r="E19" s="224" t="n">
        <v>11.5</v>
      </c>
      <c r="F19" s="224" t="s">
        <v>77</v>
      </c>
      <c r="G19" s="224" t="n">
        <v>5.8</v>
      </c>
      <c r="H19" s="224" t="n">
        <v>0.5</v>
      </c>
      <c r="I19" s="224" t="n">
        <v>148.9</v>
      </c>
      <c r="J19" s="224" t="s">
        <v>77</v>
      </c>
      <c r="K19" s="224" t="s">
        <v>77</v>
      </c>
      <c r="L19" s="224" t="n">
        <v>27.8</v>
      </c>
      <c r="M19" s="224" t="n">
        <v>4.2</v>
      </c>
      <c r="N19" s="224" t="n">
        <v>1.1</v>
      </c>
      <c r="O19" s="224" t="n">
        <v>21</v>
      </c>
      <c r="P19" s="224" t="n">
        <v>18.5</v>
      </c>
      <c r="Q19" s="224" t="n">
        <v>5.6</v>
      </c>
      <c r="R19" s="224" t="s">
        <v>77</v>
      </c>
      <c r="S19" s="224" t="s">
        <v>77</v>
      </c>
      <c r="T19" s="224" t="s">
        <v>77</v>
      </c>
      <c r="U19" s="224" t="s">
        <v>77</v>
      </c>
      <c r="V19" s="224" t="n">
        <v>0.7</v>
      </c>
      <c r="W19" s="224" t="s">
        <v>77</v>
      </c>
    </row>
    <row r="20" customFormat="false" ht="14.1" hidden="false" customHeight="true" outlineLevel="0" collapsed="false">
      <c r="A20" s="223" t="s">
        <v>739</v>
      </c>
      <c r="B20" s="224" t="n">
        <v>5.9</v>
      </c>
      <c r="C20" s="224" t="n">
        <v>9.8</v>
      </c>
      <c r="D20" s="224" t="s">
        <v>77</v>
      </c>
      <c r="E20" s="224" t="n">
        <v>1.8</v>
      </c>
      <c r="F20" s="224" t="s">
        <v>77</v>
      </c>
      <c r="G20" s="224" t="n">
        <v>4.5</v>
      </c>
      <c r="H20" s="224" t="s">
        <v>77</v>
      </c>
      <c r="I20" s="224" t="n">
        <v>0.5</v>
      </c>
      <c r="J20" s="224" t="s">
        <v>77</v>
      </c>
      <c r="K20" s="224" t="s">
        <v>77</v>
      </c>
      <c r="L20" s="224" t="n">
        <v>4.5</v>
      </c>
      <c r="M20" s="224" t="n">
        <v>3</v>
      </c>
      <c r="N20" s="224" t="s">
        <v>77</v>
      </c>
      <c r="O20" s="224" t="s">
        <v>77</v>
      </c>
      <c r="P20" s="224" t="n">
        <v>0.7</v>
      </c>
      <c r="Q20" s="224" t="s">
        <v>77</v>
      </c>
      <c r="R20" s="224" t="s">
        <v>77</v>
      </c>
      <c r="S20" s="224" t="s">
        <v>77</v>
      </c>
      <c r="T20" s="224" t="s">
        <v>77</v>
      </c>
      <c r="U20" s="224" t="s">
        <v>77</v>
      </c>
      <c r="V20" s="224" t="n">
        <v>0.7</v>
      </c>
      <c r="W20" s="224" t="s">
        <v>77</v>
      </c>
    </row>
    <row r="21" customFormat="false" ht="14.1" hidden="false" customHeight="true" outlineLevel="0" collapsed="false">
      <c r="A21" s="223" t="s">
        <v>740</v>
      </c>
      <c r="B21" s="224" t="n">
        <v>44.4</v>
      </c>
      <c r="C21" s="224" t="n">
        <v>187.2</v>
      </c>
      <c r="D21" s="224" t="n">
        <v>1.8</v>
      </c>
      <c r="E21" s="224" t="n">
        <v>9.7</v>
      </c>
      <c r="F21" s="224" t="s">
        <v>77</v>
      </c>
      <c r="G21" s="224" t="n">
        <v>1.3</v>
      </c>
      <c r="H21" s="224" t="n">
        <v>0.5</v>
      </c>
      <c r="I21" s="224" t="n">
        <v>148.4</v>
      </c>
      <c r="J21" s="224" t="s">
        <v>77</v>
      </c>
      <c r="K21" s="224" t="s">
        <v>77</v>
      </c>
      <c r="L21" s="224" t="n">
        <v>23.3</v>
      </c>
      <c r="M21" s="224" t="n">
        <v>1.3</v>
      </c>
      <c r="N21" s="224" t="n">
        <v>1.1</v>
      </c>
      <c r="O21" s="224" t="n">
        <v>21</v>
      </c>
      <c r="P21" s="224" t="n">
        <v>17.8</v>
      </c>
      <c r="Q21" s="224" t="n">
        <v>5.6</v>
      </c>
      <c r="R21" s="224" t="s">
        <v>77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1</v>
      </c>
      <c r="B22" s="224" t="n">
        <v>271.4</v>
      </c>
      <c r="C22" s="224" t="n">
        <v>101.4</v>
      </c>
      <c r="D22" s="224" t="n">
        <v>5.7</v>
      </c>
      <c r="E22" s="224" t="n">
        <v>1.2</v>
      </c>
      <c r="F22" s="224" t="n">
        <v>19.1</v>
      </c>
      <c r="G22" s="224" t="n">
        <v>0.7</v>
      </c>
      <c r="H22" s="224" t="n">
        <v>60.8</v>
      </c>
      <c r="I22" s="224" t="n">
        <v>4</v>
      </c>
      <c r="J22" s="224" t="n">
        <v>14.5</v>
      </c>
      <c r="K22" s="224" t="n">
        <v>12.4</v>
      </c>
      <c r="L22" s="224" t="n">
        <v>7.3</v>
      </c>
      <c r="M22" s="224" t="n">
        <v>15.1</v>
      </c>
      <c r="N22" s="224" t="n">
        <v>11.1</v>
      </c>
      <c r="O22" s="224" t="n">
        <v>5</v>
      </c>
      <c r="P22" s="224" t="n">
        <v>106.7</v>
      </c>
      <c r="Q22" s="224" t="n">
        <v>22.9</v>
      </c>
      <c r="R22" s="224" t="n">
        <v>3.7</v>
      </c>
      <c r="S22" s="224" t="n">
        <v>3.2</v>
      </c>
      <c r="T22" s="224" t="n">
        <v>1</v>
      </c>
      <c r="U22" s="224" t="s">
        <v>77</v>
      </c>
      <c r="V22" s="224" t="n">
        <v>41.6</v>
      </c>
      <c r="W22" s="224" t="n">
        <v>36.9</v>
      </c>
    </row>
    <row r="23" customFormat="false" ht="14.1" hidden="false" customHeight="true" outlineLevel="0" collapsed="false">
      <c r="A23" s="223" t="s">
        <v>742</v>
      </c>
      <c r="B23" s="224" t="n">
        <v>367.2</v>
      </c>
      <c r="C23" s="224" t="n">
        <v>493.5</v>
      </c>
      <c r="D23" s="224" t="n">
        <v>110</v>
      </c>
      <c r="E23" s="224" t="n">
        <v>4</v>
      </c>
      <c r="F23" s="224" t="n">
        <v>25.2</v>
      </c>
      <c r="G23" s="224" t="n">
        <v>51.6</v>
      </c>
      <c r="H23" s="224" t="s">
        <v>77</v>
      </c>
      <c r="I23" s="224" t="n">
        <v>171.7</v>
      </c>
      <c r="J23" s="224" t="n">
        <v>37.9</v>
      </c>
      <c r="K23" s="224" t="n">
        <v>187</v>
      </c>
      <c r="L23" s="224" t="n">
        <v>103.4</v>
      </c>
      <c r="M23" s="224" t="n">
        <v>3.9</v>
      </c>
      <c r="N23" s="224" t="n">
        <v>2.4</v>
      </c>
      <c r="O23" s="224" t="n">
        <v>6.2</v>
      </c>
      <c r="P23" s="224" t="n">
        <v>52.2</v>
      </c>
      <c r="Q23" s="224" t="n">
        <v>16.1</v>
      </c>
      <c r="R23" s="224" t="n">
        <v>9.7</v>
      </c>
      <c r="S23" s="224" t="n">
        <v>0.7</v>
      </c>
      <c r="T23" s="224" t="n">
        <v>6.4</v>
      </c>
      <c r="U23" s="224" t="n">
        <v>21.2</v>
      </c>
      <c r="V23" s="224" t="n">
        <v>20.1</v>
      </c>
      <c r="W23" s="224" t="n">
        <v>31.2</v>
      </c>
    </row>
    <row r="24" customFormat="false" ht="14.1" hidden="false" customHeight="true" outlineLevel="0" collapsed="false">
      <c r="A24" s="223" t="s">
        <v>743</v>
      </c>
      <c r="B24" s="224" t="n">
        <v>706.9</v>
      </c>
      <c r="C24" s="224" t="n">
        <v>156</v>
      </c>
      <c r="D24" s="224" t="n">
        <v>4.4</v>
      </c>
      <c r="E24" s="224" t="n">
        <v>3.8</v>
      </c>
      <c r="F24" s="224" t="n">
        <v>28.2</v>
      </c>
      <c r="G24" s="224" t="n">
        <v>2.1</v>
      </c>
      <c r="H24" s="224" t="n">
        <v>198.3</v>
      </c>
      <c r="I24" s="224" t="s">
        <v>77</v>
      </c>
      <c r="J24" s="224" t="n">
        <v>217.7</v>
      </c>
      <c r="K24" s="224" t="n">
        <v>29.8</v>
      </c>
      <c r="L24" s="224" t="n">
        <v>0.6</v>
      </c>
      <c r="M24" s="224" t="n">
        <v>7.4</v>
      </c>
      <c r="N24" s="224" t="n">
        <v>26.6</v>
      </c>
      <c r="O24" s="224" t="n">
        <v>0.3</v>
      </c>
      <c r="P24" s="224" t="n">
        <v>156.3</v>
      </c>
      <c r="Q24" s="224" t="n">
        <v>11.7</v>
      </c>
      <c r="R24" s="224" t="n">
        <v>5.2</v>
      </c>
      <c r="S24" s="224" t="n">
        <v>43.8</v>
      </c>
      <c r="T24" s="224" t="n">
        <v>54.2</v>
      </c>
      <c r="U24" s="224" t="n">
        <v>29.2</v>
      </c>
      <c r="V24" s="224" t="n">
        <v>15.5</v>
      </c>
      <c r="W24" s="224" t="n">
        <v>28</v>
      </c>
    </row>
    <row r="25" customFormat="false" ht="14.1" hidden="false" customHeight="true" outlineLevel="0" collapsed="false">
      <c r="A25" s="223" t="s">
        <v>744</v>
      </c>
      <c r="B25" s="224" t="n">
        <v>706.9</v>
      </c>
      <c r="C25" s="224" t="n">
        <v>156</v>
      </c>
      <c r="D25" s="224" t="n">
        <v>4.4</v>
      </c>
      <c r="E25" s="224" t="n">
        <v>3.8</v>
      </c>
      <c r="F25" s="224" t="n">
        <v>28.2</v>
      </c>
      <c r="G25" s="224" t="n">
        <v>2.1</v>
      </c>
      <c r="H25" s="224" t="n">
        <v>198.3</v>
      </c>
      <c r="I25" s="224" t="s">
        <v>77</v>
      </c>
      <c r="J25" s="224" t="n">
        <v>217.7</v>
      </c>
      <c r="K25" s="224" t="n">
        <v>29.8</v>
      </c>
      <c r="L25" s="224" t="n">
        <v>0.6</v>
      </c>
      <c r="M25" s="224" t="n">
        <v>7.4</v>
      </c>
      <c r="N25" s="224" t="n">
        <v>26.6</v>
      </c>
      <c r="O25" s="224" t="n">
        <v>0.3</v>
      </c>
      <c r="P25" s="224" t="n">
        <v>156.3</v>
      </c>
      <c r="Q25" s="224" t="n">
        <v>11.7</v>
      </c>
      <c r="R25" s="224" t="n">
        <v>5.2</v>
      </c>
      <c r="S25" s="224" t="n">
        <v>43.8</v>
      </c>
      <c r="T25" s="224" t="n">
        <v>54.2</v>
      </c>
      <c r="U25" s="224" t="n">
        <v>29.2</v>
      </c>
      <c r="V25" s="224" t="n">
        <v>15.5</v>
      </c>
      <c r="W25" s="224" t="n">
        <v>28</v>
      </c>
    </row>
    <row r="26" customFormat="false" ht="14.1" hidden="false" customHeight="true" outlineLevel="0" collapsed="false">
      <c r="A26" s="223" t="s">
        <v>745</v>
      </c>
      <c r="B26" s="224" t="s">
        <v>77</v>
      </c>
      <c r="C26" s="224" t="n">
        <v>2.1</v>
      </c>
      <c r="D26" s="224" t="s">
        <v>77</v>
      </c>
      <c r="E26" s="224" t="n">
        <v>1.3</v>
      </c>
      <c r="F26" s="224" t="s">
        <v>77</v>
      </c>
      <c r="G26" s="224" t="n">
        <v>0.9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6</v>
      </c>
      <c r="B27" s="224" t="n">
        <v>893.5</v>
      </c>
      <c r="C27" s="224" t="n">
        <v>863.7</v>
      </c>
      <c r="D27" s="224" t="n">
        <v>52.4</v>
      </c>
      <c r="E27" s="224" t="n">
        <v>88.8</v>
      </c>
      <c r="F27" s="224" t="n">
        <v>106.5</v>
      </c>
      <c r="G27" s="224" t="n">
        <v>74.3</v>
      </c>
      <c r="H27" s="224" t="n">
        <v>208.6</v>
      </c>
      <c r="I27" s="224" t="n">
        <v>114.6</v>
      </c>
      <c r="J27" s="224" t="n">
        <v>166.9</v>
      </c>
      <c r="K27" s="224" t="n">
        <v>163</v>
      </c>
      <c r="L27" s="224" t="n">
        <v>26.7</v>
      </c>
      <c r="M27" s="224" t="n">
        <v>36.3</v>
      </c>
      <c r="N27" s="224" t="n">
        <v>24.5</v>
      </c>
      <c r="O27" s="224" t="n">
        <v>8.7</v>
      </c>
      <c r="P27" s="224" t="n">
        <v>181.8</v>
      </c>
      <c r="Q27" s="224" t="n">
        <v>246</v>
      </c>
      <c r="R27" s="224" t="n">
        <v>21.8</v>
      </c>
      <c r="S27" s="224" t="n">
        <v>23.3</v>
      </c>
      <c r="T27" s="224" t="n">
        <v>74.6</v>
      </c>
      <c r="U27" s="224" t="n">
        <v>87.3</v>
      </c>
      <c r="V27" s="224" t="n">
        <v>29.6</v>
      </c>
      <c r="W27" s="224" t="n">
        <v>21.5</v>
      </c>
    </row>
    <row r="28" customFormat="false" ht="14.1" hidden="false" customHeight="true" outlineLevel="0" collapsed="false">
      <c r="A28" s="223" t="s">
        <v>747</v>
      </c>
      <c r="B28" s="224" t="n">
        <v>296.8</v>
      </c>
      <c r="C28" s="224" t="n">
        <v>123.5</v>
      </c>
      <c r="D28" s="224" t="n">
        <v>11.1</v>
      </c>
      <c r="E28" s="224" t="n">
        <v>39</v>
      </c>
      <c r="F28" s="224" t="n">
        <v>5.4</v>
      </c>
      <c r="G28" s="224" t="n">
        <v>15.1</v>
      </c>
      <c r="H28" s="224" t="n">
        <v>172.4</v>
      </c>
      <c r="I28" s="224" t="s">
        <v>77</v>
      </c>
      <c r="J28" s="224" t="n">
        <v>69.4</v>
      </c>
      <c r="K28" s="224" t="n">
        <v>1.1</v>
      </c>
      <c r="L28" s="224" t="n">
        <v>7.1</v>
      </c>
      <c r="M28" s="224" t="n">
        <v>9.2</v>
      </c>
      <c r="N28" s="224" t="n">
        <v>3.2</v>
      </c>
      <c r="O28" s="224" t="n">
        <v>7.5</v>
      </c>
      <c r="P28" s="224" t="n">
        <v>3.9</v>
      </c>
      <c r="Q28" s="224" t="n">
        <v>44.9</v>
      </c>
      <c r="R28" s="224" t="n">
        <v>3.6</v>
      </c>
      <c r="S28" s="224" t="n">
        <v>0.2</v>
      </c>
      <c r="T28" s="224" t="n">
        <v>6</v>
      </c>
      <c r="U28" s="224" t="n">
        <v>0.2</v>
      </c>
      <c r="V28" s="224" t="n">
        <v>14.7</v>
      </c>
      <c r="W28" s="224" t="n">
        <v>6.3</v>
      </c>
    </row>
    <row r="29" customFormat="false" ht="14.1" hidden="false" customHeight="true" outlineLevel="0" collapsed="false">
      <c r="A29" s="223" t="s">
        <v>748</v>
      </c>
      <c r="B29" s="224" t="n">
        <v>177</v>
      </c>
      <c r="C29" s="224" t="n">
        <v>217.1</v>
      </c>
      <c r="D29" s="224" t="n">
        <v>0.5</v>
      </c>
      <c r="E29" s="224" t="n">
        <v>16.9</v>
      </c>
      <c r="F29" s="224" t="n">
        <v>4.3</v>
      </c>
      <c r="G29" s="224" t="n">
        <v>6.6</v>
      </c>
      <c r="H29" s="224" t="n">
        <v>33.9</v>
      </c>
      <c r="I29" s="224" t="s">
        <v>77</v>
      </c>
      <c r="J29" s="224" t="n">
        <v>60.2</v>
      </c>
      <c r="K29" s="224" t="n">
        <v>2.5</v>
      </c>
      <c r="L29" s="224" t="s">
        <v>77</v>
      </c>
      <c r="M29" s="224" t="n">
        <v>9.9</v>
      </c>
      <c r="N29" s="224" t="n">
        <v>7.3</v>
      </c>
      <c r="O29" s="224" t="s">
        <v>77</v>
      </c>
      <c r="P29" s="224" t="n">
        <v>49</v>
      </c>
      <c r="Q29" s="224" t="n">
        <v>151.5</v>
      </c>
      <c r="R29" s="224" t="n">
        <v>6.6</v>
      </c>
      <c r="S29" s="224" t="n">
        <v>23.1</v>
      </c>
      <c r="T29" s="224" t="n">
        <v>5.1</v>
      </c>
      <c r="U29" s="224" t="n">
        <v>2.7</v>
      </c>
      <c r="V29" s="224" t="n">
        <v>10.3</v>
      </c>
      <c r="W29" s="224" t="n">
        <v>3.9</v>
      </c>
    </row>
    <row r="30" customFormat="false" ht="14.1" hidden="false" customHeight="true" outlineLevel="0" collapsed="false">
      <c r="A30" s="223" t="s">
        <v>749</v>
      </c>
      <c r="B30" s="224" t="n">
        <v>20</v>
      </c>
      <c r="C30" s="224" t="n">
        <v>69</v>
      </c>
      <c r="D30" s="224" t="s">
        <v>77</v>
      </c>
      <c r="E30" s="224" t="n">
        <v>24.5</v>
      </c>
      <c r="F30" s="224" t="s">
        <v>77</v>
      </c>
      <c r="G30" s="224" t="n">
        <v>6</v>
      </c>
      <c r="H30" s="224" t="n">
        <v>1.1</v>
      </c>
      <c r="I30" s="224" t="s">
        <v>77</v>
      </c>
      <c r="J30" s="224" t="n">
        <v>1.2</v>
      </c>
      <c r="K30" s="224" t="n">
        <v>0.6</v>
      </c>
      <c r="L30" s="224" t="s">
        <v>77</v>
      </c>
      <c r="M30" s="224" t="s">
        <v>77</v>
      </c>
      <c r="N30" s="224" t="n">
        <v>0.9</v>
      </c>
      <c r="O30" s="224" t="s">
        <v>77</v>
      </c>
      <c r="P30" s="224" t="n">
        <v>13.9</v>
      </c>
      <c r="Q30" s="224" t="n">
        <v>11.7</v>
      </c>
      <c r="R30" s="224" t="n">
        <v>2.3</v>
      </c>
      <c r="S30" s="224" t="s">
        <v>77</v>
      </c>
      <c r="T30" s="224" t="n">
        <v>0.4</v>
      </c>
      <c r="U30" s="224" t="n">
        <v>26.3</v>
      </c>
      <c r="V30" s="224" t="n">
        <v>0.3</v>
      </c>
      <c r="W30" s="224" t="s">
        <v>77</v>
      </c>
    </row>
    <row r="31" customFormat="false" ht="14.1" hidden="false" customHeight="true" outlineLevel="0" collapsed="false">
      <c r="A31" s="223" t="s">
        <v>750</v>
      </c>
      <c r="B31" s="224" t="n">
        <v>399.7</v>
      </c>
      <c r="C31" s="224" t="n">
        <v>454.2</v>
      </c>
      <c r="D31" s="224" t="n">
        <v>40.8</v>
      </c>
      <c r="E31" s="224" t="n">
        <v>8.5</v>
      </c>
      <c r="F31" s="224" t="n">
        <v>96.9</v>
      </c>
      <c r="G31" s="224" t="n">
        <v>46.6</v>
      </c>
      <c r="H31" s="224" t="n">
        <v>1.3</v>
      </c>
      <c r="I31" s="224" t="n">
        <v>114.6</v>
      </c>
      <c r="J31" s="224" t="n">
        <v>36.2</v>
      </c>
      <c r="K31" s="224" t="n">
        <v>158.9</v>
      </c>
      <c r="L31" s="224" t="n">
        <v>19.5</v>
      </c>
      <c r="M31" s="224" t="n">
        <v>17.2</v>
      </c>
      <c r="N31" s="224" t="n">
        <v>13.1</v>
      </c>
      <c r="O31" s="224" t="n">
        <v>1.2</v>
      </c>
      <c r="P31" s="224" t="n">
        <v>115</v>
      </c>
      <c r="Q31" s="224" t="n">
        <v>37.9</v>
      </c>
      <c r="R31" s="224" t="n">
        <v>9.4</v>
      </c>
      <c r="S31" s="224" t="s">
        <v>77</v>
      </c>
      <c r="T31" s="224" t="n">
        <v>63.1</v>
      </c>
      <c r="U31" s="224" t="n">
        <v>58.2</v>
      </c>
      <c r="V31" s="224" t="n">
        <v>4.4</v>
      </c>
      <c r="W31" s="224" t="n">
        <v>11.3</v>
      </c>
    </row>
    <row r="32" customFormat="false" ht="14.1" hidden="false" customHeight="true" outlineLevel="0" collapsed="false">
      <c r="A32" s="223" t="s">
        <v>751</v>
      </c>
      <c r="B32" s="224" t="n">
        <v>5359.9</v>
      </c>
      <c r="C32" s="224" t="n">
        <v>3372.1</v>
      </c>
      <c r="D32" s="224" t="n">
        <v>70.1</v>
      </c>
      <c r="E32" s="224" t="n">
        <v>24.7</v>
      </c>
      <c r="F32" s="224" t="n">
        <v>338.9</v>
      </c>
      <c r="G32" s="224" t="n">
        <v>127.6</v>
      </c>
      <c r="H32" s="224" t="n">
        <v>1279.2</v>
      </c>
      <c r="I32" s="224" t="n">
        <v>96</v>
      </c>
      <c r="J32" s="224" t="n">
        <v>1020.8</v>
      </c>
      <c r="K32" s="224" t="n">
        <v>652.1</v>
      </c>
      <c r="L32" s="224" t="n">
        <v>1396</v>
      </c>
      <c r="M32" s="224" t="n">
        <v>202</v>
      </c>
      <c r="N32" s="224" t="n">
        <v>279.9</v>
      </c>
      <c r="O32" s="224" t="n">
        <v>212.1</v>
      </c>
      <c r="P32" s="224" t="n">
        <v>303.8</v>
      </c>
      <c r="Q32" s="224" t="n">
        <v>1251.2</v>
      </c>
      <c r="R32" s="224" t="n">
        <v>38</v>
      </c>
      <c r="S32" s="224" t="n">
        <v>11.7</v>
      </c>
      <c r="T32" s="224" t="n">
        <v>421.7</v>
      </c>
      <c r="U32" s="224" t="n">
        <v>473.8</v>
      </c>
      <c r="V32" s="224" t="n">
        <v>211.5</v>
      </c>
      <c r="W32" s="224" t="n">
        <v>321</v>
      </c>
    </row>
    <row r="33" customFormat="false" ht="14.1" hidden="false" customHeight="true" outlineLevel="0" collapsed="false">
      <c r="A33" s="223" t="s">
        <v>752</v>
      </c>
      <c r="B33" s="224" t="n">
        <v>562.9</v>
      </c>
      <c r="C33" s="224" t="n">
        <v>108.9</v>
      </c>
      <c r="D33" s="224" t="n">
        <v>2.7</v>
      </c>
      <c r="E33" s="224" t="n">
        <v>1.7</v>
      </c>
      <c r="F33" s="224" t="n">
        <v>32</v>
      </c>
      <c r="G33" s="224" t="n">
        <v>17.9</v>
      </c>
      <c r="H33" s="224" t="n">
        <v>288.2</v>
      </c>
      <c r="I33" s="224" t="n">
        <v>1.1</v>
      </c>
      <c r="J33" s="224" t="n">
        <v>167.4</v>
      </c>
      <c r="K33" s="224" t="s">
        <v>77</v>
      </c>
      <c r="L33" s="224" t="n">
        <v>16.5</v>
      </c>
      <c r="M33" s="224" t="n">
        <v>26.5</v>
      </c>
      <c r="N33" s="224" t="n">
        <v>24.8</v>
      </c>
      <c r="O33" s="224" t="n">
        <v>9.4</v>
      </c>
      <c r="P33" s="224" t="n">
        <v>21.1</v>
      </c>
      <c r="Q33" s="224" t="n">
        <v>48</v>
      </c>
      <c r="R33" s="224" t="n">
        <v>10.3</v>
      </c>
      <c r="S33" s="224" t="s">
        <v>77</v>
      </c>
      <c r="T33" s="224" t="n">
        <v>0.2</v>
      </c>
      <c r="U33" s="224" t="n">
        <v>3.3</v>
      </c>
      <c r="V33" s="224" t="s">
        <v>77</v>
      </c>
      <c r="W33" s="224" t="n">
        <v>1.1</v>
      </c>
    </row>
    <row r="34" customFormat="false" ht="14.1" hidden="false" customHeight="true" outlineLevel="0" collapsed="false">
      <c r="A34" s="223" t="s">
        <v>753</v>
      </c>
      <c r="B34" s="224" t="n">
        <v>89.2</v>
      </c>
      <c r="C34" s="224" t="n">
        <v>43.9</v>
      </c>
      <c r="D34" s="224" t="n">
        <v>3.2</v>
      </c>
      <c r="E34" s="224" t="n">
        <v>12.6</v>
      </c>
      <c r="F34" s="224" t="n">
        <v>13.3</v>
      </c>
      <c r="G34" s="224" t="n">
        <v>6.6</v>
      </c>
      <c r="H34" s="224" t="n">
        <v>2</v>
      </c>
      <c r="I34" s="224" t="s">
        <v>77</v>
      </c>
      <c r="J34" s="224" t="n">
        <v>30.4</v>
      </c>
      <c r="K34" s="224" t="n">
        <v>0.1</v>
      </c>
      <c r="L34" s="224" t="s">
        <v>77</v>
      </c>
      <c r="M34" s="224" t="n">
        <v>2.9</v>
      </c>
      <c r="N34" s="224" t="n">
        <v>20.4</v>
      </c>
      <c r="O34" s="224" t="n">
        <v>4.1</v>
      </c>
      <c r="P34" s="224" t="n">
        <v>12.5</v>
      </c>
      <c r="Q34" s="224" t="n">
        <v>15.2</v>
      </c>
      <c r="R34" s="224" t="n">
        <v>4.1</v>
      </c>
      <c r="S34" s="224" t="s">
        <v>77</v>
      </c>
      <c r="T34" s="224" t="n">
        <v>0.6</v>
      </c>
      <c r="U34" s="224" t="s">
        <v>77</v>
      </c>
      <c r="V34" s="224" t="n">
        <v>2.8</v>
      </c>
      <c r="W34" s="224" t="n">
        <v>2.4</v>
      </c>
    </row>
    <row r="35" customFormat="false" ht="14.1" hidden="false" customHeight="true" outlineLevel="0" collapsed="false">
      <c r="A35" s="223" t="s">
        <v>754</v>
      </c>
      <c r="B35" s="224" t="n">
        <v>3588.9</v>
      </c>
      <c r="C35" s="224" t="n">
        <v>2083.3</v>
      </c>
      <c r="D35" s="224" t="n">
        <v>28.3</v>
      </c>
      <c r="E35" s="224" t="n">
        <v>9.1</v>
      </c>
      <c r="F35" s="224" t="n">
        <v>250.9</v>
      </c>
      <c r="G35" s="224" t="n">
        <v>95.1</v>
      </c>
      <c r="H35" s="224" t="n">
        <v>838.8</v>
      </c>
      <c r="I35" s="224" t="n">
        <v>58.4</v>
      </c>
      <c r="J35" s="224" t="n">
        <v>377.4</v>
      </c>
      <c r="K35" s="224" t="n">
        <v>79</v>
      </c>
      <c r="L35" s="224" t="n">
        <v>1357.4</v>
      </c>
      <c r="M35" s="224" t="n">
        <v>118.1</v>
      </c>
      <c r="N35" s="224" t="n">
        <v>221.5</v>
      </c>
      <c r="O35" s="224" t="n">
        <v>195.6</v>
      </c>
      <c r="P35" s="224" t="n">
        <v>129.9</v>
      </c>
      <c r="Q35" s="224" t="n">
        <v>1077.6</v>
      </c>
      <c r="R35" s="224" t="n">
        <v>13.5</v>
      </c>
      <c r="S35" s="224" t="n">
        <v>11.7</v>
      </c>
      <c r="T35" s="224" t="n">
        <v>191.7</v>
      </c>
      <c r="U35" s="224" t="n">
        <v>175.9</v>
      </c>
      <c r="V35" s="224" t="n">
        <v>179.6</v>
      </c>
      <c r="W35" s="224" t="n">
        <v>262.8</v>
      </c>
    </row>
    <row r="36" customFormat="false" ht="14.1" hidden="false" customHeight="true" outlineLevel="0" collapsed="false">
      <c r="A36" s="223" t="s">
        <v>755</v>
      </c>
      <c r="B36" s="224" t="n">
        <v>656.1</v>
      </c>
      <c r="C36" s="224" t="n">
        <v>639.1</v>
      </c>
      <c r="D36" s="224" t="n">
        <v>5.4</v>
      </c>
      <c r="E36" s="224" t="n">
        <v>0.3</v>
      </c>
      <c r="F36" s="224" t="n">
        <v>4.7</v>
      </c>
      <c r="G36" s="224" t="n">
        <v>4.7</v>
      </c>
      <c r="H36" s="224" t="n">
        <v>28.6</v>
      </c>
      <c r="I36" s="224" t="n">
        <v>6.1</v>
      </c>
      <c r="J36" s="224" t="n">
        <v>382.4</v>
      </c>
      <c r="K36" s="224" t="n">
        <v>304.2</v>
      </c>
      <c r="L36" s="224" t="n">
        <v>0.9</v>
      </c>
      <c r="M36" s="224" t="n">
        <v>23.5</v>
      </c>
      <c r="N36" s="224" t="n">
        <v>0.1</v>
      </c>
      <c r="O36" s="224" t="n">
        <v>1.2</v>
      </c>
      <c r="P36" s="224" t="n">
        <v>81</v>
      </c>
      <c r="Q36" s="224" t="n">
        <v>59.3</v>
      </c>
      <c r="R36" s="224" t="n">
        <v>3</v>
      </c>
      <c r="S36" s="224" t="s">
        <v>77</v>
      </c>
      <c r="T36" s="224" t="n">
        <v>120.8</v>
      </c>
      <c r="U36" s="224" t="n">
        <v>185.6</v>
      </c>
      <c r="V36" s="224" t="n">
        <v>29.1</v>
      </c>
      <c r="W36" s="224" t="n">
        <v>54.4</v>
      </c>
    </row>
    <row r="37" customFormat="false" ht="14.1" hidden="false" customHeight="true" outlineLevel="0" collapsed="false">
      <c r="A37" s="223" t="s">
        <v>756</v>
      </c>
      <c r="B37" s="224" t="n">
        <v>462.8</v>
      </c>
      <c r="C37" s="224" t="n">
        <v>496.9</v>
      </c>
      <c r="D37" s="224" t="n">
        <v>30.6</v>
      </c>
      <c r="E37" s="224" t="n">
        <v>1</v>
      </c>
      <c r="F37" s="224" t="n">
        <v>38.1</v>
      </c>
      <c r="G37" s="224" t="n">
        <v>3.3</v>
      </c>
      <c r="H37" s="224" t="n">
        <v>121.7</v>
      </c>
      <c r="I37" s="224" t="n">
        <v>30.4</v>
      </c>
      <c r="J37" s="224" t="n">
        <v>63.3</v>
      </c>
      <c r="K37" s="224" t="n">
        <v>268.9</v>
      </c>
      <c r="L37" s="224" t="n">
        <v>21.2</v>
      </c>
      <c r="M37" s="224" t="n">
        <v>31</v>
      </c>
      <c r="N37" s="224" t="n">
        <v>13.1</v>
      </c>
      <c r="O37" s="224" t="n">
        <v>1.9</v>
      </c>
      <c r="P37" s="224" t="n">
        <v>59.3</v>
      </c>
      <c r="Q37" s="224" t="n">
        <v>51.1</v>
      </c>
      <c r="R37" s="224" t="n">
        <v>7.1</v>
      </c>
      <c r="S37" s="224" t="s">
        <v>77</v>
      </c>
      <c r="T37" s="224" t="n">
        <v>108.5</v>
      </c>
      <c r="U37" s="224" t="n">
        <v>109</v>
      </c>
      <c r="V37" s="224" t="n">
        <v>0.1</v>
      </c>
      <c r="W37" s="224" t="n">
        <v>0.3</v>
      </c>
    </row>
    <row r="38" customFormat="false" ht="14.1" hidden="false" customHeight="true" outlineLevel="0" collapsed="false">
      <c r="A38" s="223" t="s">
        <v>757</v>
      </c>
      <c r="B38" s="224" t="n">
        <v>1106.9</v>
      </c>
      <c r="C38" s="224" t="n">
        <v>699.6</v>
      </c>
      <c r="D38" s="224" t="n">
        <v>11</v>
      </c>
      <c r="E38" s="224" t="n">
        <v>16.7</v>
      </c>
      <c r="F38" s="224" t="n">
        <v>57.7</v>
      </c>
      <c r="G38" s="224" t="n">
        <v>64.9</v>
      </c>
      <c r="H38" s="224" t="n">
        <v>1</v>
      </c>
      <c r="I38" s="224" t="n">
        <v>2</v>
      </c>
      <c r="J38" s="224" t="n">
        <v>470</v>
      </c>
      <c r="K38" s="224" t="n">
        <v>34.3</v>
      </c>
      <c r="L38" s="224" t="n">
        <v>11.4</v>
      </c>
      <c r="M38" s="224" t="n">
        <v>22.2</v>
      </c>
      <c r="N38" s="224" t="n">
        <v>23.6</v>
      </c>
      <c r="O38" s="224" t="n">
        <v>24.9</v>
      </c>
      <c r="P38" s="224" t="n">
        <v>195</v>
      </c>
      <c r="Q38" s="224" t="n">
        <v>243.5</v>
      </c>
      <c r="R38" s="224" t="n">
        <v>21</v>
      </c>
      <c r="S38" s="224" t="n">
        <v>28.6</v>
      </c>
      <c r="T38" s="224" t="n">
        <v>194.8</v>
      </c>
      <c r="U38" s="224" t="n">
        <v>107.5</v>
      </c>
      <c r="V38" s="224" t="n">
        <v>121.6</v>
      </c>
      <c r="W38" s="224" t="n">
        <v>154.9</v>
      </c>
    </row>
    <row r="39" customFormat="false" ht="14.1" hidden="false" customHeight="true" outlineLevel="0" collapsed="false">
      <c r="A39" s="223" t="s">
        <v>758</v>
      </c>
      <c r="B39" s="224" t="n">
        <v>228.9</v>
      </c>
      <c r="C39" s="224" t="n">
        <v>217.8</v>
      </c>
      <c r="D39" s="224" t="n">
        <v>2.6</v>
      </c>
      <c r="E39" s="224" t="n">
        <v>7.4</v>
      </c>
      <c r="F39" s="224" t="n">
        <v>2.1</v>
      </c>
      <c r="G39" s="224" t="n">
        <v>6</v>
      </c>
      <c r="H39" s="224" t="n">
        <v>1</v>
      </c>
      <c r="I39" s="224" t="n">
        <v>2</v>
      </c>
      <c r="J39" s="224" t="n">
        <v>129.4</v>
      </c>
      <c r="K39" s="224" t="n">
        <v>2</v>
      </c>
      <c r="L39" s="224" t="n">
        <v>7.2</v>
      </c>
      <c r="M39" s="224" t="n">
        <v>5.8</v>
      </c>
      <c r="N39" s="224" t="n">
        <v>5.7</v>
      </c>
      <c r="O39" s="224" t="n">
        <v>23.9</v>
      </c>
      <c r="P39" s="224" t="n">
        <v>47.5</v>
      </c>
      <c r="Q39" s="224" t="n">
        <v>128.6</v>
      </c>
      <c r="R39" s="224" t="n">
        <v>8.8</v>
      </c>
      <c r="S39" s="224" t="n">
        <v>0.5</v>
      </c>
      <c r="T39" s="224" t="n">
        <v>8.2</v>
      </c>
      <c r="U39" s="224" t="n">
        <v>3.7</v>
      </c>
      <c r="V39" s="224" t="n">
        <v>16.5</v>
      </c>
      <c r="W39" s="224" t="n">
        <v>37.9</v>
      </c>
    </row>
    <row r="40" customFormat="false" ht="14.1" hidden="false" customHeight="true" outlineLevel="0" collapsed="false">
      <c r="A40" s="223" t="s">
        <v>759</v>
      </c>
      <c r="B40" s="224" t="n">
        <v>783.5</v>
      </c>
      <c r="C40" s="224" t="n">
        <v>458.2</v>
      </c>
      <c r="D40" s="224" t="n">
        <v>8.4</v>
      </c>
      <c r="E40" s="224" t="n">
        <v>9.3</v>
      </c>
      <c r="F40" s="224" t="n">
        <v>55.6</v>
      </c>
      <c r="G40" s="224" t="n">
        <v>56.6</v>
      </c>
      <c r="H40" s="224" t="s">
        <v>77</v>
      </c>
      <c r="I40" s="224" t="s">
        <v>77</v>
      </c>
      <c r="J40" s="224" t="n">
        <v>255.8</v>
      </c>
      <c r="K40" s="224" t="n">
        <v>32.4</v>
      </c>
      <c r="L40" s="224" t="n">
        <v>0</v>
      </c>
      <c r="M40" s="224" t="n">
        <v>2.2</v>
      </c>
      <c r="N40" s="224" t="n">
        <v>17.8</v>
      </c>
      <c r="O40" s="224" t="n">
        <v>0</v>
      </c>
      <c r="P40" s="224" t="n">
        <v>142</v>
      </c>
      <c r="Q40" s="224" t="n">
        <v>109.3</v>
      </c>
      <c r="R40" s="224" t="n">
        <v>12.2</v>
      </c>
      <c r="S40" s="224" t="n">
        <v>28.1</v>
      </c>
      <c r="T40" s="224" t="n">
        <v>186.6</v>
      </c>
      <c r="U40" s="224" t="n">
        <v>103.8</v>
      </c>
      <c r="V40" s="224" t="n">
        <v>105.2</v>
      </c>
      <c r="W40" s="224" t="n">
        <v>116.6</v>
      </c>
    </row>
    <row r="41" customFormat="false" ht="14.1" hidden="false" customHeight="true" outlineLevel="0" collapsed="false">
      <c r="A41" s="223" t="s">
        <v>760</v>
      </c>
      <c r="B41" s="224" t="n">
        <v>94.5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n">
        <v>2.2</v>
      </c>
      <c r="H41" s="224" t="s">
        <v>77</v>
      </c>
      <c r="I41" s="224" t="s">
        <v>77</v>
      </c>
      <c r="J41" s="224" t="n">
        <v>84.9</v>
      </c>
      <c r="K41" s="224" t="s">
        <v>77</v>
      </c>
      <c r="L41" s="224" t="n">
        <v>4.1</v>
      </c>
      <c r="M41" s="224" t="n">
        <v>14.2</v>
      </c>
      <c r="N41" s="224" t="s">
        <v>77</v>
      </c>
      <c r="O41" s="224" t="n">
        <v>1</v>
      </c>
      <c r="P41" s="224" t="n">
        <v>5.6</v>
      </c>
      <c r="Q41" s="224" t="n">
        <v>5.7</v>
      </c>
      <c r="R41" s="224" t="s">
        <v>77</v>
      </c>
      <c r="S41" s="224" t="s">
        <v>77</v>
      </c>
      <c r="T41" s="224" t="s">
        <v>77</v>
      </c>
      <c r="U41" s="224" t="s">
        <v>77</v>
      </c>
      <c r="V41" s="224" t="s">
        <v>77</v>
      </c>
      <c r="W41" s="224" t="n">
        <v>0.4</v>
      </c>
    </row>
    <row r="42" customFormat="false" ht="14.1" hidden="false" customHeight="true" outlineLevel="0" collapsed="false">
      <c r="A42" s="223" t="s">
        <v>761</v>
      </c>
      <c r="B42" s="224" t="n">
        <v>208.6</v>
      </c>
      <c r="C42" s="224" t="n">
        <v>103.8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50.9</v>
      </c>
      <c r="I42" s="224" t="s">
        <v>77</v>
      </c>
      <c r="J42" s="224" t="n">
        <v>6.4</v>
      </c>
      <c r="K42" s="224" t="s">
        <v>77</v>
      </c>
      <c r="L42" s="224" t="n">
        <v>36.9</v>
      </c>
      <c r="M42" s="224" t="n">
        <v>9.9</v>
      </c>
      <c r="N42" s="224" t="n">
        <v>4.7</v>
      </c>
      <c r="O42" s="224" t="n">
        <v>81.8</v>
      </c>
      <c r="P42" s="224" t="n">
        <v>9.2</v>
      </c>
      <c r="Q42" s="224" t="n">
        <v>12.1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n">
        <v>0.5</v>
      </c>
      <c r="W42" s="224" t="n">
        <v>0</v>
      </c>
    </row>
    <row r="43" customFormat="false" ht="14.1" hidden="false" customHeight="true" outlineLevel="0" collapsed="false">
      <c r="A43" s="223" t="s">
        <v>762</v>
      </c>
      <c r="B43" s="224" t="n">
        <v>5.4</v>
      </c>
      <c r="C43" s="224" t="n">
        <v>3.6</v>
      </c>
      <c r="D43" s="224" t="s">
        <v>77</v>
      </c>
      <c r="E43" s="224" t="n">
        <v>0.3</v>
      </c>
      <c r="F43" s="224" t="n">
        <v>0.2</v>
      </c>
      <c r="G43" s="224" t="n">
        <v>1.1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0.3</v>
      </c>
      <c r="N43" s="224" t="s">
        <v>77</v>
      </c>
      <c r="O43" s="224" t="s">
        <v>77</v>
      </c>
      <c r="P43" s="224" t="n">
        <v>2.8</v>
      </c>
      <c r="Q43" s="224" t="n">
        <v>0.4</v>
      </c>
      <c r="R43" s="224" t="s">
        <v>77</v>
      </c>
      <c r="S43" s="224" t="s">
        <v>77</v>
      </c>
      <c r="T43" s="224" t="n">
        <v>2.1</v>
      </c>
      <c r="U43" s="224" t="n">
        <v>1</v>
      </c>
      <c r="V43" s="224" t="n">
        <v>0.3</v>
      </c>
      <c r="W43" s="224" t="n">
        <v>0.6</v>
      </c>
    </row>
    <row r="44" customFormat="false" ht="14.1" hidden="false" customHeight="true" outlineLevel="0" collapsed="false">
      <c r="A44" s="223" t="s">
        <v>763</v>
      </c>
      <c r="B44" s="224" t="n">
        <v>5.4</v>
      </c>
      <c r="C44" s="224" t="n">
        <v>3.3</v>
      </c>
      <c r="D44" s="224" t="s">
        <v>77</v>
      </c>
      <c r="E44" s="224" t="s">
        <v>77</v>
      </c>
      <c r="F44" s="224" t="n">
        <v>0.2</v>
      </c>
      <c r="G44" s="224" t="n">
        <v>1.1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0.3</v>
      </c>
      <c r="N44" s="224" t="s">
        <v>77</v>
      </c>
      <c r="O44" s="224" t="s">
        <v>77</v>
      </c>
      <c r="P44" s="224" t="n">
        <v>2.8</v>
      </c>
      <c r="Q44" s="224" t="n">
        <v>0.4</v>
      </c>
      <c r="R44" s="224" t="s">
        <v>77</v>
      </c>
      <c r="S44" s="224" t="s">
        <v>77</v>
      </c>
      <c r="T44" s="224" t="n">
        <v>2.1</v>
      </c>
      <c r="U44" s="224" t="n">
        <v>1</v>
      </c>
      <c r="V44" s="224" t="n">
        <v>0.3</v>
      </c>
      <c r="W44" s="224" t="n">
        <v>0.6</v>
      </c>
    </row>
    <row r="45" customFormat="false" ht="14.1" hidden="false" customHeight="true" outlineLevel="0" collapsed="false">
      <c r="A45" s="223" t="s">
        <v>764</v>
      </c>
      <c r="B45" s="224" t="s">
        <v>77</v>
      </c>
      <c r="C45" s="224" t="n">
        <v>0.3</v>
      </c>
      <c r="D45" s="224" t="s">
        <v>77</v>
      </c>
      <c r="E45" s="224" t="n">
        <v>0.3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5</v>
      </c>
      <c r="B46" s="224" t="n">
        <v>162.5</v>
      </c>
      <c r="C46" s="224" t="n">
        <v>325.3</v>
      </c>
      <c r="D46" s="224" t="n">
        <v>1.7</v>
      </c>
      <c r="E46" s="224" t="n">
        <v>114.7</v>
      </c>
      <c r="F46" s="224" t="n">
        <v>49.7</v>
      </c>
      <c r="G46" s="224" t="n">
        <v>58.3</v>
      </c>
      <c r="H46" s="224" t="s">
        <v>77</v>
      </c>
      <c r="I46" s="224" t="s">
        <v>77</v>
      </c>
      <c r="J46" s="224" t="n">
        <v>60.7</v>
      </c>
      <c r="K46" s="224" t="n">
        <v>2.3</v>
      </c>
      <c r="L46" s="224" t="n">
        <v>1.6</v>
      </c>
      <c r="M46" s="224" t="n">
        <v>20.8</v>
      </c>
      <c r="N46" s="224" t="n">
        <v>10</v>
      </c>
      <c r="O46" s="224" t="s">
        <v>77</v>
      </c>
      <c r="P46" s="224" t="n">
        <v>22</v>
      </c>
      <c r="Q46" s="224" t="n">
        <v>84.9</v>
      </c>
      <c r="R46" s="224" t="n">
        <v>3.9</v>
      </c>
      <c r="S46" s="224" t="n">
        <v>25.6</v>
      </c>
      <c r="T46" s="224" t="n">
        <v>6.9</v>
      </c>
      <c r="U46" s="224" t="n">
        <v>5.7</v>
      </c>
      <c r="V46" s="224" t="n">
        <v>6.1</v>
      </c>
      <c r="W46" s="224" t="n">
        <v>13.1</v>
      </c>
    </row>
    <row r="47" customFormat="false" ht="14.1" hidden="false" customHeight="true" outlineLevel="0" collapsed="false">
      <c r="A47" s="223" t="s">
        <v>766</v>
      </c>
      <c r="B47" s="224" t="n">
        <v>87.1</v>
      </c>
      <c r="C47" s="224" t="n">
        <v>184.5</v>
      </c>
      <c r="D47" s="224" t="n">
        <v>2</v>
      </c>
      <c r="E47" s="224" t="n">
        <v>15.7</v>
      </c>
      <c r="F47" s="224" t="n">
        <v>15.8</v>
      </c>
      <c r="G47" s="224" t="n">
        <v>3.6</v>
      </c>
      <c r="H47" s="224" t="n">
        <v>6.8</v>
      </c>
      <c r="I47" s="224" t="s">
        <v>77</v>
      </c>
      <c r="J47" s="224" t="n">
        <v>34.4</v>
      </c>
      <c r="K47" s="224" t="n">
        <v>42.7</v>
      </c>
      <c r="L47" s="224" t="s">
        <v>77</v>
      </c>
      <c r="M47" s="224" t="n">
        <v>99.4</v>
      </c>
      <c r="N47" s="224" t="s">
        <v>77</v>
      </c>
      <c r="O47" s="224" t="n">
        <v>8.3</v>
      </c>
      <c r="P47" s="224" t="n">
        <v>13.6</v>
      </c>
      <c r="Q47" s="224" t="n">
        <v>6.4</v>
      </c>
      <c r="R47" s="224" t="n">
        <v>0.7</v>
      </c>
      <c r="S47" s="224" t="n">
        <v>2.2</v>
      </c>
      <c r="T47" s="224" t="n">
        <v>13.2</v>
      </c>
      <c r="U47" s="224" t="n">
        <v>6</v>
      </c>
      <c r="V47" s="224" t="n">
        <v>0.6</v>
      </c>
      <c r="W47" s="224" t="n">
        <v>0.3</v>
      </c>
    </row>
    <row r="48" customFormat="false" ht="14.1" hidden="false" customHeight="true" outlineLevel="0" collapsed="false">
      <c r="A48" s="223" t="s">
        <v>767</v>
      </c>
      <c r="B48" s="224" t="n">
        <v>11177.2</v>
      </c>
      <c r="C48" s="224" t="n">
        <v>7815.7</v>
      </c>
      <c r="D48" s="224" t="n">
        <v>293.7</v>
      </c>
      <c r="E48" s="224" t="n">
        <v>348.3</v>
      </c>
      <c r="F48" s="224" t="n">
        <v>831.1</v>
      </c>
      <c r="G48" s="224" t="n">
        <v>479.2</v>
      </c>
      <c r="H48" s="224" t="n">
        <v>2536</v>
      </c>
      <c r="I48" s="224" t="n">
        <v>544</v>
      </c>
      <c r="J48" s="224" t="n">
        <v>2386</v>
      </c>
      <c r="K48" s="224" t="n">
        <v>1336.1</v>
      </c>
      <c r="L48" s="224" t="n">
        <v>1736.4</v>
      </c>
      <c r="M48" s="224" t="n">
        <v>505</v>
      </c>
      <c r="N48" s="224" t="n">
        <v>480.5</v>
      </c>
      <c r="O48" s="224" t="n">
        <v>403.8</v>
      </c>
      <c r="P48" s="224" t="n">
        <v>1356.7</v>
      </c>
      <c r="Q48" s="224" t="n">
        <v>2584.1</v>
      </c>
      <c r="R48" s="224" t="n">
        <v>170</v>
      </c>
      <c r="S48" s="224" t="n">
        <v>143.5</v>
      </c>
      <c r="T48" s="224" t="n">
        <v>895.2</v>
      </c>
      <c r="U48" s="224" t="n">
        <v>792.5</v>
      </c>
      <c r="V48" s="224" t="n">
        <v>491.7</v>
      </c>
      <c r="W48" s="224" t="n">
        <v>679.3</v>
      </c>
    </row>
    <row r="49" customFormat="false" ht="14.1" hidden="false" customHeight="true" outlineLevel="0" collapsed="false">
      <c r="A49" s="223" t="s">
        <v>768</v>
      </c>
      <c r="B49" s="224" t="n">
        <v>3963.3</v>
      </c>
      <c r="C49" s="224" t="n">
        <v>7324.7</v>
      </c>
      <c r="D49" s="224" t="n">
        <v>194.4</v>
      </c>
      <c r="E49" s="224" t="n">
        <v>139.8</v>
      </c>
      <c r="F49" s="224" t="n">
        <v>180.4</v>
      </c>
      <c r="G49" s="224" t="n">
        <v>532.2</v>
      </c>
      <c r="H49" s="224" t="n">
        <v>78.7</v>
      </c>
      <c r="I49" s="224" t="n">
        <v>2070.6</v>
      </c>
      <c r="J49" s="224" t="n">
        <v>372.6</v>
      </c>
      <c r="K49" s="224" t="n">
        <v>1422.5</v>
      </c>
      <c r="L49" s="224" t="n">
        <v>164</v>
      </c>
      <c r="M49" s="224" t="n">
        <v>1395.4</v>
      </c>
      <c r="N49" s="224" t="n">
        <v>286.9</v>
      </c>
      <c r="O49" s="224" t="n">
        <v>363.6</v>
      </c>
      <c r="P49" s="224" t="n">
        <v>1612.3</v>
      </c>
      <c r="Q49" s="224" t="n">
        <v>384.8</v>
      </c>
      <c r="R49" s="224" t="n">
        <v>91.6</v>
      </c>
      <c r="S49" s="224" t="n">
        <v>118.1</v>
      </c>
      <c r="T49" s="224" t="n">
        <v>419.6</v>
      </c>
      <c r="U49" s="224" t="n">
        <v>522.3</v>
      </c>
      <c r="V49" s="224" t="n">
        <v>563</v>
      </c>
      <c r="W49" s="224" t="n">
        <v>375.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6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7</v>
      </c>
      <c r="B8" s="221" t="n">
        <v>1377</v>
      </c>
      <c r="C8" s="222" t="n">
        <v>1126.5</v>
      </c>
      <c r="D8" s="222" t="n">
        <v>95.2</v>
      </c>
      <c r="E8" s="222" t="n">
        <v>16.5</v>
      </c>
      <c r="F8" s="222" t="n">
        <v>459</v>
      </c>
      <c r="G8" s="222" t="n">
        <v>11.4</v>
      </c>
      <c r="H8" s="222" t="n">
        <v>171</v>
      </c>
      <c r="I8" s="222" t="n">
        <v>543.3</v>
      </c>
      <c r="J8" s="222" t="n">
        <v>80.4</v>
      </c>
      <c r="K8" s="222" t="n">
        <v>107.3</v>
      </c>
      <c r="L8" s="222" t="n">
        <v>229.6</v>
      </c>
      <c r="M8" s="222" t="n">
        <v>194.7</v>
      </c>
      <c r="N8" s="222" t="n">
        <v>134.1</v>
      </c>
      <c r="O8" s="222" t="n">
        <v>73.8</v>
      </c>
      <c r="P8" s="222" t="n">
        <v>51.2</v>
      </c>
      <c r="Q8" s="222" t="n">
        <v>28.6</v>
      </c>
      <c r="R8" s="222" t="n">
        <v>9.7</v>
      </c>
      <c r="S8" s="222" t="n">
        <v>21.9</v>
      </c>
      <c r="T8" s="222" t="n">
        <v>132.6</v>
      </c>
      <c r="U8" s="222" t="n">
        <v>99.3</v>
      </c>
      <c r="V8" s="222" t="n">
        <v>14.1</v>
      </c>
      <c r="W8" s="222" t="n">
        <v>29.8</v>
      </c>
    </row>
    <row r="9" customFormat="false" ht="14.1" hidden="false" customHeight="true" outlineLevel="0" collapsed="false">
      <c r="A9" s="223" t="s">
        <v>728</v>
      </c>
      <c r="B9" s="224" t="n">
        <v>211.5</v>
      </c>
      <c r="C9" s="224" t="n">
        <v>360</v>
      </c>
      <c r="D9" s="224" t="n">
        <v>0.2</v>
      </c>
      <c r="E9" s="224" t="n">
        <v>6.5</v>
      </c>
      <c r="F9" s="224" t="n">
        <v>9.2</v>
      </c>
      <c r="G9" s="224" t="n">
        <v>0</v>
      </c>
      <c r="H9" s="224" t="n">
        <v>6.6</v>
      </c>
      <c r="I9" s="224" t="n">
        <v>310.6</v>
      </c>
      <c r="J9" s="224" t="n">
        <v>21</v>
      </c>
      <c r="K9" s="224" t="n">
        <v>1.1</v>
      </c>
      <c r="L9" s="224" t="n">
        <v>43.9</v>
      </c>
      <c r="M9" s="224" t="s">
        <v>77</v>
      </c>
      <c r="N9" s="224" t="n">
        <v>9.4</v>
      </c>
      <c r="O9" s="224" t="n">
        <v>3.7</v>
      </c>
      <c r="P9" s="224" t="n">
        <v>9.2</v>
      </c>
      <c r="Q9" s="224" t="n">
        <v>26.1</v>
      </c>
      <c r="R9" s="224" t="n">
        <v>0.2</v>
      </c>
      <c r="S9" s="224" t="n">
        <v>3.1</v>
      </c>
      <c r="T9" s="224" t="n">
        <v>108.2</v>
      </c>
      <c r="U9" s="224" t="n">
        <v>3.7</v>
      </c>
      <c r="V9" s="224" t="n">
        <v>3.8</v>
      </c>
      <c r="W9" s="224" t="n">
        <v>5.3</v>
      </c>
    </row>
    <row r="10" customFormat="false" ht="14.1" hidden="false" customHeight="true" outlineLevel="0" collapsed="false">
      <c r="A10" s="223" t="s">
        <v>729</v>
      </c>
      <c r="B10" s="224" t="n">
        <v>850.9</v>
      </c>
      <c r="C10" s="224" t="n">
        <v>585.3</v>
      </c>
      <c r="D10" s="224" t="n">
        <v>93.8</v>
      </c>
      <c r="E10" s="224" t="n">
        <v>5.1</v>
      </c>
      <c r="F10" s="224" t="n">
        <v>283.9</v>
      </c>
      <c r="G10" s="224" t="n">
        <v>8.6</v>
      </c>
      <c r="H10" s="224" t="n">
        <v>92.9</v>
      </c>
      <c r="I10" s="224" t="n">
        <v>169.2</v>
      </c>
      <c r="J10" s="224" t="n">
        <v>37.1</v>
      </c>
      <c r="K10" s="224" t="n">
        <v>53.2</v>
      </c>
      <c r="L10" s="224" t="n">
        <v>171.7</v>
      </c>
      <c r="M10" s="224" t="n">
        <v>194.7</v>
      </c>
      <c r="N10" s="224" t="n">
        <v>111.9</v>
      </c>
      <c r="O10" s="224" t="n">
        <v>66.4</v>
      </c>
      <c r="P10" s="224" t="n">
        <v>24.4</v>
      </c>
      <c r="Q10" s="224" t="n">
        <v>2</v>
      </c>
      <c r="R10" s="224" t="n">
        <v>9.6</v>
      </c>
      <c r="S10" s="224" t="n">
        <v>16.6</v>
      </c>
      <c r="T10" s="224" t="n">
        <v>19.5</v>
      </c>
      <c r="U10" s="224" t="n">
        <v>60.7</v>
      </c>
      <c r="V10" s="224" t="n">
        <v>6</v>
      </c>
      <c r="W10" s="224" t="n">
        <v>8.9</v>
      </c>
    </row>
    <row r="11" customFormat="false" ht="14.1" hidden="false" customHeight="true" outlineLevel="0" collapsed="false">
      <c r="A11" s="223" t="s">
        <v>730</v>
      </c>
      <c r="B11" s="224" t="n">
        <v>314.6</v>
      </c>
      <c r="C11" s="224" t="n">
        <v>181.3</v>
      </c>
      <c r="D11" s="224" t="n">
        <v>1.2</v>
      </c>
      <c r="E11" s="224" t="n">
        <v>4.9</v>
      </c>
      <c r="F11" s="224" t="n">
        <v>166</v>
      </c>
      <c r="G11" s="224" t="n">
        <v>2.8</v>
      </c>
      <c r="H11" s="224" t="n">
        <v>71.6</v>
      </c>
      <c r="I11" s="224" t="n">
        <v>63.5</v>
      </c>
      <c r="J11" s="224" t="n">
        <v>22.3</v>
      </c>
      <c r="K11" s="224" t="n">
        <v>53.1</v>
      </c>
      <c r="L11" s="224" t="n">
        <v>14</v>
      </c>
      <c r="M11" s="224" t="s">
        <v>77</v>
      </c>
      <c r="N11" s="224" t="n">
        <v>12.8</v>
      </c>
      <c r="O11" s="224" t="n">
        <v>3.7</v>
      </c>
      <c r="P11" s="224" t="n">
        <v>17.5</v>
      </c>
      <c r="Q11" s="224" t="n">
        <v>0.6</v>
      </c>
      <c r="R11" s="224" t="s">
        <v>77</v>
      </c>
      <c r="S11" s="224" t="n">
        <v>2.2</v>
      </c>
      <c r="T11" s="224" t="n">
        <v>4.9</v>
      </c>
      <c r="U11" s="224" t="n">
        <v>34.9</v>
      </c>
      <c r="V11" s="224" t="n">
        <v>4.4</v>
      </c>
      <c r="W11" s="224" t="n">
        <v>15.6</v>
      </c>
    </row>
    <row r="12" customFormat="false" ht="14.1" hidden="false" customHeight="true" outlineLevel="0" collapsed="false">
      <c r="A12" s="223" t="s">
        <v>731</v>
      </c>
      <c r="B12" s="224" t="n">
        <v>374.5</v>
      </c>
      <c r="C12" s="224" t="n">
        <v>165.6</v>
      </c>
      <c r="D12" s="224" t="n">
        <v>45.3</v>
      </c>
      <c r="E12" s="224" t="n">
        <v>63.6</v>
      </c>
      <c r="F12" s="224" t="n">
        <v>26.2</v>
      </c>
      <c r="G12" s="224" t="n">
        <v>3.6</v>
      </c>
      <c r="H12" s="224" t="n">
        <v>46.8</v>
      </c>
      <c r="I12" s="224" t="n">
        <v>35.8</v>
      </c>
      <c r="J12" s="224" t="n">
        <v>37.8</v>
      </c>
      <c r="K12" s="224" t="n">
        <v>20.1</v>
      </c>
      <c r="L12" s="224" t="n">
        <v>73.9</v>
      </c>
      <c r="M12" s="224" t="n">
        <v>2.5</v>
      </c>
      <c r="N12" s="224" t="n">
        <v>63.1</v>
      </c>
      <c r="O12" s="224" t="n">
        <v>18.3</v>
      </c>
      <c r="P12" s="224" t="n">
        <v>55.7</v>
      </c>
      <c r="Q12" s="224" t="n">
        <v>9.1</v>
      </c>
      <c r="R12" s="224" t="n">
        <v>4.6</v>
      </c>
      <c r="S12" s="224" t="n">
        <v>8.1</v>
      </c>
      <c r="T12" s="224" t="n">
        <v>21</v>
      </c>
      <c r="U12" s="224" t="n">
        <v>2.7</v>
      </c>
      <c r="V12" s="224" t="n">
        <v>0.2</v>
      </c>
      <c r="W12" s="224" t="n">
        <v>2</v>
      </c>
    </row>
    <row r="13" customFormat="false" ht="14.1" hidden="false" customHeight="true" outlineLevel="0" collapsed="false">
      <c r="A13" s="223" t="s">
        <v>732</v>
      </c>
      <c r="B13" s="224" t="n">
        <v>36.5</v>
      </c>
      <c r="C13" s="224" t="n">
        <v>13.4</v>
      </c>
      <c r="D13" s="224" t="s">
        <v>77</v>
      </c>
      <c r="E13" s="224" t="n">
        <v>2.6</v>
      </c>
      <c r="F13" s="224" t="n">
        <v>9.5</v>
      </c>
      <c r="G13" s="224" t="s">
        <v>77</v>
      </c>
      <c r="H13" s="224" t="n">
        <v>0.6</v>
      </c>
      <c r="I13" s="224" t="n">
        <v>5.7</v>
      </c>
      <c r="J13" s="224" t="n">
        <v>3.6</v>
      </c>
      <c r="K13" s="224" t="n">
        <v>1.5</v>
      </c>
      <c r="L13" s="224" t="n">
        <v>6.7</v>
      </c>
      <c r="M13" s="224" t="n">
        <v>1.1</v>
      </c>
      <c r="N13" s="224" t="n">
        <v>9.3</v>
      </c>
      <c r="O13" s="224" t="s">
        <v>77</v>
      </c>
      <c r="P13" s="224" t="n">
        <v>1.2</v>
      </c>
      <c r="Q13" s="224" t="n">
        <v>0.1</v>
      </c>
      <c r="R13" s="224" t="s">
        <v>77</v>
      </c>
      <c r="S13" s="224" t="n">
        <v>2.5</v>
      </c>
      <c r="T13" s="224" t="n">
        <v>5.6</v>
      </c>
      <c r="U13" s="224" t="s">
        <v>77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3</v>
      </c>
      <c r="B14" s="224" t="n">
        <v>80.7</v>
      </c>
      <c r="C14" s="224" t="n">
        <v>23.2</v>
      </c>
      <c r="D14" s="224" t="n">
        <v>21.5</v>
      </c>
      <c r="E14" s="224" t="n">
        <v>8</v>
      </c>
      <c r="F14" s="224" t="s">
        <v>77</v>
      </c>
      <c r="G14" s="224" t="s">
        <v>77</v>
      </c>
      <c r="H14" s="224" t="n">
        <v>12.8</v>
      </c>
      <c r="I14" s="224" t="n">
        <v>1.3</v>
      </c>
      <c r="J14" s="224" t="n">
        <v>9.4</v>
      </c>
      <c r="K14" s="224" t="n">
        <v>4.3</v>
      </c>
      <c r="L14" s="224" t="n">
        <v>7.6</v>
      </c>
      <c r="M14" s="224" t="s">
        <v>77</v>
      </c>
      <c r="N14" s="224" t="n">
        <v>16</v>
      </c>
      <c r="O14" s="224" t="n">
        <v>4</v>
      </c>
      <c r="P14" s="224" t="n">
        <v>10.2</v>
      </c>
      <c r="Q14" s="224" t="n">
        <v>1.1</v>
      </c>
      <c r="R14" s="224" t="n">
        <v>2.9</v>
      </c>
      <c r="S14" s="224" t="n">
        <v>3.7</v>
      </c>
      <c r="T14" s="224" t="s">
        <v>77</v>
      </c>
      <c r="U14" s="224" t="s">
        <v>77</v>
      </c>
      <c r="V14" s="224" t="n">
        <v>0.2</v>
      </c>
      <c r="W14" s="224" t="n">
        <v>0.8</v>
      </c>
    </row>
    <row r="15" customFormat="false" ht="14.1" hidden="false" customHeight="true" outlineLevel="0" collapsed="false">
      <c r="A15" s="223" t="s">
        <v>734</v>
      </c>
      <c r="B15" s="224" t="n">
        <v>23.3</v>
      </c>
      <c r="C15" s="224" t="n">
        <v>12.7</v>
      </c>
      <c r="D15" s="224" t="n">
        <v>3.2</v>
      </c>
      <c r="E15" s="224" t="n">
        <v>2.3</v>
      </c>
      <c r="F15" s="224" t="s">
        <v>77</v>
      </c>
      <c r="G15" s="224" t="s">
        <v>77</v>
      </c>
      <c r="H15" s="224" t="n">
        <v>3.3</v>
      </c>
      <c r="I15" s="224" t="n">
        <v>8.3</v>
      </c>
      <c r="J15" s="224" t="n">
        <v>0.9</v>
      </c>
      <c r="K15" s="224" t="s">
        <v>77</v>
      </c>
      <c r="L15" s="224" t="s">
        <v>77</v>
      </c>
      <c r="M15" s="224" t="s">
        <v>77</v>
      </c>
      <c r="N15" s="224" t="n">
        <v>13.4</v>
      </c>
      <c r="O15" s="224" t="s">
        <v>77</v>
      </c>
      <c r="P15" s="224" t="n">
        <v>2.4</v>
      </c>
      <c r="Q15" s="224" t="s">
        <v>77</v>
      </c>
      <c r="R15" s="224" t="s">
        <v>77</v>
      </c>
      <c r="S15" s="224" t="s">
        <v>77</v>
      </c>
      <c r="T15" s="224" t="s">
        <v>77</v>
      </c>
      <c r="U15" s="224" t="n">
        <v>2.1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5</v>
      </c>
      <c r="B16" s="224" t="n">
        <v>83.1</v>
      </c>
      <c r="C16" s="224" t="n">
        <v>49.4</v>
      </c>
      <c r="D16" s="224" t="n">
        <v>16.4</v>
      </c>
      <c r="E16" s="224" t="n">
        <v>16.7</v>
      </c>
      <c r="F16" s="224" t="n">
        <v>0.6</v>
      </c>
      <c r="G16" s="224" t="n">
        <v>0.6</v>
      </c>
      <c r="H16" s="224" t="n">
        <v>8.8</v>
      </c>
      <c r="I16" s="224" t="n">
        <v>10.4</v>
      </c>
      <c r="J16" s="224" t="n">
        <v>18.8</v>
      </c>
      <c r="K16" s="224" t="n">
        <v>11.5</v>
      </c>
      <c r="L16" s="224" t="n">
        <v>4.5</v>
      </c>
      <c r="M16" s="224" t="n">
        <v>1.4</v>
      </c>
      <c r="N16" s="224" t="n">
        <v>5.6</v>
      </c>
      <c r="O16" s="224" t="n">
        <v>0.5</v>
      </c>
      <c r="P16" s="224" t="n">
        <v>26.3</v>
      </c>
      <c r="Q16" s="224" t="n">
        <v>7.5</v>
      </c>
      <c r="R16" s="224" t="n">
        <v>0.4</v>
      </c>
      <c r="S16" s="224" t="s">
        <v>77</v>
      </c>
      <c r="T16" s="224" t="n">
        <v>1.7</v>
      </c>
      <c r="U16" s="224" t="n">
        <v>0.4</v>
      </c>
      <c r="V16" s="224" t="s">
        <v>77</v>
      </c>
      <c r="W16" s="224" t="n">
        <v>0.4</v>
      </c>
    </row>
    <row r="17" customFormat="false" ht="14.1" hidden="false" customHeight="true" outlineLevel="0" collapsed="false">
      <c r="A17" s="223" t="s">
        <v>736</v>
      </c>
      <c r="B17" s="224" t="n">
        <v>150.9</v>
      </c>
      <c r="C17" s="224" t="n">
        <v>66.9</v>
      </c>
      <c r="D17" s="224" t="n">
        <v>4.1</v>
      </c>
      <c r="E17" s="224" t="n">
        <v>34.1</v>
      </c>
      <c r="F17" s="224" t="n">
        <v>16.1</v>
      </c>
      <c r="G17" s="224" t="n">
        <v>3</v>
      </c>
      <c r="H17" s="224" t="n">
        <v>21.3</v>
      </c>
      <c r="I17" s="224" t="n">
        <v>10.1</v>
      </c>
      <c r="J17" s="224" t="n">
        <v>5.1</v>
      </c>
      <c r="K17" s="224" t="n">
        <v>2.8</v>
      </c>
      <c r="L17" s="224" t="n">
        <v>55</v>
      </c>
      <c r="M17" s="224" t="s">
        <v>77</v>
      </c>
      <c r="N17" s="224" t="n">
        <v>18.8</v>
      </c>
      <c r="O17" s="224" t="n">
        <v>13.7</v>
      </c>
      <c r="P17" s="224" t="n">
        <v>15.6</v>
      </c>
      <c r="Q17" s="224" t="n">
        <v>0.4</v>
      </c>
      <c r="R17" s="224" t="n">
        <v>1.3</v>
      </c>
      <c r="S17" s="224" t="n">
        <v>1.9</v>
      </c>
      <c r="T17" s="224" t="n">
        <v>13.6</v>
      </c>
      <c r="U17" s="224" t="n">
        <v>0.2</v>
      </c>
      <c r="V17" s="224" t="s">
        <v>77</v>
      </c>
      <c r="W17" s="224" t="n">
        <v>0.8</v>
      </c>
    </row>
    <row r="18" customFormat="false" ht="14.1" hidden="false" customHeight="true" outlineLevel="0" collapsed="false">
      <c r="A18" s="223" t="s">
        <v>737</v>
      </c>
      <c r="B18" s="224" t="n">
        <v>206</v>
      </c>
      <c r="C18" s="224" t="n">
        <v>21.1</v>
      </c>
      <c r="D18" s="224" t="n">
        <v>3</v>
      </c>
      <c r="E18" s="224" t="s">
        <v>77</v>
      </c>
      <c r="F18" s="224" t="n">
        <v>148.4</v>
      </c>
      <c r="G18" s="224" t="s">
        <v>77</v>
      </c>
      <c r="H18" s="224" t="n">
        <v>23.6</v>
      </c>
      <c r="I18" s="224" t="n">
        <v>3.2</v>
      </c>
      <c r="J18" s="224" t="s">
        <v>77</v>
      </c>
      <c r="K18" s="224" t="s">
        <v>77</v>
      </c>
      <c r="L18" s="224" t="n">
        <v>11</v>
      </c>
      <c r="M18" s="224" t="n">
        <v>9.3</v>
      </c>
      <c r="N18" s="224" t="n">
        <v>16.4</v>
      </c>
      <c r="O18" s="224" t="s">
        <v>77</v>
      </c>
      <c r="P18" s="224" t="s">
        <v>77</v>
      </c>
      <c r="Q18" s="224" t="s">
        <v>77</v>
      </c>
      <c r="R18" s="224" t="s">
        <v>77</v>
      </c>
      <c r="S18" s="224" t="s">
        <v>77</v>
      </c>
      <c r="T18" s="224" t="n">
        <v>3.3</v>
      </c>
      <c r="U18" s="224" t="n">
        <v>8.6</v>
      </c>
      <c r="V18" s="224" t="n">
        <v>0.4</v>
      </c>
      <c r="W18" s="224" t="s">
        <v>77</v>
      </c>
    </row>
    <row r="19" customFormat="false" ht="14.1" hidden="false" customHeight="true" outlineLevel="0" collapsed="false">
      <c r="A19" s="223" t="s">
        <v>738</v>
      </c>
      <c r="B19" s="224" t="n">
        <v>50.4</v>
      </c>
      <c r="C19" s="224" t="n">
        <v>196.9</v>
      </c>
      <c r="D19" s="224" t="s">
        <v>77</v>
      </c>
      <c r="E19" s="224" t="n">
        <v>17.3</v>
      </c>
      <c r="F19" s="224" t="n">
        <v>0.5</v>
      </c>
      <c r="G19" s="224" t="n">
        <v>148.9</v>
      </c>
      <c r="H19" s="224" t="n">
        <v>5.8</v>
      </c>
      <c r="I19" s="224" t="s">
        <v>77</v>
      </c>
      <c r="J19" s="224" t="n">
        <v>1</v>
      </c>
      <c r="K19" s="224" t="s">
        <v>77</v>
      </c>
      <c r="L19" s="224" t="s">
        <v>77</v>
      </c>
      <c r="M19" s="224" t="s">
        <v>77</v>
      </c>
      <c r="N19" s="224" t="n">
        <v>9.8</v>
      </c>
      <c r="O19" s="224" t="n">
        <v>5.6</v>
      </c>
      <c r="P19" s="224" t="n">
        <v>1.1</v>
      </c>
      <c r="Q19" s="224" t="n">
        <v>21</v>
      </c>
      <c r="R19" s="224" t="s">
        <v>77</v>
      </c>
      <c r="S19" s="224" t="s">
        <v>77</v>
      </c>
      <c r="T19" s="224" t="n">
        <v>32.2</v>
      </c>
      <c r="U19" s="224" t="n">
        <v>4.2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39</v>
      </c>
      <c r="B20" s="224" t="n">
        <v>5.9</v>
      </c>
      <c r="C20" s="224" t="n">
        <v>9.8</v>
      </c>
      <c r="D20" s="224" t="s">
        <v>77</v>
      </c>
      <c r="E20" s="224" t="n">
        <v>6.3</v>
      </c>
      <c r="F20" s="224" t="s">
        <v>77</v>
      </c>
      <c r="G20" s="224" t="n">
        <v>0.5</v>
      </c>
      <c r="H20" s="224" t="s">
        <v>77</v>
      </c>
      <c r="I20" s="224" t="s">
        <v>77</v>
      </c>
      <c r="J20" s="224" t="s">
        <v>77</v>
      </c>
      <c r="K20" s="224" t="s">
        <v>77</v>
      </c>
      <c r="L20" s="224" t="s">
        <v>77</v>
      </c>
      <c r="M20" s="224" t="s">
        <v>77</v>
      </c>
      <c r="N20" s="224" t="n">
        <v>0.7</v>
      </c>
      <c r="O20" s="224" t="s">
        <v>77</v>
      </c>
      <c r="P20" s="224" t="s">
        <v>77</v>
      </c>
      <c r="Q20" s="224" t="s">
        <v>77</v>
      </c>
      <c r="R20" s="224" t="s">
        <v>77</v>
      </c>
      <c r="S20" s="224" t="s">
        <v>77</v>
      </c>
      <c r="T20" s="224" t="n">
        <v>5.2</v>
      </c>
      <c r="U20" s="224" t="n">
        <v>3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0</v>
      </c>
      <c r="B21" s="224" t="n">
        <v>44.4</v>
      </c>
      <c r="C21" s="224" t="n">
        <v>187.2</v>
      </c>
      <c r="D21" s="224" t="s">
        <v>77</v>
      </c>
      <c r="E21" s="224" t="n">
        <v>11</v>
      </c>
      <c r="F21" s="224" t="n">
        <v>0.5</v>
      </c>
      <c r="G21" s="224" t="n">
        <v>148.4</v>
      </c>
      <c r="H21" s="224" t="n">
        <v>5.8</v>
      </c>
      <c r="I21" s="224" t="s">
        <v>77</v>
      </c>
      <c r="J21" s="224" t="n">
        <v>1</v>
      </c>
      <c r="K21" s="224" t="s">
        <v>77</v>
      </c>
      <c r="L21" s="224" t="s">
        <v>77</v>
      </c>
      <c r="M21" s="224" t="s">
        <v>77</v>
      </c>
      <c r="N21" s="224" t="n">
        <v>9</v>
      </c>
      <c r="O21" s="224" t="n">
        <v>5.6</v>
      </c>
      <c r="P21" s="224" t="n">
        <v>1.1</v>
      </c>
      <c r="Q21" s="224" t="n">
        <v>21</v>
      </c>
      <c r="R21" s="224" t="s">
        <v>77</v>
      </c>
      <c r="S21" s="224" t="s">
        <v>77</v>
      </c>
      <c r="T21" s="224" t="n">
        <v>27</v>
      </c>
      <c r="U21" s="224" t="n">
        <v>1.3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1</v>
      </c>
      <c r="B22" s="224" t="n">
        <v>271.4</v>
      </c>
      <c r="C22" s="224" t="n">
        <v>101.4</v>
      </c>
      <c r="D22" s="224" t="n">
        <v>5.7</v>
      </c>
      <c r="E22" s="224" t="n">
        <v>1.2</v>
      </c>
      <c r="F22" s="224" t="n">
        <v>60.8</v>
      </c>
      <c r="G22" s="224" t="s">
        <v>77</v>
      </c>
      <c r="H22" s="224" t="n">
        <v>85.5</v>
      </c>
      <c r="I22" s="224" t="n">
        <v>11.2</v>
      </c>
      <c r="J22" s="224" t="n">
        <v>19.1</v>
      </c>
      <c r="K22" s="224" t="n">
        <v>0.7</v>
      </c>
      <c r="L22" s="224" t="n">
        <v>14.5</v>
      </c>
      <c r="M22" s="224" t="n">
        <v>13.5</v>
      </c>
      <c r="N22" s="224" t="n">
        <v>22.5</v>
      </c>
      <c r="O22" s="224" t="n">
        <v>4.1</v>
      </c>
      <c r="P22" s="224" t="n">
        <v>12.7</v>
      </c>
      <c r="Q22" s="224" t="n">
        <v>5</v>
      </c>
      <c r="R22" s="224" t="n">
        <v>0.2</v>
      </c>
      <c r="S22" s="224" t="s">
        <v>77</v>
      </c>
      <c r="T22" s="224" t="n">
        <v>10.6</v>
      </c>
      <c r="U22" s="224" t="n">
        <v>28.8</v>
      </c>
      <c r="V22" s="224" t="n">
        <v>39.8</v>
      </c>
      <c r="W22" s="224" t="n">
        <v>36.9</v>
      </c>
    </row>
    <row r="23" customFormat="false" ht="14.1" hidden="false" customHeight="true" outlineLevel="0" collapsed="false">
      <c r="A23" s="223" t="s">
        <v>742</v>
      </c>
      <c r="B23" s="224" t="n">
        <v>367.2</v>
      </c>
      <c r="C23" s="224" t="n">
        <v>493.5</v>
      </c>
      <c r="D23" s="224" t="n">
        <v>124.8</v>
      </c>
      <c r="E23" s="224" t="n">
        <v>17.7</v>
      </c>
      <c r="F23" s="224" t="s">
        <v>77</v>
      </c>
      <c r="G23" s="224" t="n">
        <v>171.7</v>
      </c>
      <c r="H23" s="224" t="n">
        <v>103.5</v>
      </c>
      <c r="I23" s="224" t="n">
        <v>5</v>
      </c>
      <c r="J23" s="224" t="n">
        <v>11.8</v>
      </c>
      <c r="K23" s="224" t="n">
        <v>39.9</v>
      </c>
      <c r="L23" s="224" t="n">
        <v>37.9</v>
      </c>
      <c r="M23" s="224" t="n">
        <v>185.7</v>
      </c>
      <c r="N23" s="224" t="n">
        <v>10.9</v>
      </c>
      <c r="O23" s="224" t="n">
        <v>32.7</v>
      </c>
      <c r="P23" s="224" t="n">
        <v>54.2</v>
      </c>
      <c r="Q23" s="224" t="n">
        <v>6.9</v>
      </c>
      <c r="R23" s="224" t="n">
        <v>9.9</v>
      </c>
      <c r="S23" s="224" t="n">
        <v>1.2</v>
      </c>
      <c r="T23" s="224" t="n">
        <v>8.9</v>
      </c>
      <c r="U23" s="224" t="n">
        <v>3.9</v>
      </c>
      <c r="V23" s="224" t="n">
        <v>5.2</v>
      </c>
      <c r="W23" s="224" t="n">
        <v>28.9</v>
      </c>
    </row>
    <row r="24" customFormat="false" ht="14.1" hidden="false" customHeight="true" outlineLevel="0" collapsed="false">
      <c r="A24" s="223" t="s">
        <v>743</v>
      </c>
      <c r="B24" s="224" t="n">
        <v>706.9</v>
      </c>
      <c r="C24" s="224" t="n">
        <v>156</v>
      </c>
      <c r="D24" s="224" t="n">
        <v>4.4</v>
      </c>
      <c r="E24" s="224" t="n">
        <v>4.2</v>
      </c>
      <c r="F24" s="224" t="n">
        <v>198.3</v>
      </c>
      <c r="G24" s="224" t="s">
        <v>77</v>
      </c>
      <c r="H24" s="224" t="n">
        <v>137.6</v>
      </c>
      <c r="I24" s="224" t="n">
        <v>12.1</v>
      </c>
      <c r="J24" s="224" t="n">
        <v>33.1</v>
      </c>
      <c r="K24" s="224" t="n">
        <v>2.6</v>
      </c>
      <c r="L24" s="224" t="n">
        <v>217.7</v>
      </c>
      <c r="M24" s="224" t="n">
        <v>29.8</v>
      </c>
      <c r="N24" s="224" t="n">
        <v>58.4</v>
      </c>
      <c r="O24" s="224" t="n">
        <v>68.1</v>
      </c>
      <c r="P24" s="224" t="n">
        <v>26.6</v>
      </c>
      <c r="Q24" s="224" t="n">
        <v>0.3</v>
      </c>
      <c r="R24" s="224" t="n">
        <v>0.7</v>
      </c>
      <c r="S24" s="224" t="n">
        <v>0.9</v>
      </c>
      <c r="T24" s="224" t="n">
        <v>15.4</v>
      </c>
      <c r="U24" s="224" t="n">
        <v>11</v>
      </c>
      <c r="V24" s="224" t="n">
        <v>14.8</v>
      </c>
      <c r="W24" s="224" t="n">
        <v>26.9</v>
      </c>
    </row>
    <row r="25" customFormat="false" ht="14.1" hidden="false" customHeight="true" outlineLevel="0" collapsed="false">
      <c r="A25" s="223" t="s">
        <v>744</v>
      </c>
      <c r="B25" s="224" t="n">
        <v>706.9</v>
      </c>
      <c r="C25" s="224" t="n">
        <v>156</v>
      </c>
      <c r="D25" s="224" t="n">
        <v>4.4</v>
      </c>
      <c r="E25" s="224" t="n">
        <v>4.2</v>
      </c>
      <c r="F25" s="224" t="n">
        <v>198.3</v>
      </c>
      <c r="G25" s="224" t="s">
        <v>77</v>
      </c>
      <c r="H25" s="224" t="n">
        <v>137.6</v>
      </c>
      <c r="I25" s="224" t="n">
        <v>12.1</v>
      </c>
      <c r="J25" s="224" t="n">
        <v>33.1</v>
      </c>
      <c r="K25" s="224" t="n">
        <v>2.6</v>
      </c>
      <c r="L25" s="224" t="n">
        <v>217.7</v>
      </c>
      <c r="M25" s="224" t="n">
        <v>29.8</v>
      </c>
      <c r="N25" s="224" t="n">
        <v>58.4</v>
      </c>
      <c r="O25" s="224" t="n">
        <v>68.1</v>
      </c>
      <c r="P25" s="224" t="n">
        <v>26.6</v>
      </c>
      <c r="Q25" s="224" t="n">
        <v>0.3</v>
      </c>
      <c r="R25" s="224" t="n">
        <v>0.7</v>
      </c>
      <c r="S25" s="224" t="n">
        <v>0.9</v>
      </c>
      <c r="T25" s="224" t="n">
        <v>15.4</v>
      </c>
      <c r="U25" s="224" t="n">
        <v>11</v>
      </c>
      <c r="V25" s="224" t="n">
        <v>14.8</v>
      </c>
      <c r="W25" s="224" t="n">
        <v>26.9</v>
      </c>
    </row>
    <row r="26" customFormat="false" ht="14.1" hidden="false" customHeight="true" outlineLevel="0" collapsed="false">
      <c r="A26" s="223" t="s">
        <v>745</v>
      </c>
      <c r="B26" s="224" t="s">
        <v>77</v>
      </c>
      <c r="C26" s="224" t="n">
        <v>2.1</v>
      </c>
      <c r="D26" s="224" t="s">
        <v>77</v>
      </c>
      <c r="E26" s="224" t="n">
        <v>2.1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6</v>
      </c>
      <c r="B27" s="224" t="n">
        <v>893.5</v>
      </c>
      <c r="C27" s="224" t="n">
        <v>863.7</v>
      </c>
      <c r="D27" s="224" t="n">
        <v>44.2</v>
      </c>
      <c r="E27" s="224" t="n">
        <v>112.1</v>
      </c>
      <c r="F27" s="224" t="n">
        <v>207.3</v>
      </c>
      <c r="G27" s="224" t="n">
        <v>82.9</v>
      </c>
      <c r="H27" s="224" t="n">
        <v>149.9</v>
      </c>
      <c r="I27" s="224" t="n">
        <v>230.1</v>
      </c>
      <c r="J27" s="224" t="n">
        <v>161.9</v>
      </c>
      <c r="K27" s="224" t="n">
        <v>92.2</v>
      </c>
      <c r="L27" s="224" t="n">
        <v>165.6</v>
      </c>
      <c r="M27" s="224" t="n">
        <v>165.1</v>
      </c>
      <c r="N27" s="224" t="n">
        <v>50.6</v>
      </c>
      <c r="O27" s="224" t="n">
        <v>91.3</v>
      </c>
      <c r="P27" s="224" t="n">
        <v>24.5</v>
      </c>
      <c r="Q27" s="224" t="n">
        <v>14.2</v>
      </c>
      <c r="R27" s="224" t="n">
        <v>1.5</v>
      </c>
      <c r="S27" s="224" t="n">
        <v>5.7</v>
      </c>
      <c r="T27" s="224" t="n">
        <v>61.4</v>
      </c>
      <c r="U27" s="224" t="n">
        <v>61.3</v>
      </c>
      <c r="V27" s="224" t="n">
        <v>26.4</v>
      </c>
      <c r="W27" s="224" t="n">
        <v>8.9</v>
      </c>
    </row>
    <row r="28" customFormat="false" ht="14.1" hidden="false" customHeight="true" outlineLevel="0" collapsed="false">
      <c r="A28" s="223" t="s">
        <v>747</v>
      </c>
      <c r="B28" s="224" t="n">
        <v>296.8</v>
      </c>
      <c r="C28" s="224" t="n">
        <v>123.5</v>
      </c>
      <c r="D28" s="224" t="n">
        <v>12.6</v>
      </c>
      <c r="E28" s="224" t="n">
        <v>42.3</v>
      </c>
      <c r="F28" s="224" t="n">
        <v>172.4</v>
      </c>
      <c r="G28" s="224" t="s">
        <v>77</v>
      </c>
      <c r="H28" s="224" t="n">
        <v>2.7</v>
      </c>
      <c r="I28" s="224" t="n">
        <v>22.3</v>
      </c>
      <c r="J28" s="224" t="n">
        <v>8.2</v>
      </c>
      <c r="K28" s="224" t="n">
        <v>11.8</v>
      </c>
      <c r="L28" s="224" t="n">
        <v>69.4</v>
      </c>
      <c r="M28" s="224" t="n">
        <v>1.1</v>
      </c>
      <c r="N28" s="224" t="n">
        <v>5.3</v>
      </c>
      <c r="O28" s="224" t="n">
        <v>2.7</v>
      </c>
      <c r="P28" s="224" t="n">
        <v>3.2</v>
      </c>
      <c r="Q28" s="224" t="n">
        <v>7.5</v>
      </c>
      <c r="R28" s="224" t="s">
        <v>77</v>
      </c>
      <c r="S28" s="224" t="n">
        <v>2.8</v>
      </c>
      <c r="T28" s="224" t="n">
        <v>8.4</v>
      </c>
      <c r="U28" s="224" t="n">
        <v>30.2</v>
      </c>
      <c r="V28" s="224" t="n">
        <v>14.7</v>
      </c>
      <c r="W28" s="224" t="n">
        <v>2.7</v>
      </c>
    </row>
    <row r="29" customFormat="false" ht="14.1" hidden="false" customHeight="true" outlineLevel="0" collapsed="false">
      <c r="A29" s="223" t="s">
        <v>748</v>
      </c>
      <c r="B29" s="224" t="n">
        <v>177</v>
      </c>
      <c r="C29" s="224" t="n">
        <v>217.1</v>
      </c>
      <c r="D29" s="224" t="n">
        <v>0.5</v>
      </c>
      <c r="E29" s="224" t="n">
        <v>20.8</v>
      </c>
      <c r="F29" s="224" t="n">
        <v>33.9</v>
      </c>
      <c r="G29" s="224" t="s">
        <v>77</v>
      </c>
      <c r="H29" s="224" t="n">
        <v>30.2</v>
      </c>
      <c r="I29" s="224" t="n">
        <v>141.2</v>
      </c>
      <c r="J29" s="224" t="n">
        <v>7</v>
      </c>
      <c r="K29" s="224" t="n">
        <v>2.7</v>
      </c>
      <c r="L29" s="224" t="n">
        <v>60.2</v>
      </c>
      <c r="M29" s="224" t="n">
        <v>2.5</v>
      </c>
      <c r="N29" s="224" t="n">
        <v>8.9</v>
      </c>
      <c r="O29" s="224" t="n">
        <v>35.2</v>
      </c>
      <c r="P29" s="224" t="n">
        <v>7.3</v>
      </c>
      <c r="Q29" s="224" t="n">
        <v>0</v>
      </c>
      <c r="R29" s="224" t="s">
        <v>77</v>
      </c>
      <c r="S29" s="224" t="n">
        <v>0.6</v>
      </c>
      <c r="T29" s="224" t="n">
        <v>18.8</v>
      </c>
      <c r="U29" s="224" t="n">
        <v>10.8</v>
      </c>
      <c r="V29" s="224" t="n">
        <v>10.3</v>
      </c>
      <c r="W29" s="224" t="n">
        <v>3.3</v>
      </c>
    </row>
    <row r="30" customFormat="false" ht="14.1" hidden="false" customHeight="true" outlineLevel="0" collapsed="false">
      <c r="A30" s="223" t="s">
        <v>749</v>
      </c>
      <c r="B30" s="224" t="n">
        <v>20</v>
      </c>
      <c r="C30" s="224" t="n">
        <v>69</v>
      </c>
      <c r="D30" s="224" t="s">
        <v>77</v>
      </c>
      <c r="E30" s="224" t="n">
        <v>28.6</v>
      </c>
      <c r="F30" s="224" t="n">
        <v>1.1</v>
      </c>
      <c r="G30" s="224" t="s">
        <v>77</v>
      </c>
      <c r="H30" s="224" t="n">
        <v>13.9</v>
      </c>
      <c r="I30" s="224" t="n">
        <v>11.7</v>
      </c>
      <c r="J30" s="224" t="s">
        <v>77</v>
      </c>
      <c r="K30" s="224" t="n">
        <v>1.8</v>
      </c>
      <c r="L30" s="224" t="n">
        <v>1.2</v>
      </c>
      <c r="M30" s="224" t="n">
        <v>0.6</v>
      </c>
      <c r="N30" s="224" t="n">
        <v>2.7</v>
      </c>
      <c r="O30" s="224" t="n">
        <v>20.5</v>
      </c>
      <c r="P30" s="224" t="n">
        <v>0.9</v>
      </c>
      <c r="Q30" s="224" t="n">
        <v>4.5</v>
      </c>
      <c r="R30" s="224" t="s">
        <v>77</v>
      </c>
      <c r="S30" s="224" t="s">
        <v>77</v>
      </c>
      <c r="T30" s="224" t="s">
        <v>77</v>
      </c>
      <c r="U30" s="224" t="n">
        <v>1.3</v>
      </c>
      <c r="V30" s="224" t="n">
        <v>0.3</v>
      </c>
      <c r="W30" s="224" t="s">
        <v>77</v>
      </c>
    </row>
    <row r="31" customFormat="false" ht="14.1" hidden="false" customHeight="true" outlineLevel="0" collapsed="false">
      <c r="A31" s="223" t="s">
        <v>750</v>
      </c>
      <c r="B31" s="224" t="n">
        <v>399.7</v>
      </c>
      <c r="C31" s="224" t="n">
        <v>454.2</v>
      </c>
      <c r="D31" s="224" t="n">
        <v>31.1</v>
      </c>
      <c r="E31" s="224" t="n">
        <v>20.5</v>
      </c>
      <c r="F31" s="224" t="s">
        <v>77</v>
      </c>
      <c r="G31" s="224" t="n">
        <v>82.9</v>
      </c>
      <c r="H31" s="224" t="n">
        <v>103.2</v>
      </c>
      <c r="I31" s="224" t="n">
        <v>54.8</v>
      </c>
      <c r="J31" s="224" t="n">
        <v>146.7</v>
      </c>
      <c r="K31" s="224" t="n">
        <v>75.8</v>
      </c>
      <c r="L31" s="224" t="n">
        <v>34.9</v>
      </c>
      <c r="M31" s="224" t="n">
        <v>160.9</v>
      </c>
      <c r="N31" s="224" t="n">
        <v>33.7</v>
      </c>
      <c r="O31" s="224" t="n">
        <v>32.9</v>
      </c>
      <c r="P31" s="224" t="n">
        <v>13.1</v>
      </c>
      <c r="Q31" s="224" t="n">
        <v>2.2</v>
      </c>
      <c r="R31" s="224" t="n">
        <v>1.5</v>
      </c>
      <c r="S31" s="224" t="n">
        <v>2.3</v>
      </c>
      <c r="T31" s="224" t="n">
        <v>34.2</v>
      </c>
      <c r="U31" s="224" t="n">
        <v>19</v>
      </c>
      <c r="V31" s="224" t="n">
        <v>1.2</v>
      </c>
      <c r="W31" s="224" t="n">
        <v>2.9</v>
      </c>
    </row>
    <row r="32" customFormat="false" ht="14.1" hidden="false" customHeight="true" outlineLevel="0" collapsed="false">
      <c r="A32" s="223" t="s">
        <v>751</v>
      </c>
      <c r="B32" s="224" t="n">
        <v>5359.9</v>
      </c>
      <c r="C32" s="224" t="n">
        <v>3372.1</v>
      </c>
      <c r="D32" s="224" t="n">
        <v>250.6</v>
      </c>
      <c r="E32" s="224" t="n">
        <v>33.8</v>
      </c>
      <c r="F32" s="224" t="n">
        <v>1250.9</v>
      </c>
      <c r="G32" s="224" t="n">
        <v>74.2</v>
      </c>
      <c r="H32" s="224" t="n">
        <v>1500.3</v>
      </c>
      <c r="I32" s="224" t="n">
        <v>1038.5</v>
      </c>
      <c r="J32" s="224" t="n">
        <v>263.9</v>
      </c>
      <c r="K32" s="224" t="n">
        <v>169.4</v>
      </c>
      <c r="L32" s="224" t="n">
        <v>1052.2</v>
      </c>
      <c r="M32" s="224" t="n">
        <v>692</v>
      </c>
      <c r="N32" s="224" t="n">
        <v>426.3</v>
      </c>
      <c r="O32" s="224" t="n">
        <v>557.7</v>
      </c>
      <c r="P32" s="224" t="n">
        <v>297</v>
      </c>
      <c r="Q32" s="224" t="n">
        <v>219.3</v>
      </c>
      <c r="R32" s="224" t="n">
        <v>14.6</v>
      </c>
      <c r="S32" s="224" t="n">
        <v>17.4</v>
      </c>
      <c r="T32" s="224" t="n">
        <v>115.6</v>
      </c>
      <c r="U32" s="224" t="n">
        <v>275.5</v>
      </c>
      <c r="V32" s="224" t="n">
        <v>188.7</v>
      </c>
      <c r="W32" s="224" t="n">
        <v>294.3</v>
      </c>
    </row>
    <row r="33" customFormat="false" ht="14.1" hidden="false" customHeight="true" outlineLevel="0" collapsed="false">
      <c r="A33" s="223" t="s">
        <v>752</v>
      </c>
      <c r="B33" s="224" t="n">
        <v>562.9</v>
      </c>
      <c r="C33" s="224" t="n">
        <v>108.9</v>
      </c>
      <c r="D33" s="224" t="n">
        <v>20.2</v>
      </c>
      <c r="E33" s="224" t="n">
        <v>1.7</v>
      </c>
      <c r="F33" s="224" t="n">
        <v>288.2</v>
      </c>
      <c r="G33" s="224" t="n">
        <v>1.1</v>
      </c>
      <c r="H33" s="224" t="n">
        <v>21</v>
      </c>
      <c r="I33" s="224" t="n">
        <v>18.8</v>
      </c>
      <c r="J33" s="224" t="n">
        <v>14.5</v>
      </c>
      <c r="K33" s="224" t="n">
        <v>19</v>
      </c>
      <c r="L33" s="224" t="n">
        <v>167.4</v>
      </c>
      <c r="M33" s="224" t="s">
        <v>77</v>
      </c>
      <c r="N33" s="224" t="n">
        <v>10.3</v>
      </c>
      <c r="O33" s="224" t="n">
        <v>20.1</v>
      </c>
      <c r="P33" s="224" t="n">
        <v>24.9</v>
      </c>
      <c r="Q33" s="224" t="n">
        <v>9.4</v>
      </c>
      <c r="R33" s="224" t="s">
        <v>77</v>
      </c>
      <c r="S33" s="224" t="n">
        <v>0.1</v>
      </c>
      <c r="T33" s="224" t="n">
        <v>16.6</v>
      </c>
      <c r="U33" s="224" t="n">
        <v>37.8</v>
      </c>
      <c r="V33" s="224" t="s">
        <v>77</v>
      </c>
      <c r="W33" s="224" t="n">
        <v>1</v>
      </c>
    </row>
    <row r="34" customFormat="false" ht="14.1" hidden="false" customHeight="true" outlineLevel="0" collapsed="false">
      <c r="A34" s="223" t="s">
        <v>753</v>
      </c>
      <c r="B34" s="224" t="n">
        <v>89.2</v>
      </c>
      <c r="C34" s="224" t="n">
        <v>43.9</v>
      </c>
      <c r="D34" s="224" t="n">
        <v>13.3</v>
      </c>
      <c r="E34" s="224" t="n">
        <v>18.4</v>
      </c>
      <c r="F34" s="224" t="n">
        <v>2</v>
      </c>
      <c r="G34" s="224" t="s">
        <v>77</v>
      </c>
      <c r="H34" s="224" t="n">
        <v>7.3</v>
      </c>
      <c r="I34" s="224" t="n">
        <v>11.2</v>
      </c>
      <c r="J34" s="224" t="n">
        <v>3.2</v>
      </c>
      <c r="K34" s="224" t="n">
        <v>1.4</v>
      </c>
      <c r="L34" s="224" t="n">
        <v>30.4</v>
      </c>
      <c r="M34" s="224" t="n">
        <v>0.1</v>
      </c>
      <c r="N34" s="224" t="n">
        <v>9.9</v>
      </c>
      <c r="O34" s="224" t="n">
        <v>4.1</v>
      </c>
      <c r="P34" s="224" t="n">
        <v>20.4</v>
      </c>
      <c r="Q34" s="224" t="n">
        <v>4.4</v>
      </c>
      <c r="R34" s="224" t="n">
        <v>0.1</v>
      </c>
      <c r="S34" s="224" t="n">
        <v>0.9</v>
      </c>
      <c r="T34" s="224" t="s">
        <v>77</v>
      </c>
      <c r="U34" s="224" t="n">
        <v>2.9</v>
      </c>
      <c r="V34" s="224" t="n">
        <v>2.7</v>
      </c>
      <c r="W34" s="224" t="n">
        <v>0.5</v>
      </c>
    </row>
    <row r="35" customFormat="false" ht="14.1" hidden="false" customHeight="true" outlineLevel="0" collapsed="false">
      <c r="A35" s="223" t="s">
        <v>754</v>
      </c>
      <c r="B35" s="224" t="n">
        <v>3588.9</v>
      </c>
      <c r="C35" s="224" t="n">
        <v>2083.3</v>
      </c>
      <c r="D35" s="224" t="n">
        <v>170.3</v>
      </c>
      <c r="E35" s="224" t="n">
        <v>11.7</v>
      </c>
      <c r="F35" s="224" t="n">
        <v>804.4</v>
      </c>
      <c r="G35" s="224" t="n">
        <v>35.7</v>
      </c>
      <c r="H35" s="224" t="n">
        <v>1388.2</v>
      </c>
      <c r="I35" s="224" t="n">
        <v>946.5</v>
      </c>
      <c r="J35" s="224" t="n">
        <v>149.1</v>
      </c>
      <c r="K35" s="224" t="n">
        <v>134.3</v>
      </c>
      <c r="L35" s="224" t="n">
        <v>412.8</v>
      </c>
      <c r="M35" s="224" t="n">
        <v>104.3</v>
      </c>
      <c r="N35" s="224" t="n">
        <v>194.7</v>
      </c>
      <c r="O35" s="224" t="n">
        <v>260</v>
      </c>
      <c r="P35" s="224" t="n">
        <v>233.9</v>
      </c>
      <c r="Q35" s="224" t="n">
        <v>198.5</v>
      </c>
      <c r="R35" s="224" t="n">
        <v>13.9</v>
      </c>
      <c r="S35" s="224" t="n">
        <v>4.5</v>
      </c>
      <c r="T35" s="224" t="n">
        <v>61.4</v>
      </c>
      <c r="U35" s="224" t="n">
        <v>135.8</v>
      </c>
      <c r="V35" s="224" t="n">
        <v>160.2</v>
      </c>
      <c r="W35" s="224" t="n">
        <v>252</v>
      </c>
    </row>
    <row r="36" customFormat="false" ht="14.1" hidden="false" customHeight="true" outlineLevel="0" collapsed="false">
      <c r="A36" s="223" t="s">
        <v>755</v>
      </c>
      <c r="B36" s="224" t="n">
        <v>656.1</v>
      </c>
      <c r="C36" s="224" t="n">
        <v>639.1</v>
      </c>
      <c r="D36" s="224" t="n">
        <v>5</v>
      </c>
      <c r="E36" s="224" t="n">
        <v>1.1</v>
      </c>
      <c r="F36" s="224" t="n">
        <v>33</v>
      </c>
      <c r="G36" s="224" t="n">
        <v>7.2</v>
      </c>
      <c r="H36" s="224" t="n">
        <v>34.1</v>
      </c>
      <c r="I36" s="224" t="n">
        <v>54.2</v>
      </c>
      <c r="J36" s="224" t="n">
        <v>58.9</v>
      </c>
      <c r="K36" s="224" t="n">
        <v>9.6</v>
      </c>
      <c r="L36" s="224" t="n">
        <v>378.1</v>
      </c>
      <c r="M36" s="224" t="n">
        <v>313.3</v>
      </c>
      <c r="N36" s="224" t="n">
        <v>99.1</v>
      </c>
      <c r="O36" s="224" t="n">
        <v>160.7</v>
      </c>
      <c r="P36" s="224" t="n">
        <v>4.7</v>
      </c>
      <c r="Q36" s="224" t="n">
        <v>5.2</v>
      </c>
      <c r="R36" s="224" t="n">
        <v>0.6</v>
      </c>
      <c r="S36" s="224" t="n">
        <v>11.6</v>
      </c>
      <c r="T36" s="224" t="n">
        <v>17.1</v>
      </c>
      <c r="U36" s="224" t="n">
        <v>35.4</v>
      </c>
      <c r="V36" s="224" t="n">
        <v>25.6</v>
      </c>
      <c r="W36" s="224" t="n">
        <v>40.8</v>
      </c>
    </row>
    <row r="37" customFormat="false" ht="14.1" hidden="false" customHeight="true" outlineLevel="0" collapsed="false">
      <c r="A37" s="223" t="s">
        <v>756</v>
      </c>
      <c r="B37" s="224" t="n">
        <v>462.8</v>
      </c>
      <c r="C37" s="224" t="n">
        <v>496.9</v>
      </c>
      <c r="D37" s="224" t="n">
        <v>41.8</v>
      </c>
      <c r="E37" s="224" t="n">
        <v>1</v>
      </c>
      <c r="F37" s="224" t="n">
        <v>123.3</v>
      </c>
      <c r="G37" s="224" t="n">
        <v>30.1</v>
      </c>
      <c r="H37" s="224" t="n">
        <v>49.7</v>
      </c>
      <c r="I37" s="224" t="n">
        <v>7.9</v>
      </c>
      <c r="J37" s="224" t="n">
        <v>38.4</v>
      </c>
      <c r="K37" s="224" t="n">
        <v>5.1</v>
      </c>
      <c r="L37" s="224" t="n">
        <v>63.6</v>
      </c>
      <c r="M37" s="224" t="n">
        <v>274.3</v>
      </c>
      <c r="N37" s="224" t="n">
        <v>112.3</v>
      </c>
      <c r="O37" s="224" t="n">
        <v>112.7</v>
      </c>
      <c r="P37" s="224" t="n">
        <v>13.1</v>
      </c>
      <c r="Q37" s="224" t="n">
        <v>1.9</v>
      </c>
      <c r="R37" s="224" t="s">
        <v>77</v>
      </c>
      <c r="S37" s="224" t="n">
        <v>0.3</v>
      </c>
      <c r="T37" s="224" t="n">
        <v>20.5</v>
      </c>
      <c r="U37" s="224" t="n">
        <v>63.7</v>
      </c>
      <c r="V37" s="224" t="n">
        <v>0.1</v>
      </c>
      <c r="W37" s="224" t="s">
        <v>77</v>
      </c>
    </row>
    <row r="38" customFormat="false" ht="14.1" hidden="false" customHeight="true" outlineLevel="0" collapsed="false">
      <c r="A38" s="223" t="s">
        <v>757</v>
      </c>
      <c r="B38" s="224" t="n">
        <v>1106.9</v>
      </c>
      <c r="C38" s="224" t="n">
        <v>699.6</v>
      </c>
      <c r="D38" s="224" t="n">
        <v>58</v>
      </c>
      <c r="E38" s="224" t="n">
        <v>24.1</v>
      </c>
      <c r="F38" s="224" t="n">
        <v>32.1</v>
      </c>
      <c r="G38" s="224" t="n">
        <v>16</v>
      </c>
      <c r="H38" s="224" t="n">
        <v>149.4</v>
      </c>
      <c r="I38" s="224" t="n">
        <v>227.9</v>
      </c>
      <c r="J38" s="224" t="n">
        <v>40.6</v>
      </c>
      <c r="K38" s="224" t="n">
        <v>78.8</v>
      </c>
      <c r="L38" s="224" t="n">
        <v>453.8</v>
      </c>
      <c r="M38" s="224" t="n">
        <v>37</v>
      </c>
      <c r="N38" s="224" t="n">
        <v>197.8</v>
      </c>
      <c r="O38" s="224" t="n">
        <v>130.9</v>
      </c>
      <c r="P38" s="224" t="n">
        <v>24.2</v>
      </c>
      <c r="Q38" s="224" t="n">
        <v>26.3</v>
      </c>
      <c r="R38" s="224" t="n">
        <v>17.1</v>
      </c>
      <c r="S38" s="224" t="n">
        <v>24.7</v>
      </c>
      <c r="T38" s="224" t="n">
        <v>35.4</v>
      </c>
      <c r="U38" s="224" t="n">
        <v>29.2</v>
      </c>
      <c r="V38" s="224" t="n">
        <v>98.7</v>
      </c>
      <c r="W38" s="224" t="n">
        <v>104.8</v>
      </c>
    </row>
    <row r="39" customFormat="false" ht="14.1" hidden="false" customHeight="true" outlineLevel="0" collapsed="false">
      <c r="A39" s="223" t="s">
        <v>758</v>
      </c>
      <c r="B39" s="224" t="n">
        <v>228.9</v>
      </c>
      <c r="C39" s="224" t="n">
        <v>217.8</v>
      </c>
      <c r="D39" s="224" t="n">
        <v>2.5</v>
      </c>
      <c r="E39" s="224" t="n">
        <v>11</v>
      </c>
      <c r="F39" s="224" t="n">
        <v>1</v>
      </c>
      <c r="G39" s="224" t="n">
        <v>2</v>
      </c>
      <c r="H39" s="224" t="n">
        <v>34.7</v>
      </c>
      <c r="I39" s="224" t="n">
        <v>126.4</v>
      </c>
      <c r="J39" s="224" t="n">
        <v>11.5</v>
      </c>
      <c r="K39" s="224" t="n">
        <v>3</v>
      </c>
      <c r="L39" s="224" t="n">
        <v>129.4</v>
      </c>
      <c r="M39" s="224" t="n">
        <v>2</v>
      </c>
      <c r="N39" s="224" t="n">
        <v>16.4</v>
      </c>
      <c r="O39" s="224" t="n">
        <v>5.6</v>
      </c>
      <c r="P39" s="224" t="n">
        <v>6.2</v>
      </c>
      <c r="Q39" s="224" t="n">
        <v>24.1</v>
      </c>
      <c r="R39" s="224" t="n">
        <v>8.3</v>
      </c>
      <c r="S39" s="224" t="n">
        <v>5.3</v>
      </c>
      <c r="T39" s="224" t="n">
        <v>12.4</v>
      </c>
      <c r="U39" s="224" t="n">
        <v>9.1</v>
      </c>
      <c r="V39" s="224" t="n">
        <v>6.5</v>
      </c>
      <c r="W39" s="224" t="n">
        <v>29.3</v>
      </c>
    </row>
    <row r="40" customFormat="false" ht="14.1" hidden="false" customHeight="true" outlineLevel="0" collapsed="false">
      <c r="A40" s="223" t="s">
        <v>759</v>
      </c>
      <c r="B40" s="224" t="n">
        <v>783.5</v>
      </c>
      <c r="C40" s="224" t="n">
        <v>458.2</v>
      </c>
      <c r="D40" s="224" t="n">
        <v>55.6</v>
      </c>
      <c r="E40" s="224" t="n">
        <v>13.1</v>
      </c>
      <c r="F40" s="224" t="n">
        <v>31.1</v>
      </c>
      <c r="G40" s="224" t="n">
        <v>14</v>
      </c>
      <c r="H40" s="224" t="n">
        <v>114.6</v>
      </c>
      <c r="I40" s="224" t="n">
        <v>95.8</v>
      </c>
      <c r="J40" s="224" t="n">
        <v>29.1</v>
      </c>
      <c r="K40" s="224" t="n">
        <v>73.6</v>
      </c>
      <c r="L40" s="224" t="n">
        <v>239.6</v>
      </c>
      <c r="M40" s="224" t="n">
        <v>35</v>
      </c>
      <c r="N40" s="224" t="n">
        <v>177.8</v>
      </c>
      <c r="O40" s="224" t="n">
        <v>125.3</v>
      </c>
      <c r="P40" s="224" t="n">
        <v>17.9</v>
      </c>
      <c r="Q40" s="224" t="n">
        <v>1.2</v>
      </c>
      <c r="R40" s="224" t="n">
        <v>8.7</v>
      </c>
      <c r="S40" s="224" t="n">
        <v>19.3</v>
      </c>
      <c r="T40" s="224" t="n">
        <v>16.9</v>
      </c>
      <c r="U40" s="224" t="n">
        <v>5.9</v>
      </c>
      <c r="V40" s="224" t="n">
        <v>92.2</v>
      </c>
      <c r="W40" s="224" t="n">
        <v>75</v>
      </c>
    </row>
    <row r="41" customFormat="false" ht="14.1" hidden="false" customHeight="true" outlineLevel="0" collapsed="false">
      <c r="A41" s="223" t="s">
        <v>760</v>
      </c>
      <c r="B41" s="224" t="n">
        <v>94.5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5.7</v>
      </c>
      <c r="J41" s="224" t="s">
        <v>77</v>
      </c>
      <c r="K41" s="224" t="n">
        <v>2.2</v>
      </c>
      <c r="L41" s="224" t="n">
        <v>84.9</v>
      </c>
      <c r="M41" s="224" t="s">
        <v>77</v>
      </c>
      <c r="N41" s="224" t="n">
        <v>3.6</v>
      </c>
      <c r="O41" s="224" t="s">
        <v>77</v>
      </c>
      <c r="P41" s="224" t="s">
        <v>77</v>
      </c>
      <c r="Q41" s="224" t="n">
        <v>1</v>
      </c>
      <c r="R41" s="224" t="s">
        <v>77</v>
      </c>
      <c r="S41" s="224" t="s">
        <v>77</v>
      </c>
      <c r="T41" s="224" t="n">
        <v>6.1</v>
      </c>
      <c r="U41" s="224" t="n">
        <v>14.2</v>
      </c>
      <c r="V41" s="224" t="s">
        <v>77</v>
      </c>
      <c r="W41" s="224" t="n">
        <v>0.4</v>
      </c>
    </row>
    <row r="42" customFormat="false" ht="14.1" hidden="false" customHeight="true" outlineLevel="0" collapsed="false">
      <c r="A42" s="223" t="s">
        <v>761</v>
      </c>
      <c r="B42" s="224" t="n">
        <v>208.6</v>
      </c>
      <c r="C42" s="224" t="n">
        <v>103.8</v>
      </c>
      <c r="D42" s="224" t="s">
        <v>77</v>
      </c>
      <c r="E42" s="224" t="s">
        <v>77</v>
      </c>
      <c r="F42" s="224" t="n">
        <v>148.2</v>
      </c>
      <c r="G42" s="224" t="s">
        <v>77</v>
      </c>
      <c r="H42" s="224" t="n">
        <v>29.3</v>
      </c>
      <c r="I42" s="224" t="s">
        <v>77</v>
      </c>
      <c r="J42" s="224" t="n">
        <v>3.8</v>
      </c>
      <c r="K42" s="224" t="s">
        <v>77</v>
      </c>
      <c r="L42" s="224" t="n">
        <v>9.2</v>
      </c>
      <c r="M42" s="224" t="s">
        <v>77</v>
      </c>
      <c r="N42" s="224" t="s">
        <v>77</v>
      </c>
      <c r="O42" s="224" t="s">
        <v>77</v>
      </c>
      <c r="P42" s="224" t="n">
        <v>5.2</v>
      </c>
      <c r="Q42" s="224" t="n">
        <v>81.8</v>
      </c>
      <c r="R42" s="224" t="s">
        <v>77</v>
      </c>
      <c r="S42" s="224" t="n">
        <v>0</v>
      </c>
      <c r="T42" s="224" t="n">
        <v>13.1</v>
      </c>
      <c r="U42" s="224" t="n">
        <v>22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2</v>
      </c>
      <c r="B43" s="224" t="n">
        <v>5.4</v>
      </c>
      <c r="C43" s="224" t="n">
        <v>3.6</v>
      </c>
      <c r="D43" s="224" t="s">
        <v>77</v>
      </c>
      <c r="E43" s="224" t="n">
        <v>1.4</v>
      </c>
      <c r="F43" s="224" t="s">
        <v>77</v>
      </c>
      <c r="G43" s="224" t="s">
        <v>77</v>
      </c>
      <c r="H43" s="224" t="s">
        <v>77</v>
      </c>
      <c r="I43" s="224" t="n">
        <v>0.4</v>
      </c>
      <c r="J43" s="224" t="n">
        <v>0.2</v>
      </c>
      <c r="K43" s="224" t="s">
        <v>77</v>
      </c>
      <c r="L43" s="224" t="s">
        <v>77</v>
      </c>
      <c r="M43" s="224" t="s">
        <v>77</v>
      </c>
      <c r="N43" s="224" t="n">
        <v>1.9</v>
      </c>
      <c r="O43" s="224" t="n">
        <v>1</v>
      </c>
      <c r="P43" s="224" t="s">
        <v>77</v>
      </c>
      <c r="Q43" s="224" t="n">
        <v>0.1</v>
      </c>
      <c r="R43" s="224" t="s">
        <v>77</v>
      </c>
      <c r="S43" s="224" t="n">
        <v>0.2</v>
      </c>
      <c r="T43" s="224" t="n">
        <v>3</v>
      </c>
      <c r="U43" s="224" t="n">
        <v>0.3</v>
      </c>
      <c r="V43" s="224" t="n">
        <v>0.3</v>
      </c>
      <c r="W43" s="224" t="n">
        <v>0.3</v>
      </c>
    </row>
    <row r="44" customFormat="false" ht="14.1" hidden="false" customHeight="true" outlineLevel="0" collapsed="false">
      <c r="A44" s="223" t="s">
        <v>763</v>
      </c>
      <c r="B44" s="224" t="n">
        <v>5.4</v>
      </c>
      <c r="C44" s="224" t="n">
        <v>3.3</v>
      </c>
      <c r="D44" s="224" t="s">
        <v>77</v>
      </c>
      <c r="E44" s="224" t="n">
        <v>1.1</v>
      </c>
      <c r="F44" s="224" t="s">
        <v>77</v>
      </c>
      <c r="G44" s="224" t="s">
        <v>77</v>
      </c>
      <c r="H44" s="224" t="s">
        <v>77</v>
      </c>
      <c r="I44" s="224" t="n">
        <v>0.4</v>
      </c>
      <c r="J44" s="224" t="n">
        <v>0.2</v>
      </c>
      <c r="K44" s="224" t="s">
        <v>77</v>
      </c>
      <c r="L44" s="224" t="s">
        <v>77</v>
      </c>
      <c r="M44" s="224" t="s">
        <v>77</v>
      </c>
      <c r="N44" s="224" t="n">
        <v>1.9</v>
      </c>
      <c r="O44" s="224" t="n">
        <v>1</v>
      </c>
      <c r="P44" s="224" t="s">
        <v>77</v>
      </c>
      <c r="Q44" s="224" t="n">
        <v>0.1</v>
      </c>
      <c r="R44" s="224" t="s">
        <v>77</v>
      </c>
      <c r="S44" s="224" t="n">
        <v>0.2</v>
      </c>
      <c r="T44" s="224" t="n">
        <v>3</v>
      </c>
      <c r="U44" s="224" t="n">
        <v>0.3</v>
      </c>
      <c r="V44" s="224" t="n">
        <v>0.3</v>
      </c>
      <c r="W44" s="224" t="n">
        <v>0.3</v>
      </c>
    </row>
    <row r="45" customFormat="false" ht="14.1" hidden="false" customHeight="true" outlineLevel="0" collapsed="false">
      <c r="A45" s="223" t="s">
        <v>764</v>
      </c>
      <c r="B45" s="224" t="s">
        <v>77</v>
      </c>
      <c r="C45" s="224" t="n">
        <v>0.3</v>
      </c>
      <c r="D45" s="224" t="s">
        <v>77</v>
      </c>
      <c r="E45" s="224" t="n">
        <v>0.3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5</v>
      </c>
      <c r="B46" s="224" t="n">
        <v>162.5</v>
      </c>
      <c r="C46" s="224" t="n">
        <v>325.3</v>
      </c>
      <c r="D46" s="224" t="n">
        <v>28.7</v>
      </c>
      <c r="E46" s="224" t="n">
        <v>152.1</v>
      </c>
      <c r="F46" s="224" t="n">
        <v>2</v>
      </c>
      <c r="G46" s="224" t="s">
        <v>77</v>
      </c>
      <c r="H46" s="224" t="n">
        <v>9.2</v>
      </c>
      <c r="I46" s="224" t="n">
        <v>76.5</v>
      </c>
      <c r="J46" s="224" t="n">
        <v>24.6</v>
      </c>
      <c r="K46" s="224" t="n">
        <v>23.2</v>
      </c>
      <c r="L46" s="224" t="n">
        <v>60.7</v>
      </c>
      <c r="M46" s="224" t="n">
        <v>2.3</v>
      </c>
      <c r="N46" s="224" t="n">
        <v>13.1</v>
      </c>
      <c r="O46" s="224" t="n">
        <v>37.5</v>
      </c>
      <c r="P46" s="224" t="n">
        <v>11.2</v>
      </c>
      <c r="Q46" s="224" t="n">
        <v>0.9</v>
      </c>
      <c r="R46" s="224" t="n">
        <v>4.2</v>
      </c>
      <c r="S46" s="224" t="n">
        <v>6.6</v>
      </c>
      <c r="T46" s="224" t="n">
        <v>8</v>
      </c>
      <c r="U46" s="224" t="n">
        <v>25.6</v>
      </c>
      <c r="V46" s="224" t="n">
        <v>1</v>
      </c>
      <c r="W46" s="224" t="n">
        <v>0.5</v>
      </c>
    </row>
    <row r="47" customFormat="false" ht="14.1" hidden="false" customHeight="true" outlineLevel="0" collapsed="false">
      <c r="A47" s="223" t="s">
        <v>766</v>
      </c>
      <c r="B47" s="224" t="n">
        <v>87.1</v>
      </c>
      <c r="C47" s="224" t="n">
        <v>184.5</v>
      </c>
      <c r="D47" s="224" t="n">
        <v>3</v>
      </c>
      <c r="E47" s="224" t="n">
        <v>18.6</v>
      </c>
      <c r="F47" s="224" t="n">
        <v>6.8</v>
      </c>
      <c r="G47" s="224" t="s">
        <v>77</v>
      </c>
      <c r="H47" s="224" t="n">
        <v>8.2</v>
      </c>
      <c r="I47" s="224" t="n">
        <v>51.3</v>
      </c>
      <c r="J47" s="224" t="n">
        <v>17.2</v>
      </c>
      <c r="K47" s="224" t="n">
        <v>3.8</v>
      </c>
      <c r="L47" s="224" t="n">
        <v>34.4</v>
      </c>
      <c r="M47" s="224" t="n">
        <v>42.7</v>
      </c>
      <c r="N47" s="224" t="n">
        <v>16.1</v>
      </c>
      <c r="O47" s="224" t="n">
        <v>5.1</v>
      </c>
      <c r="P47" s="224" t="n">
        <v>0.2</v>
      </c>
      <c r="Q47" s="224" t="n">
        <v>59</v>
      </c>
      <c r="R47" s="224" t="s">
        <v>77</v>
      </c>
      <c r="S47" s="224" t="n">
        <v>0.1</v>
      </c>
      <c r="T47" s="224" t="n">
        <v>0.7</v>
      </c>
      <c r="U47" s="224" t="n">
        <v>3.8</v>
      </c>
      <c r="V47" s="224" t="n">
        <v>0.3</v>
      </c>
      <c r="W47" s="224" t="n">
        <v>0.1</v>
      </c>
    </row>
    <row r="48" customFormat="false" ht="14.1" hidden="false" customHeight="true" outlineLevel="0" collapsed="false">
      <c r="A48" s="223" t="s">
        <v>767</v>
      </c>
      <c r="B48" s="224" t="n">
        <v>11177.2</v>
      </c>
      <c r="C48" s="224" t="n">
        <v>7815.7</v>
      </c>
      <c r="D48" s="224" t="n">
        <v>662.9</v>
      </c>
      <c r="E48" s="224" t="n">
        <v>464.8</v>
      </c>
      <c r="F48" s="224" t="n">
        <v>2540.4</v>
      </c>
      <c r="G48" s="224" t="n">
        <v>508.6</v>
      </c>
      <c r="H48" s="224" t="n">
        <v>2419.9</v>
      </c>
      <c r="I48" s="224" t="n">
        <v>2235.2</v>
      </c>
      <c r="J48" s="224" t="n">
        <v>695.3</v>
      </c>
      <c r="K48" s="224" t="n">
        <v>538</v>
      </c>
      <c r="L48" s="224" t="n">
        <v>2360.5</v>
      </c>
      <c r="M48" s="224" t="n">
        <v>1374.3</v>
      </c>
      <c r="N48" s="224" t="n">
        <v>1021</v>
      </c>
      <c r="O48" s="224" t="n">
        <v>1026</v>
      </c>
      <c r="P48" s="224" t="n">
        <v>563.7</v>
      </c>
      <c r="Q48" s="224" t="n">
        <v>472.4</v>
      </c>
      <c r="R48" s="224" t="n">
        <v>62.6</v>
      </c>
      <c r="S48" s="224" t="n">
        <v>86.8</v>
      </c>
      <c r="T48" s="224" t="n">
        <v>461.2</v>
      </c>
      <c r="U48" s="224" t="n">
        <v>576.3</v>
      </c>
      <c r="V48" s="224" t="n">
        <v>389.8</v>
      </c>
      <c r="W48" s="224" t="n">
        <v>533.3</v>
      </c>
    </row>
    <row r="49" customFormat="false" ht="14.1" hidden="false" customHeight="true" outlineLevel="0" collapsed="false">
      <c r="A49" s="223" t="s">
        <v>768</v>
      </c>
      <c r="B49" s="224" t="n">
        <v>3963.3</v>
      </c>
      <c r="C49" s="224" t="n">
        <v>7324.7</v>
      </c>
      <c r="D49" s="224" t="n">
        <v>199.7</v>
      </c>
      <c r="E49" s="224" t="n">
        <v>397.7</v>
      </c>
      <c r="F49" s="224" t="n">
        <v>20.7</v>
      </c>
      <c r="G49" s="224" t="n">
        <v>2052.5</v>
      </c>
      <c r="H49" s="224" t="n">
        <v>1389.6</v>
      </c>
      <c r="I49" s="224" t="n">
        <v>1574.3</v>
      </c>
      <c r="J49" s="224" t="n">
        <v>261.9</v>
      </c>
      <c r="K49" s="224" t="n">
        <v>419.2</v>
      </c>
      <c r="L49" s="224" t="n">
        <v>422.5</v>
      </c>
      <c r="M49" s="224" t="n">
        <v>1408.7</v>
      </c>
      <c r="N49" s="224" t="n">
        <v>579.4</v>
      </c>
      <c r="O49" s="224" t="n">
        <v>574.4</v>
      </c>
      <c r="P49" s="224" t="n">
        <v>296.4</v>
      </c>
      <c r="Q49" s="224" t="n">
        <v>387.7</v>
      </c>
      <c r="R49" s="224" t="n">
        <v>63.6</v>
      </c>
      <c r="S49" s="224" t="n">
        <v>39.4</v>
      </c>
      <c r="T49" s="224" t="n">
        <v>278.3</v>
      </c>
      <c r="U49" s="224" t="n">
        <v>163.2</v>
      </c>
      <c r="V49" s="224" t="n">
        <v>451.2</v>
      </c>
      <c r="W49" s="224" t="n">
        <v>307.6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7" t="s">
        <v>771</v>
      </c>
      <c r="B4" s="225" t="s">
        <v>721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7"/>
    </row>
    <row r="5" s="71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2</v>
      </c>
      <c r="T5" s="67"/>
    </row>
    <row r="6" s="71" customFormat="true" ht="15" hidden="false" customHeight="true" outlineLevel="0" collapsed="false">
      <c r="A6" s="207"/>
      <c r="B6" s="191"/>
      <c r="C6" s="49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1" customFormat="true" ht="18.75" hidden="false" customHeight="true" outlineLevel="0" collapsed="false">
      <c r="B7" s="77" t="s">
        <v>773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1" customFormat="true" ht="14.1" hidden="false" customHeight="true" outlineLevel="0" collapsed="false">
      <c r="A8" s="233" t="s">
        <v>361</v>
      </c>
      <c r="B8" s="174" t="n">
        <v>7815.7</v>
      </c>
      <c r="C8" s="174" t="n">
        <v>3852.5</v>
      </c>
      <c r="D8" s="176" t="n">
        <v>323.8</v>
      </c>
      <c r="E8" s="176" t="n">
        <v>68.1</v>
      </c>
      <c r="F8" s="176" t="n">
        <v>206</v>
      </c>
      <c r="G8" s="176" t="n">
        <v>47.5</v>
      </c>
      <c r="H8" s="176" t="n">
        <v>250.9</v>
      </c>
      <c r="I8" s="176" t="n">
        <v>332.7</v>
      </c>
      <c r="J8" s="176" t="n">
        <v>255</v>
      </c>
      <c r="K8" s="176" t="s">
        <v>77</v>
      </c>
      <c r="L8" s="176" t="n">
        <v>691</v>
      </c>
      <c r="M8" s="218" t="n">
        <v>1089.7</v>
      </c>
      <c r="N8" s="218" t="n">
        <v>364.7</v>
      </c>
      <c r="O8" s="218" t="n">
        <v>20.9</v>
      </c>
      <c r="P8" s="218" t="n">
        <v>5.4</v>
      </c>
      <c r="Q8" s="218" t="n">
        <v>119.5</v>
      </c>
      <c r="R8" s="218" t="n">
        <v>77.3</v>
      </c>
      <c r="S8" s="218" t="n">
        <v>3963.3</v>
      </c>
    </row>
    <row r="9" s="71" customFormat="true" ht="14.1" hidden="false" customHeight="true" outlineLevel="0" collapsed="false">
      <c r="A9" s="234" t="s">
        <v>774</v>
      </c>
      <c r="B9" s="169" t="n">
        <v>1126.5</v>
      </c>
      <c r="C9" s="169" t="n">
        <v>512.4</v>
      </c>
      <c r="D9" s="80" t="n">
        <v>146</v>
      </c>
      <c r="E9" s="80" t="n">
        <v>5.9</v>
      </c>
      <c r="F9" s="80" t="n">
        <v>1.1</v>
      </c>
      <c r="G9" s="80" t="s">
        <v>77</v>
      </c>
      <c r="H9" s="80" t="n">
        <v>0.1</v>
      </c>
      <c r="I9" s="80" t="s">
        <v>77</v>
      </c>
      <c r="J9" s="80" t="n">
        <v>108.3</v>
      </c>
      <c r="K9" s="80" t="s">
        <v>77</v>
      </c>
      <c r="L9" s="80" t="n">
        <v>14.1</v>
      </c>
      <c r="M9" s="102" t="n">
        <v>105.6</v>
      </c>
      <c r="N9" s="102" t="n">
        <v>122.8</v>
      </c>
      <c r="O9" s="102" t="n">
        <v>8.4</v>
      </c>
      <c r="P9" s="102" t="s">
        <v>77</v>
      </c>
      <c r="Q9" s="102" t="n">
        <v>0.1</v>
      </c>
      <c r="R9" s="102" t="s">
        <v>77</v>
      </c>
      <c r="S9" s="102" t="n">
        <v>614.1</v>
      </c>
    </row>
    <row r="10" s="71" customFormat="true" ht="14.1" hidden="false" customHeight="true" outlineLevel="0" collapsed="false">
      <c r="A10" s="234" t="s">
        <v>775</v>
      </c>
      <c r="B10" s="169" t="n">
        <v>165.6</v>
      </c>
      <c r="C10" s="169" t="n">
        <v>47</v>
      </c>
      <c r="D10" s="102" t="n">
        <v>8.3</v>
      </c>
      <c r="E10" s="102" t="n">
        <v>16.1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4.7</v>
      </c>
      <c r="K10" s="102" t="s">
        <v>77</v>
      </c>
      <c r="L10" s="102" t="s">
        <v>77</v>
      </c>
      <c r="M10" s="102" t="n">
        <v>11.9</v>
      </c>
      <c r="N10" s="102" t="n">
        <v>6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n">
        <v>118.6</v>
      </c>
    </row>
    <row r="11" s="71" customFormat="true" ht="14.1" hidden="false" customHeight="true" outlineLevel="0" collapsed="false">
      <c r="A11" s="234" t="s">
        <v>776</v>
      </c>
      <c r="B11" s="169" t="n">
        <v>21.1</v>
      </c>
      <c r="C11" s="169" t="n">
        <v>20.1</v>
      </c>
      <c r="D11" s="102" t="s">
        <v>77</v>
      </c>
      <c r="E11" s="102" t="s">
        <v>77</v>
      </c>
      <c r="F11" s="102" t="n">
        <v>12.5</v>
      </c>
      <c r="G11" s="102" t="n">
        <v>4.5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n">
        <v>2.1</v>
      </c>
      <c r="M11" s="102" t="n">
        <v>1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n">
        <v>1</v>
      </c>
    </row>
    <row r="12" s="71" customFormat="true" ht="14.1" hidden="false" customHeight="true" outlineLevel="0" collapsed="false">
      <c r="A12" s="234" t="s">
        <v>777</v>
      </c>
      <c r="B12" s="169" t="n">
        <v>196.9</v>
      </c>
      <c r="C12" s="169" t="n">
        <v>194.7</v>
      </c>
      <c r="D12" s="102" t="s">
        <v>77</v>
      </c>
      <c r="E12" s="102" t="s">
        <v>77</v>
      </c>
      <c r="F12" s="102" t="n">
        <v>157</v>
      </c>
      <c r="G12" s="102" t="n">
        <v>2.4</v>
      </c>
      <c r="H12" s="102" t="s">
        <v>77</v>
      </c>
      <c r="I12" s="102" t="n">
        <v>2.3</v>
      </c>
      <c r="J12" s="102" t="n">
        <v>11</v>
      </c>
      <c r="K12" s="102" t="s">
        <v>77</v>
      </c>
      <c r="L12" s="102" t="n">
        <v>7.5</v>
      </c>
      <c r="M12" s="102" t="n">
        <v>12.7</v>
      </c>
      <c r="N12" s="102" t="n">
        <v>0.6</v>
      </c>
      <c r="O12" s="102" t="s">
        <v>77</v>
      </c>
      <c r="P12" s="102" t="s">
        <v>77</v>
      </c>
      <c r="Q12" s="102" t="s">
        <v>77</v>
      </c>
      <c r="R12" s="102" t="n">
        <v>1.2</v>
      </c>
      <c r="S12" s="102" t="n">
        <v>2.2</v>
      </c>
    </row>
    <row r="13" s="71" customFormat="true" ht="14.1" hidden="false" customHeight="true" outlineLevel="0" collapsed="false">
      <c r="A13" s="234" t="s">
        <v>778</v>
      </c>
      <c r="B13" s="169" t="n">
        <v>101.4</v>
      </c>
      <c r="C13" s="169" t="n">
        <v>91</v>
      </c>
      <c r="D13" s="102" t="n">
        <v>2.6</v>
      </c>
      <c r="E13" s="102" t="n">
        <v>1.3</v>
      </c>
      <c r="F13" s="102" t="s">
        <v>77</v>
      </c>
      <c r="G13" s="102" t="n">
        <v>12.2</v>
      </c>
      <c r="H13" s="102" t="n">
        <v>42.8</v>
      </c>
      <c r="I13" s="102" t="s">
        <v>77</v>
      </c>
      <c r="J13" s="102" t="s">
        <v>77</v>
      </c>
      <c r="K13" s="102" t="s">
        <v>77</v>
      </c>
      <c r="L13" s="102" t="n">
        <v>24.3</v>
      </c>
      <c r="M13" s="102" t="n">
        <v>6.2</v>
      </c>
      <c r="N13" s="102" t="s">
        <v>77</v>
      </c>
      <c r="O13" s="102" t="s">
        <v>77</v>
      </c>
      <c r="P13" s="102" t="s">
        <v>77</v>
      </c>
      <c r="Q13" s="102" t="n">
        <v>0.4</v>
      </c>
      <c r="R13" s="102" t="n">
        <v>1.2</v>
      </c>
      <c r="S13" s="102" t="n">
        <v>10.4</v>
      </c>
    </row>
    <row r="14" s="71" customFormat="true" ht="14.1" hidden="false" customHeight="true" outlineLevel="0" collapsed="false">
      <c r="A14" s="234" t="s">
        <v>779</v>
      </c>
      <c r="B14" s="169" t="n">
        <v>493.5</v>
      </c>
      <c r="C14" s="169" t="n">
        <v>478.7</v>
      </c>
      <c r="D14" s="102" t="n">
        <v>1.2</v>
      </c>
      <c r="E14" s="102" t="s">
        <v>77</v>
      </c>
      <c r="F14" s="102" t="n">
        <v>1.3</v>
      </c>
      <c r="G14" s="102" t="n">
        <v>0.4</v>
      </c>
      <c r="H14" s="102" t="n">
        <v>9.2</v>
      </c>
      <c r="I14" s="102" t="s">
        <v>77</v>
      </c>
      <c r="J14" s="102" t="n">
        <v>0.7</v>
      </c>
      <c r="K14" s="102" t="s">
        <v>77</v>
      </c>
      <c r="L14" s="102" t="n">
        <v>303.9</v>
      </c>
      <c r="M14" s="102" t="n">
        <v>27.3</v>
      </c>
      <c r="N14" s="102" t="s">
        <v>77</v>
      </c>
      <c r="O14" s="102" t="s">
        <v>77</v>
      </c>
      <c r="P14" s="102" t="n">
        <v>2.6</v>
      </c>
      <c r="Q14" s="102" t="n">
        <v>83</v>
      </c>
      <c r="R14" s="102" t="n">
        <v>49</v>
      </c>
      <c r="S14" s="102" t="n">
        <v>14.8</v>
      </c>
    </row>
    <row r="15" s="71" customFormat="true" ht="14.1" hidden="false" customHeight="true" outlineLevel="0" collapsed="false">
      <c r="A15" s="234" t="s">
        <v>780</v>
      </c>
      <c r="B15" s="169" t="n">
        <v>156</v>
      </c>
      <c r="C15" s="169" t="n">
        <v>53.9</v>
      </c>
      <c r="D15" s="102" t="n">
        <v>19.2</v>
      </c>
      <c r="E15" s="102" t="n">
        <v>2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11.8</v>
      </c>
      <c r="K15" s="102" t="s">
        <v>77</v>
      </c>
      <c r="L15" s="102" t="n">
        <v>1</v>
      </c>
      <c r="M15" s="102" t="n">
        <v>15.3</v>
      </c>
      <c r="N15" s="102" t="n">
        <v>4.6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n">
        <v>102.1</v>
      </c>
    </row>
    <row r="16" s="71" customFormat="true" ht="14.1" hidden="false" customHeight="true" outlineLevel="0" collapsed="false">
      <c r="A16" s="234" t="s">
        <v>781</v>
      </c>
      <c r="B16" s="169" t="n">
        <v>2.1</v>
      </c>
      <c r="C16" s="169" t="n">
        <v>2.1</v>
      </c>
      <c r="D16" s="102" t="n">
        <v>1.3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n">
        <v>0.9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34" t="s">
        <v>782</v>
      </c>
      <c r="B17" s="169" t="n">
        <v>863.7</v>
      </c>
      <c r="C17" s="169" t="n">
        <v>708.1</v>
      </c>
      <c r="D17" s="102" t="n">
        <v>5.3</v>
      </c>
      <c r="E17" s="102" t="n">
        <v>0.7</v>
      </c>
      <c r="F17" s="102" t="n">
        <v>10.7</v>
      </c>
      <c r="G17" s="102" t="n">
        <v>14.8</v>
      </c>
      <c r="H17" s="102" t="n">
        <v>162</v>
      </c>
      <c r="I17" s="102" t="n">
        <v>96.9</v>
      </c>
      <c r="J17" s="102" t="s">
        <v>77</v>
      </c>
      <c r="K17" s="102" t="s">
        <v>77</v>
      </c>
      <c r="L17" s="102" t="n">
        <v>226</v>
      </c>
      <c r="M17" s="102" t="n">
        <v>151</v>
      </c>
      <c r="N17" s="102" t="n">
        <v>13.8</v>
      </c>
      <c r="O17" s="102" t="s">
        <v>77</v>
      </c>
      <c r="P17" s="102" t="s">
        <v>77</v>
      </c>
      <c r="Q17" s="102" t="n">
        <v>16.9</v>
      </c>
      <c r="R17" s="102" t="n">
        <v>10.1</v>
      </c>
      <c r="S17" s="102" t="n">
        <v>155.7</v>
      </c>
    </row>
    <row r="18" s="71" customFormat="true" ht="14.1" hidden="false" customHeight="true" outlineLevel="0" collapsed="false">
      <c r="A18" s="234" t="s">
        <v>783</v>
      </c>
      <c r="B18" s="169" t="n">
        <v>3372.1</v>
      </c>
      <c r="C18" s="169" t="n">
        <v>1124.5</v>
      </c>
      <c r="D18" s="102" t="n">
        <v>72</v>
      </c>
      <c r="E18" s="102" t="n">
        <v>31.8</v>
      </c>
      <c r="F18" s="102" t="n">
        <v>3.1</v>
      </c>
      <c r="G18" s="102" t="n">
        <v>7.6</v>
      </c>
      <c r="H18" s="102" t="n">
        <v>30.3</v>
      </c>
      <c r="I18" s="102" t="n">
        <v>24.8</v>
      </c>
      <c r="J18" s="102" t="n">
        <v>90.6</v>
      </c>
      <c r="K18" s="102" t="s">
        <v>77</v>
      </c>
      <c r="L18" s="102" t="n">
        <v>70.3</v>
      </c>
      <c r="M18" s="102" t="n">
        <v>646.9</v>
      </c>
      <c r="N18" s="102" t="n">
        <v>134.4</v>
      </c>
      <c r="O18" s="102" t="n">
        <v>5.5</v>
      </c>
      <c r="P18" s="102" t="s">
        <v>77</v>
      </c>
      <c r="Q18" s="102" t="n">
        <v>5.4</v>
      </c>
      <c r="R18" s="102" t="n">
        <v>1.9</v>
      </c>
      <c r="S18" s="102" t="n">
        <v>2247.6</v>
      </c>
    </row>
    <row r="19" s="71" customFormat="true" ht="14.1" hidden="false" customHeight="true" outlineLevel="0" collapsed="false">
      <c r="A19" s="234" t="s">
        <v>784</v>
      </c>
      <c r="B19" s="169" t="n">
        <v>699.6</v>
      </c>
      <c r="C19" s="169" t="n">
        <v>229</v>
      </c>
      <c r="D19" s="102" t="n">
        <v>64.6</v>
      </c>
      <c r="E19" s="102" t="n">
        <v>10.2</v>
      </c>
      <c r="F19" s="102" t="s">
        <v>77</v>
      </c>
      <c r="G19" s="102" t="s">
        <v>77</v>
      </c>
      <c r="H19" s="102" t="n">
        <v>2.1</v>
      </c>
      <c r="I19" s="102" t="n">
        <v>1</v>
      </c>
      <c r="J19" s="102" t="n">
        <v>27.9</v>
      </c>
      <c r="K19" s="102" t="s">
        <v>77</v>
      </c>
      <c r="L19" s="102" t="n">
        <v>3.4</v>
      </c>
      <c r="M19" s="102" t="n">
        <v>34.2</v>
      </c>
      <c r="N19" s="102" t="n">
        <v>81.8</v>
      </c>
      <c r="O19" s="102" t="s">
        <v>77</v>
      </c>
      <c r="P19" s="102" t="s">
        <v>77</v>
      </c>
      <c r="Q19" s="102" t="n">
        <v>3.8</v>
      </c>
      <c r="R19" s="102" t="s">
        <v>77</v>
      </c>
      <c r="S19" s="102" t="n">
        <v>470.5</v>
      </c>
    </row>
    <row r="20" s="71" customFormat="true" ht="14.1" hidden="false" customHeight="true" outlineLevel="0" collapsed="false">
      <c r="A20" s="234" t="s">
        <v>785</v>
      </c>
      <c r="B20" s="169" t="n">
        <v>103.8</v>
      </c>
      <c r="C20" s="169" t="n">
        <v>21.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n">
        <v>14.6</v>
      </c>
      <c r="N20" s="102" t="s">
        <v>77</v>
      </c>
      <c r="O20" s="102" t="n">
        <v>7.1</v>
      </c>
      <c r="P20" s="102" t="s">
        <v>77</v>
      </c>
      <c r="Q20" s="102" t="s">
        <v>77</v>
      </c>
      <c r="R20" s="102" t="s">
        <v>77</v>
      </c>
      <c r="S20" s="102" t="n">
        <v>82.2</v>
      </c>
    </row>
    <row r="21" s="71" customFormat="true" ht="14.1" hidden="false" customHeight="true" outlineLevel="0" collapsed="false">
      <c r="A21" s="234" t="s">
        <v>786</v>
      </c>
      <c r="B21" s="169" t="n">
        <v>3.6</v>
      </c>
      <c r="C21" s="169" t="n">
        <v>3.3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n">
        <v>0.2</v>
      </c>
      <c r="I21" s="102" t="n">
        <v>2.8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n">
        <v>0.3</v>
      </c>
      <c r="R21" s="102" t="s">
        <v>77</v>
      </c>
      <c r="S21" s="102" t="n">
        <v>0.3</v>
      </c>
    </row>
    <row r="22" s="71" customFormat="true" ht="14.1" hidden="false" customHeight="true" outlineLevel="0" collapsed="false">
      <c r="A22" s="234" t="s">
        <v>787</v>
      </c>
      <c r="B22" s="169" t="n">
        <v>325.3</v>
      </c>
      <c r="C22" s="169" t="n">
        <v>186</v>
      </c>
      <c r="D22" s="102" t="n">
        <v>3.4</v>
      </c>
      <c r="E22" s="102" t="s">
        <v>77</v>
      </c>
      <c r="F22" s="102" t="n">
        <v>20.3</v>
      </c>
      <c r="G22" s="102" t="n">
        <v>3.2</v>
      </c>
      <c r="H22" s="102" t="n">
        <v>4.2</v>
      </c>
      <c r="I22" s="102" t="n">
        <v>49.3</v>
      </c>
      <c r="J22" s="102" t="s">
        <v>77</v>
      </c>
      <c r="K22" s="102" t="s">
        <v>77</v>
      </c>
      <c r="L22" s="102" t="n">
        <v>36</v>
      </c>
      <c r="M22" s="102" t="n">
        <v>59.8</v>
      </c>
      <c r="N22" s="102" t="n">
        <v>0.8</v>
      </c>
      <c r="O22" s="102" t="s">
        <v>77</v>
      </c>
      <c r="P22" s="102" t="n">
        <v>2.8</v>
      </c>
      <c r="Q22" s="102" t="s">
        <v>77</v>
      </c>
      <c r="R22" s="102" t="n">
        <v>6.2</v>
      </c>
      <c r="S22" s="102" t="n">
        <v>139.3</v>
      </c>
    </row>
    <row r="23" s="71" customFormat="true" ht="14.1" hidden="false" customHeight="true" outlineLevel="0" collapsed="false">
      <c r="A23" s="234" t="s">
        <v>788</v>
      </c>
      <c r="B23" s="169" t="n">
        <v>184.5</v>
      </c>
      <c r="C23" s="169" t="n">
        <v>180</v>
      </c>
      <c r="D23" s="102" t="s">
        <v>77</v>
      </c>
      <c r="E23" s="102" t="s">
        <v>77</v>
      </c>
      <c r="F23" s="102" t="s">
        <v>77</v>
      </c>
      <c r="G23" s="102" t="n">
        <v>2.3</v>
      </c>
      <c r="H23" s="102" t="s">
        <v>77</v>
      </c>
      <c r="I23" s="102" t="n">
        <v>155.5</v>
      </c>
      <c r="J23" s="102" t="s">
        <v>77</v>
      </c>
      <c r="K23" s="102" t="s">
        <v>77</v>
      </c>
      <c r="L23" s="102" t="n">
        <v>2.6</v>
      </c>
      <c r="M23" s="102" t="n">
        <v>2.3</v>
      </c>
      <c r="N23" s="102" t="s">
        <v>77</v>
      </c>
      <c r="O23" s="102" t="s">
        <v>77</v>
      </c>
      <c r="P23" s="102" t="s">
        <v>77</v>
      </c>
      <c r="Q23" s="102" t="n">
        <v>9.7</v>
      </c>
      <c r="R23" s="102" t="n">
        <v>7.6</v>
      </c>
      <c r="S23" s="102" t="n">
        <v>4.6</v>
      </c>
    </row>
    <row r="24" s="71" customFormat="true" ht="14.1" hidden="false" customHeight="true" outlineLevel="0" collapsed="false">
      <c r="A24" s="233" t="s">
        <v>772</v>
      </c>
      <c r="B24" s="174" t="n">
        <v>8850.5</v>
      </c>
      <c r="C24" s="174" t="n">
        <v>7324.7</v>
      </c>
      <c r="D24" s="218" t="n">
        <v>1053.2</v>
      </c>
      <c r="E24" s="218" t="n">
        <v>306.4</v>
      </c>
      <c r="F24" s="218" t="s">
        <v>77</v>
      </c>
      <c r="G24" s="218" t="n">
        <v>2.9</v>
      </c>
      <c r="H24" s="218" t="n">
        <v>20.5</v>
      </c>
      <c r="I24" s="218" t="n">
        <v>34.6</v>
      </c>
      <c r="J24" s="218" t="n">
        <v>451.9</v>
      </c>
      <c r="K24" s="218" t="s">
        <v>77</v>
      </c>
      <c r="L24" s="218" t="n">
        <v>202.4</v>
      </c>
      <c r="M24" s="218" t="n">
        <v>4270.2</v>
      </c>
      <c r="N24" s="218" t="n">
        <v>742.2</v>
      </c>
      <c r="O24" s="218" t="n">
        <v>187.7</v>
      </c>
      <c r="P24" s="218" t="s">
        <v>77</v>
      </c>
      <c r="Q24" s="218" t="n">
        <v>43</v>
      </c>
      <c r="R24" s="218" t="n">
        <v>9.7</v>
      </c>
      <c r="S24" s="218" t="n">
        <v>1525.8</v>
      </c>
    </row>
    <row r="25" s="71" customFormat="true" ht="14.1" hidden="false" customHeight="true" outlineLevel="0" collapsed="false">
      <c r="A25" s="235" t="s">
        <v>789</v>
      </c>
      <c r="B25" s="174" t="n">
        <v>16666.2</v>
      </c>
      <c r="C25" s="174" t="n">
        <v>11177.2</v>
      </c>
      <c r="D25" s="176" t="n">
        <v>1377</v>
      </c>
      <c r="E25" s="176" t="n">
        <v>374.5</v>
      </c>
      <c r="F25" s="176" t="n">
        <v>206</v>
      </c>
      <c r="G25" s="176" t="n">
        <v>50.4</v>
      </c>
      <c r="H25" s="176" t="n">
        <v>271.4</v>
      </c>
      <c r="I25" s="176" t="n">
        <v>367.2</v>
      </c>
      <c r="J25" s="176" t="n">
        <v>706.9</v>
      </c>
      <c r="K25" s="176" t="s">
        <v>77</v>
      </c>
      <c r="L25" s="176" t="n">
        <v>893.5</v>
      </c>
      <c r="M25" s="218" t="n">
        <v>5359.9</v>
      </c>
      <c r="N25" s="218" t="n">
        <v>1106.9</v>
      </c>
      <c r="O25" s="218" t="n">
        <v>208.6</v>
      </c>
      <c r="P25" s="218" t="n">
        <v>5.4</v>
      </c>
      <c r="Q25" s="218" t="n">
        <v>162.5</v>
      </c>
      <c r="R25" s="218" t="n">
        <v>87.1</v>
      </c>
      <c r="S25" s="218" t="n">
        <v>5489.1</v>
      </c>
    </row>
    <row r="26" s="71" customFormat="true" ht="18.75" hidden="false" customHeight="true" outlineLevel="0" collapsed="false">
      <c r="B26" s="85" t="s">
        <v>227</v>
      </c>
      <c r="C26" s="67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1" customFormat="true" ht="14.1" hidden="false" customHeight="true" outlineLevel="0" collapsed="false">
      <c r="A27" s="233" t="s">
        <v>361</v>
      </c>
      <c r="B27" s="174" t="n">
        <v>1754.2</v>
      </c>
      <c r="C27" s="174" t="n">
        <v>764.1</v>
      </c>
      <c r="D27" s="176" t="n">
        <v>77.7</v>
      </c>
      <c r="E27" s="176" t="n">
        <v>27</v>
      </c>
      <c r="F27" s="176" t="n">
        <v>14.5</v>
      </c>
      <c r="G27" s="176" t="n">
        <v>16.9</v>
      </c>
      <c r="H27" s="176" t="n">
        <v>29.2</v>
      </c>
      <c r="I27" s="176" t="n">
        <v>85.5</v>
      </c>
      <c r="J27" s="176" t="n">
        <v>58.3</v>
      </c>
      <c r="K27" s="176" t="s">
        <v>77</v>
      </c>
      <c r="L27" s="176" t="n">
        <v>144.4</v>
      </c>
      <c r="M27" s="218" t="n">
        <v>201.2</v>
      </c>
      <c r="N27" s="218" t="n">
        <v>57.3</v>
      </c>
      <c r="O27" s="218" t="n">
        <v>5</v>
      </c>
      <c r="P27" s="218" t="n">
        <v>2</v>
      </c>
      <c r="Q27" s="218" t="n">
        <v>34.1</v>
      </c>
      <c r="R27" s="218" t="n">
        <v>11</v>
      </c>
      <c r="S27" s="218" t="n">
        <v>990.2</v>
      </c>
    </row>
    <row r="28" s="71" customFormat="true" ht="14.1" hidden="false" customHeight="true" outlineLevel="0" collapsed="false">
      <c r="A28" s="234" t="s">
        <v>774</v>
      </c>
      <c r="B28" s="169" t="n">
        <v>418.1</v>
      </c>
      <c r="C28" s="169" t="n">
        <v>119.7</v>
      </c>
      <c r="D28" s="80" t="n">
        <v>20.1</v>
      </c>
      <c r="E28" s="80" t="n">
        <v>2.7</v>
      </c>
      <c r="F28" s="80" t="n">
        <v>1.2</v>
      </c>
      <c r="G28" s="80" t="s">
        <v>77</v>
      </c>
      <c r="H28" s="80" t="n">
        <v>0.1</v>
      </c>
      <c r="I28" s="80" t="s">
        <v>77</v>
      </c>
      <c r="J28" s="80" t="n">
        <v>21.4</v>
      </c>
      <c r="K28" s="80" t="s">
        <v>77</v>
      </c>
      <c r="L28" s="80" t="n">
        <v>11.1</v>
      </c>
      <c r="M28" s="102" t="n">
        <v>48.3</v>
      </c>
      <c r="N28" s="102" t="n">
        <v>12.3</v>
      </c>
      <c r="O28" s="102" t="n">
        <v>2.4</v>
      </c>
      <c r="P28" s="102" t="s">
        <v>77</v>
      </c>
      <c r="Q28" s="102" t="n">
        <v>0.1</v>
      </c>
      <c r="R28" s="102" t="s">
        <v>77</v>
      </c>
      <c r="S28" s="102" t="n">
        <v>298.4</v>
      </c>
    </row>
    <row r="29" s="71" customFormat="true" ht="14.1" hidden="false" customHeight="true" outlineLevel="0" collapsed="false">
      <c r="A29" s="234" t="s">
        <v>775</v>
      </c>
      <c r="B29" s="169" t="n">
        <v>88.6</v>
      </c>
      <c r="C29" s="169" t="n">
        <v>16.8</v>
      </c>
      <c r="D29" s="102" t="n">
        <v>3.3</v>
      </c>
      <c r="E29" s="102" t="n">
        <v>1.3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n">
        <v>2.1</v>
      </c>
      <c r="K29" s="102" t="s">
        <v>77</v>
      </c>
      <c r="L29" s="102" t="s">
        <v>77</v>
      </c>
      <c r="M29" s="102" t="n">
        <v>9</v>
      </c>
      <c r="N29" s="102" t="n">
        <v>1.1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n">
        <v>71.8</v>
      </c>
    </row>
    <row r="30" s="71" customFormat="true" ht="14.1" hidden="false" customHeight="true" outlineLevel="0" collapsed="false">
      <c r="A30" s="234" t="s">
        <v>776</v>
      </c>
      <c r="B30" s="169" t="n">
        <v>2.3</v>
      </c>
      <c r="C30" s="169" t="n">
        <v>1.6</v>
      </c>
      <c r="D30" s="102" t="s">
        <v>77</v>
      </c>
      <c r="E30" s="102" t="s">
        <v>77</v>
      </c>
      <c r="F30" s="102" t="n">
        <v>0.1</v>
      </c>
      <c r="G30" s="102" t="n">
        <v>0.3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0.6</v>
      </c>
      <c r="M30" s="102" t="n">
        <v>0.6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n">
        <v>0.7</v>
      </c>
    </row>
    <row r="31" s="71" customFormat="true" ht="14.1" hidden="false" customHeight="true" outlineLevel="0" collapsed="false">
      <c r="A31" s="234" t="s">
        <v>777</v>
      </c>
      <c r="B31" s="169" t="n">
        <v>26.1</v>
      </c>
      <c r="C31" s="169" t="n">
        <v>24.7</v>
      </c>
      <c r="D31" s="102" t="s">
        <v>77</v>
      </c>
      <c r="E31" s="102" t="s">
        <v>77</v>
      </c>
      <c r="F31" s="102" t="n">
        <v>5.2</v>
      </c>
      <c r="G31" s="102" t="n">
        <v>0.2</v>
      </c>
      <c r="H31" s="102" t="s">
        <v>77</v>
      </c>
      <c r="I31" s="102" t="n">
        <v>0.7</v>
      </c>
      <c r="J31" s="102" t="n">
        <v>9.5</v>
      </c>
      <c r="K31" s="102" t="s">
        <v>77</v>
      </c>
      <c r="L31" s="102" t="n">
        <v>3</v>
      </c>
      <c r="M31" s="102" t="n">
        <v>5.1</v>
      </c>
      <c r="N31" s="102" t="n">
        <v>0.5</v>
      </c>
      <c r="O31" s="102" t="s">
        <v>77</v>
      </c>
      <c r="P31" s="102" t="s">
        <v>77</v>
      </c>
      <c r="Q31" s="102" t="s">
        <v>77</v>
      </c>
      <c r="R31" s="102" t="n">
        <v>0.4</v>
      </c>
      <c r="S31" s="102" t="n">
        <v>1.4</v>
      </c>
    </row>
    <row r="32" s="71" customFormat="true" ht="14.1" hidden="false" customHeight="true" outlineLevel="0" collapsed="false">
      <c r="A32" s="234" t="s">
        <v>778</v>
      </c>
      <c r="B32" s="169" t="n">
        <v>21.6</v>
      </c>
      <c r="C32" s="169" t="n">
        <v>17.2</v>
      </c>
      <c r="D32" s="102" t="n">
        <v>2.2</v>
      </c>
      <c r="E32" s="102" t="n">
        <v>1.6</v>
      </c>
      <c r="F32" s="102" t="s">
        <v>77</v>
      </c>
      <c r="G32" s="102" t="n">
        <v>6</v>
      </c>
      <c r="H32" s="102" t="n">
        <v>2.5</v>
      </c>
      <c r="I32" s="102" t="s">
        <v>77</v>
      </c>
      <c r="J32" s="102" t="s">
        <v>77</v>
      </c>
      <c r="K32" s="102" t="s">
        <v>77</v>
      </c>
      <c r="L32" s="102" t="n">
        <v>2.9</v>
      </c>
      <c r="M32" s="102" t="n">
        <v>1.8</v>
      </c>
      <c r="N32" s="102" t="s">
        <v>77</v>
      </c>
      <c r="O32" s="102" t="s">
        <v>77</v>
      </c>
      <c r="P32" s="102" t="s">
        <v>77</v>
      </c>
      <c r="Q32" s="102" t="n">
        <v>0.2</v>
      </c>
      <c r="R32" s="102" t="n">
        <v>0.1</v>
      </c>
      <c r="S32" s="102" t="n">
        <v>4.3</v>
      </c>
    </row>
    <row r="33" s="71" customFormat="true" ht="14.1" hidden="false" customHeight="true" outlineLevel="0" collapsed="false">
      <c r="A33" s="234" t="s">
        <v>779</v>
      </c>
      <c r="B33" s="169" t="n">
        <v>112.7</v>
      </c>
      <c r="C33" s="169" t="n">
        <v>104.2</v>
      </c>
      <c r="D33" s="102" t="n">
        <v>1</v>
      </c>
      <c r="E33" s="102" t="s">
        <v>77</v>
      </c>
      <c r="F33" s="102" t="n">
        <v>0.5</v>
      </c>
      <c r="G33" s="102" t="n">
        <v>0.1</v>
      </c>
      <c r="H33" s="102" t="n">
        <v>1.5</v>
      </c>
      <c r="I33" s="102" t="s">
        <v>77</v>
      </c>
      <c r="J33" s="102" t="n">
        <v>0.6</v>
      </c>
      <c r="K33" s="102" t="s">
        <v>77</v>
      </c>
      <c r="L33" s="102" t="n">
        <v>61.9</v>
      </c>
      <c r="M33" s="102" t="n">
        <v>12.5</v>
      </c>
      <c r="N33" s="102" t="s">
        <v>77</v>
      </c>
      <c r="O33" s="102" t="s">
        <v>77</v>
      </c>
      <c r="P33" s="102" t="n">
        <v>1.2</v>
      </c>
      <c r="Q33" s="102" t="n">
        <v>20</v>
      </c>
      <c r="R33" s="102" t="n">
        <v>4.9</v>
      </c>
      <c r="S33" s="102" t="n">
        <v>8.6</v>
      </c>
    </row>
    <row r="34" s="71" customFormat="true" ht="14.1" hidden="false" customHeight="true" outlineLevel="0" collapsed="false">
      <c r="A34" s="234" t="s">
        <v>780</v>
      </c>
      <c r="B34" s="169" t="n">
        <v>48.4</v>
      </c>
      <c r="C34" s="169" t="n">
        <v>10</v>
      </c>
      <c r="D34" s="102" t="n">
        <v>3.1</v>
      </c>
      <c r="E34" s="102" t="n">
        <v>0.2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0.3</v>
      </c>
      <c r="K34" s="102" t="s">
        <v>77</v>
      </c>
      <c r="L34" s="102" t="n">
        <v>0.9</v>
      </c>
      <c r="M34" s="102" t="n">
        <v>4.9</v>
      </c>
      <c r="N34" s="102" t="n">
        <v>0.7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38.3</v>
      </c>
    </row>
    <row r="35" s="71" customFormat="true" ht="14.1" hidden="false" customHeight="true" outlineLevel="0" collapsed="false">
      <c r="A35" s="234" t="s">
        <v>781</v>
      </c>
      <c r="B35" s="169" t="n">
        <v>1.7</v>
      </c>
      <c r="C35" s="169" t="n">
        <v>1.7</v>
      </c>
      <c r="D35" s="102" t="n">
        <v>1.2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0.5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34" t="s">
        <v>782</v>
      </c>
      <c r="B36" s="169" t="n">
        <v>163.5</v>
      </c>
      <c r="C36" s="169" t="n">
        <v>125.9</v>
      </c>
      <c r="D36" s="102" t="n">
        <v>3.9</v>
      </c>
      <c r="E36" s="102" t="n">
        <v>0.9</v>
      </c>
      <c r="F36" s="102" t="n">
        <v>3.3</v>
      </c>
      <c r="G36" s="102" t="n">
        <v>4.6</v>
      </c>
      <c r="H36" s="102" t="n">
        <v>14.9</v>
      </c>
      <c r="I36" s="102" t="n">
        <v>15.6</v>
      </c>
      <c r="J36" s="102" t="s">
        <v>77</v>
      </c>
      <c r="K36" s="102" t="s">
        <v>77</v>
      </c>
      <c r="L36" s="102" t="n">
        <v>27.9</v>
      </c>
      <c r="M36" s="102" t="n">
        <v>35.8</v>
      </c>
      <c r="N36" s="102" t="n">
        <v>10.5</v>
      </c>
      <c r="O36" s="102" t="s">
        <v>77</v>
      </c>
      <c r="P36" s="102" t="s">
        <v>77</v>
      </c>
      <c r="Q36" s="102" t="n">
        <v>6.2</v>
      </c>
      <c r="R36" s="102" t="n">
        <v>2.3</v>
      </c>
      <c r="S36" s="102" t="n">
        <v>37.6</v>
      </c>
    </row>
    <row r="37" s="71" customFormat="true" ht="14.1" hidden="false" customHeight="true" outlineLevel="0" collapsed="false">
      <c r="A37" s="234" t="s">
        <v>783</v>
      </c>
      <c r="B37" s="169" t="n">
        <v>425.5</v>
      </c>
      <c r="C37" s="169" t="n">
        <v>186.3</v>
      </c>
      <c r="D37" s="102" t="n">
        <v>32</v>
      </c>
      <c r="E37" s="102" t="n">
        <v>15.5</v>
      </c>
      <c r="F37" s="102" t="n">
        <v>1.9</v>
      </c>
      <c r="G37" s="102" t="n">
        <v>4.5</v>
      </c>
      <c r="H37" s="102" t="n">
        <v>7.2</v>
      </c>
      <c r="I37" s="102" t="n">
        <v>8.8</v>
      </c>
      <c r="J37" s="102" t="n">
        <v>22.6</v>
      </c>
      <c r="K37" s="102" t="s">
        <v>77</v>
      </c>
      <c r="L37" s="102" t="n">
        <v>22.1</v>
      </c>
      <c r="M37" s="102" t="n">
        <v>38.7</v>
      </c>
      <c r="N37" s="102" t="n">
        <v>26.9</v>
      </c>
      <c r="O37" s="102" t="n">
        <v>2.5</v>
      </c>
      <c r="P37" s="102" t="s">
        <v>77</v>
      </c>
      <c r="Q37" s="102" t="n">
        <v>2.6</v>
      </c>
      <c r="R37" s="102" t="n">
        <v>1.2</v>
      </c>
      <c r="S37" s="102" t="n">
        <v>239.2</v>
      </c>
    </row>
    <row r="38" s="71" customFormat="true" ht="14.1" hidden="false" customHeight="true" outlineLevel="0" collapsed="false">
      <c r="A38" s="234" t="s">
        <v>784</v>
      </c>
      <c r="B38" s="169" t="n">
        <v>207.2</v>
      </c>
      <c r="C38" s="169" t="n">
        <v>34.7</v>
      </c>
      <c r="D38" s="102" t="n">
        <v>7.7</v>
      </c>
      <c r="E38" s="102" t="n">
        <v>5</v>
      </c>
      <c r="F38" s="102" t="s">
        <v>77</v>
      </c>
      <c r="G38" s="102" t="s">
        <v>77</v>
      </c>
      <c r="H38" s="102" t="n">
        <v>1.2</v>
      </c>
      <c r="I38" s="102" t="n">
        <v>0.7</v>
      </c>
      <c r="J38" s="102" t="n">
        <v>1.9</v>
      </c>
      <c r="K38" s="102" t="s">
        <v>77</v>
      </c>
      <c r="L38" s="102" t="n">
        <v>2.1</v>
      </c>
      <c r="M38" s="102" t="n">
        <v>8.8</v>
      </c>
      <c r="N38" s="102" t="n">
        <v>4.9</v>
      </c>
      <c r="O38" s="102" t="s">
        <v>77</v>
      </c>
      <c r="P38" s="102" t="s">
        <v>77</v>
      </c>
      <c r="Q38" s="102" t="n">
        <v>2.4</v>
      </c>
      <c r="R38" s="102" t="s">
        <v>77</v>
      </c>
      <c r="S38" s="102" t="n">
        <v>172.5</v>
      </c>
    </row>
    <row r="39" s="71" customFormat="true" ht="14.1" hidden="false" customHeight="true" outlineLevel="0" collapsed="false">
      <c r="A39" s="234" t="s">
        <v>785</v>
      </c>
      <c r="B39" s="169" t="n">
        <v>50</v>
      </c>
      <c r="C39" s="169" t="n">
        <v>6.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n">
        <v>6.6</v>
      </c>
      <c r="N39" s="102" t="s">
        <v>77</v>
      </c>
      <c r="O39" s="102" t="n">
        <v>0.1</v>
      </c>
      <c r="P39" s="102" t="s">
        <v>77</v>
      </c>
      <c r="Q39" s="102" t="s">
        <v>77</v>
      </c>
      <c r="R39" s="102" t="s">
        <v>77</v>
      </c>
      <c r="S39" s="102" t="n">
        <v>43.4</v>
      </c>
    </row>
    <row r="40" s="71" customFormat="true" ht="14.1" hidden="false" customHeight="true" outlineLevel="0" collapsed="false">
      <c r="A40" s="234" t="s">
        <v>786</v>
      </c>
      <c r="B40" s="169" t="n">
        <v>1.6</v>
      </c>
      <c r="C40" s="169" t="n">
        <v>1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2</v>
      </c>
      <c r="I40" s="102" t="n">
        <v>1.3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1</v>
      </c>
      <c r="R40" s="102" t="s">
        <v>77</v>
      </c>
      <c r="S40" s="102" t="n">
        <v>0.1</v>
      </c>
    </row>
    <row r="41" s="71" customFormat="true" ht="14.1" hidden="false" customHeight="true" outlineLevel="0" collapsed="false">
      <c r="A41" s="234" t="s">
        <v>787</v>
      </c>
      <c r="B41" s="169" t="n">
        <v>131.4</v>
      </c>
      <c r="C41" s="169" t="n">
        <v>60.2</v>
      </c>
      <c r="D41" s="102" t="n">
        <v>3.3</v>
      </c>
      <c r="E41" s="102" t="s">
        <v>77</v>
      </c>
      <c r="F41" s="102" t="n">
        <v>2.4</v>
      </c>
      <c r="G41" s="102" t="n">
        <v>0.2</v>
      </c>
      <c r="H41" s="102" t="n">
        <v>1.7</v>
      </c>
      <c r="I41" s="102" t="n">
        <v>11.3</v>
      </c>
      <c r="J41" s="102" t="s">
        <v>77</v>
      </c>
      <c r="K41" s="102" t="s">
        <v>77</v>
      </c>
      <c r="L41" s="102" t="n">
        <v>11.1</v>
      </c>
      <c r="M41" s="102" t="n">
        <v>27.2</v>
      </c>
      <c r="N41" s="102" t="n">
        <v>0.6</v>
      </c>
      <c r="O41" s="102" t="s">
        <v>77</v>
      </c>
      <c r="P41" s="102" t="n">
        <v>0.7</v>
      </c>
      <c r="Q41" s="102" t="s">
        <v>77</v>
      </c>
      <c r="R41" s="102" t="n">
        <v>1.7</v>
      </c>
      <c r="S41" s="102" t="n">
        <v>71.2</v>
      </c>
    </row>
    <row r="42" s="71" customFormat="true" ht="14.1" hidden="false" customHeight="true" outlineLevel="0" collapsed="false">
      <c r="A42" s="234" t="s">
        <v>788</v>
      </c>
      <c r="B42" s="169" t="n">
        <v>55.6</v>
      </c>
      <c r="C42" s="169" t="n">
        <v>52.9</v>
      </c>
      <c r="D42" s="102" t="s">
        <v>77</v>
      </c>
      <c r="E42" s="102" t="s">
        <v>77</v>
      </c>
      <c r="F42" s="102" t="s">
        <v>77</v>
      </c>
      <c r="G42" s="102" t="n">
        <v>0.9</v>
      </c>
      <c r="H42" s="102" t="s">
        <v>77</v>
      </c>
      <c r="I42" s="102" t="n">
        <v>47</v>
      </c>
      <c r="J42" s="102" t="s">
        <v>77</v>
      </c>
      <c r="K42" s="102" t="s">
        <v>77</v>
      </c>
      <c r="L42" s="102" t="n">
        <v>0.8</v>
      </c>
      <c r="M42" s="102" t="n">
        <v>1.3</v>
      </c>
      <c r="N42" s="102" t="s">
        <v>77</v>
      </c>
      <c r="O42" s="102" t="s">
        <v>77</v>
      </c>
      <c r="P42" s="102" t="s">
        <v>77</v>
      </c>
      <c r="Q42" s="102" t="n">
        <v>2.6</v>
      </c>
      <c r="R42" s="102" t="n">
        <v>0.4</v>
      </c>
      <c r="S42" s="102" t="n">
        <v>2.7</v>
      </c>
    </row>
    <row r="43" s="71" customFormat="true" ht="14.1" hidden="false" customHeight="true" outlineLevel="0" collapsed="false">
      <c r="A43" s="233" t="s">
        <v>772</v>
      </c>
      <c r="B43" s="174" t="n">
        <v>2736.9</v>
      </c>
      <c r="C43" s="174" t="n">
        <v>1795</v>
      </c>
      <c r="D43" s="218" t="n">
        <v>501</v>
      </c>
      <c r="E43" s="218" t="n">
        <v>151.5</v>
      </c>
      <c r="F43" s="218" t="s">
        <v>77</v>
      </c>
      <c r="G43" s="218" t="n">
        <v>1.9</v>
      </c>
      <c r="H43" s="218" t="n">
        <v>11.7</v>
      </c>
      <c r="I43" s="218" t="n">
        <v>19.6</v>
      </c>
      <c r="J43" s="218" t="n">
        <v>177.6</v>
      </c>
      <c r="K43" s="218" t="s">
        <v>77</v>
      </c>
      <c r="L43" s="218" t="n">
        <v>51.6</v>
      </c>
      <c r="M43" s="218" t="n">
        <v>465.5</v>
      </c>
      <c r="N43" s="218" t="n">
        <v>285.9</v>
      </c>
      <c r="O43" s="218" t="n">
        <v>100.9</v>
      </c>
      <c r="P43" s="218" t="s">
        <v>77</v>
      </c>
      <c r="Q43" s="218" t="n">
        <v>21.7</v>
      </c>
      <c r="R43" s="218" t="n">
        <v>6.2</v>
      </c>
      <c r="S43" s="218" t="n">
        <v>941.9</v>
      </c>
    </row>
    <row r="44" s="71" customFormat="true" ht="14.1" hidden="false" customHeight="true" outlineLevel="0" collapsed="false">
      <c r="A44" s="235" t="s">
        <v>789</v>
      </c>
      <c r="B44" s="174" t="n">
        <v>4491.2</v>
      </c>
      <c r="C44" s="174" t="n">
        <v>2559.1</v>
      </c>
      <c r="D44" s="176" t="n">
        <v>578.7</v>
      </c>
      <c r="E44" s="176" t="n">
        <v>178.5</v>
      </c>
      <c r="F44" s="176" t="n">
        <v>14.5</v>
      </c>
      <c r="G44" s="176" t="n">
        <v>18.8</v>
      </c>
      <c r="H44" s="176" t="n">
        <v>40.9</v>
      </c>
      <c r="I44" s="176" t="n">
        <v>105.1</v>
      </c>
      <c r="J44" s="176" t="n">
        <v>235.9</v>
      </c>
      <c r="K44" s="176" t="s">
        <v>77</v>
      </c>
      <c r="L44" s="176" t="n">
        <v>196</v>
      </c>
      <c r="M44" s="218" t="n">
        <v>666.7</v>
      </c>
      <c r="N44" s="218" t="n">
        <v>343.2</v>
      </c>
      <c r="O44" s="218" t="n">
        <v>105.9</v>
      </c>
      <c r="P44" s="218" t="n">
        <v>2</v>
      </c>
      <c r="Q44" s="218" t="n">
        <v>55.8</v>
      </c>
      <c r="R44" s="218" t="n">
        <v>17.2</v>
      </c>
      <c r="S44" s="218" t="n">
        <v>1932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792</v>
      </c>
      <c r="B5" s="50" t="s">
        <v>256</v>
      </c>
      <c r="C5" s="51" t="s">
        <v>793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49"/>
      <c r="B6" s="50"/>
      <c r="C6" s="191" t="s">
        <v>794</v>
      </c>
      <c r="D6" s="50" t="s">
        <v>795</v>
      </c>
      <c r="E6" s="191" t="s">
        <v>796</v>
      </c>
      <c r="F6" s="50" t="s">
        <v>797</v>
      </c>
      <c r="G6" s="191" t="s">
        <v>798</v>
      </c>
      <c r="H6" s="191" t="s">
        <v>799</v>
      </c>
      <c r="I6" s="191" t="s">
        <v>800</v>
      </c>
      <c r="J6" s="191" t="s">
        <v>103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2478085.3</v>
      </c>
      <c r="C7" s="240" t="n">
        <v>254562.1</v>
      </c>
      <c r="D7" s="240" t="n">
        <v>582613.9</v>
      </c>
      <c r="E7" s="240" t="n">
        <v>5462</v>
      </c>
      <c r="F7" s="240" t="n">
        <v>250886.4</v>
      </c>
      <c r="G7" s="240" t="n">
        <v>33864</v>
      </c>
      <c r="H7" s="240" t="n">
        <v>2401</v>
      </c>
      <c r="I7" s="240" t="n">
        <v>30843</v>
      </c>
      <c r="J7" s="240" t="n">
        <v>332649.5</v>
      </c>
      <c r="K7" s="240" t="n">
        <v>8107</v>
      </c>
      <c r="L7" s="240" t="n">
        <v>976696.4</v>
      </c>
      <c r="M7" s="241"/>
    </row>
    <row r="8" customFormat="false" ht="14.1" hidden="false" customHeight="true" outlineLevel="0" collapsed="false">
      <c r="A8" s="242" t="s">
        <v>804</v>
      </c>
      <c r="B8" s="243" t="n">
        <v>248856.4</v>
      </c>
      <c r="C8" s="128" t="n">
        <v>36867</v>
      </c>
      <c r="D8" s="128" t="n">
        <v>69130.2</v>
      </c>
      <c r="E8" s="128" t="s">
        <v>77</v>
      </c>
      <c r="F8" s="128" t="n">
        <v>132</v>
      </c>
      <c r="G8" s="128" t="s">
        <v>77</v>
      </c>
      <c r="H8" s="128" t="s">
        <v>77</v>
      </c>
      <c r="I8" s="128" t="n">
        <v>2119</v>
      </c>
      <c r="J8" s="128" t="s">
        <v>77</v>
      </c>
      <c r="K8" s="128" t="n">
        <v>1226</v>
      </c>
      <c r="L8" s="128" t="n">
        <v>139382.2</v>
      </c>
      <c r="M8" s="241"/>
    </row>
    <row r="9" customFormat="false" ht="14.1" hidden="false" customHeight="true" outlineLevel="0" collapsed="false">
      <c r="A9" s="242" t="s">
        <v>805</v>
      </c>
      <c r="B9" s="243" t="n">
        <v>67818.6</v>
      </c>
      <c r="C9" s="128" t="n">
        <v>21961</v>
      </c>
      <c r="D9" s="128" t="n">
        <v>5345.2</v>
      </c>
      <c r="E9" s="128" t="s">
        <v>77</v>
      </c>
      <c r="F9" s="128" t="s">
        <v>77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40512.4</v>
      </c>
    </row>
    <row r="10" customFormat="false" ht="14.1" hidden="false" customHeight="true" outlineLevel="0" collapsed="false">
      <c r="A10" s="242" t="s">
        <v>806</v>
      </c>
      <c r="B10" s="243" t="n">
        <v>162235.7</v>
      </c>
      <c r="C10" s="128" t="n">
        <v>14906</v>
      </c>
      <c r="D10" s="128" t="n">
        <v>53519.8</v>
      </c>
      <c r="E10" s="128" t="s">
        <v>77</v>
      </c>
      <c r="F10" s="128" t="n">
        <v>132</v>
      </c>
      <c r="G10" s="128" t="s">
        <v>77</v>
      </c>
      <c r="H10" s="128" t="s">
        <v>77</v>
      </c>
      <c r="I10" s="128" t="n">
        <v>2119</v>
      </c>
      <c r="J10" s="128" t="s">
        <v>77</v>
      </c>
      <c r="K10" s="128" t="n">
        <v>1226</v>
      </c>
      <c r="L10" s="128" t="n">
        <v>90332.9</v>
      </c>
    </row>
    <row r="11" customFormat="false" ht="14.1" hidden="false" customHeight="true" outlineLevel="0" collapsed="false">
      <c r="A11" s="242" t="s">
        <v>807</v>
      </c>
      <c r="B11" s="243" t="n">
        <v>18802.1</v>
      </c>
      <c r="C11" s="128" t="s">
        <v>77</v>
      </c>
      <c r="D11" s="128" t="n">
        <v>10265.2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8536.9</v>
      </c>
    </row>
    <row r="12" customFormat="false" ht="14.1" hidden="false" customHeight="true" outlineLevel="0" collapsed="false">
      <c r="A12" s="242" t="s">
        <v>808</v>
      </c>
      <c r="B12" s="243" t="n">
        <v>42746</v>
      </c>
      <c r="C12" s="128" t="n">
        <v>10381</v>
      </c>
      <c r="D12" s="128" t="n">
        <v>7091</v>
      </c>
      <c r="E12" s="128" t="s">
        <v>77</v>
      </c>
      <c r="F12" s="128" t="s">
        <v>77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25274</v>
      </c>
      <c r="M12" s="241"/>
    </row>
    <row r="13" customFormat="false" ht="14.1" hidden="false" customHeight="true" outlineLevel="0" collapsed="false">
      <c r="A13" s="242" t="s">
        <v>809</v>
      </c>
      <c r="B13" s="243" t="n">
        <v>5474</v>
      </c>
      <c r="C13" s="128" t="s">
        <v>77</v>
      </c>
      <c r="D13" s="128" t="n">
        <v>1856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3618</v>
      </c>
    </row>
    <row r="14" customFormat="false" ht="14.1" hidden="false" customHeight="true" outlineLevel="0" collapsed="false">
      <c r="A14" s="242" t="s">
        <v>810</v>
      </c>
      <c r="B14" s="243" t="n">
        <v>3371</v>
      </c>
      <c r="C14" s="128" t="s">
        <v>77</v>
      </c>
      <c r="D14" s="128" t="n">
        <v>1139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2232</v>
      </c>
    </row>
    <row r="15" customFormat="false" ht="14.1" hidden="false" customHeight="true" outlineLevel="0" collapsed="false">
      <c r="A15" s="242" t="s">
        <v>811</v>
      </c>
      <c r="B15" s="243" t="n">
        <v>462</v>
      </c>
      <c r="C15" s="128" t="s">
        <v>77</v>
      </c>
      <c r="D15" s="128" t="s">
        <v>77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462</v>
      </c>
    </row>
    <row r="16" customFormat="false" ht="14.1" hidden="false" customHeight="true" outlineLevel="0" collapsed="false">
      <c r="A16" s="242" t="s">
        <v>812</v>
      </c>
      <c r="B16" s="243" t="n">
        <v>22761</v>
      </c>
      <c r="C16" s="128" t="n">
        <v>10381</v>
      </c>
      <c r="D16" s="128" t="n">
        <v>3274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9106</v>
      </c>
    </row>
    <row r="17" s="241" customFormat="true" ht="14.1" hidden="false" customHeight="true" outlineLevel="0" collapsed="false">
      <c r="A17" s="242" t="s">
        <v>813</v>
      </c>
      <c r="B17" s="243" t="n">
        <v>10678</v>
      </c>
      <c r="C17" s="128" t="s">
        <v>77</v>
      </c>
      <c r="D17" s="128" t="n">
        <v>822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s">
        <v>77</v>
      </c>
      <c r="K17" s="128" t="s">
        <v>77</v>
      </c>
      <c r="L17" s="128" t="n">
        <v>9856</v>
      </c>
    </row>
    <row r="18" s="241" customFormat="true" ht="14.1" hidden="false" customHeight="true" outlineLevel="0" collapsed="false">
      <c r="A18" s="242" t="s">
        <v>814</v>
      </c>
      <c r="B18" s="243" t="n">
        <v>229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  <c r="J18" s="128" t="n">
        <v>2294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15</v>
      </c>
      <c r="B19" s="243" t="n">
        <v>2294</v>
      </c>
      <c r="C19" s="128" t="s">
        <v>77</v>
      </c>
      <c r="D19" s="128" t="s">
        <v>77</v>
      </c>
      <c r="E19" s="128" t="s">
        <v>77</v>
      </c>
      <c r="F19" s="128" t="s">
        <v>77</v>
      </c>
      <c r="G19" s="128" t="s">
        <v>77</v>
      </c>
      <c r="H19" s="128" t="s">
        <v>77</v>
      </c>
      <c r="I19" s="128" t="s">
        <v>77</v>
      </c>
      <c r="J19" s="128" t="n">
        <v>2294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16</v>
      </c>
      <c r="B20" s="243" t="n">
        <v>53757.4</v>
      </c>
      <c r="C20" s="128" t="n">
        <v>1036</v>
      </c>
      <c r="D20" s="128" t="s">
        <v>77</v>
      </c>
      <c r="E20" s="128" t="n">
        <v>2761</v>
      </c>
      <c r="F20" s="128" t="n">
        <v>42829.4</v>
      </c>
      <c r="G20" s="128" t="s">
        <v>77</v>
      </c>
      <c r="H20" s="128" t="s">
        <v>77</v>
      </c>
      <c r="I20" s="128" t="s">
        <v>77</v>
      </c>
      <c r="J20" s="128" t="s">
        <v>77</v>
      </c>
      <c r="K20" s="128" t="n">
        <v>4619</v>
      </c>
      <c r="L20" s="128" t="n">
        <v>2512</v>
      </c>
    </row>
    <row r="21" customFormat="false" ht="14.1" hidden="false" customHeight="true" outlineLevel="0" collapsed="false">
      <c r="A21" s="242" t="s">
        <v>817</v>
      </c>
      <c r="B21" s="243" t="n">
        <v>47557</v>
      </c>
      <c r="C21" s="128" t="s">
        <v>77</v>
      </c>
      <c r="D21" s="128" t="s">
        <v>77</v>
      </c>
      <c r="E21" s="128" t="s">
        <v>77</v>
      </c>
      <c r="F21" s="128" t="n">
        <v>9231</v>
      </c>
      <c r="G21" s="128" t="n">
        <v>31675</v>
      </c>
      <c r="H21" s="128" t="s">
        <v>77</v>
      </c>
      <c r="I21" s="128" t="s">
        <v>77</v>
      </c>
      <c r="J21" s="128" t="s">
        <v>77</v>
      </c>
      <c r="K21" s="128" t="s">
        <v>77</v>
      </c>
      <c r="L21" s="128" t="n">
        <v>6651</v>
      </c>
    </row>
    <row r="22" s="241" customFormat="true" ht="14.1" hidden="false" customHeight="true" outlineLevel="0" collapsed="false">
      <c r="A22" s="242" t="s">
        <v>818</v>
      </c>
      <c r="B22" s="243" t="n">
        <v>44157.4</v>
      </c>
      <c r="C22" s="128" t="n">
        <v>1063</v>
      </c>
      <c r="D22" s="128" t="n">
        <v>8868.3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  <c r="J22" s="128" t="s">
        <v>77</v>
      </c>
      <c r="K22" s="128" t="s">
        <v>77</v>
      </c>
      <c r="L22" s="128" t="n">
        <v>34226.1</v>
      </c>
    </row>
    <row r="23" customFormat="false" ht="14.1" hidden="false" customHeight="true" outlineLevel="0" collapsed="false">
      <c r="A23" s="242" t="s">
        <v>819</v>
      </c>
      <c r="B23" s="243" t="n">
        <v>44157.4</v>
      </c>
      <c r="C23" s="128" t="n">
        <v>1063</v>
      </c>
      <c r="D23" s="128" t="n">
        <v>8868.3</v>
      </c>
      <c r="E23" s="128" t="s">
        <v>77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s">
        <v>77</v>
      </c>
      <c r="K23" s="128" t="s">
        <v>77</v>
      </c>
      <c r="L23" s="128" t="n">
        <v>34226.1</v>
      </c>
      <c r="M23" s="241"/>
    </row>
    <row r="24" customFormat="false" ht="14.1" hidden="false" customHeight="true" outlineLevel="0" collapsed="false">
      <c r="A24" s="242" t="s">
        <v>820</v>
      </c>
      <c r="B24" s="243" t="n">
        <v>334411.9</v>
      </c>
      <c r="C24" s="128" t="n">
        <v>22838</v>
      </c>
      <c r="D24" s="128" t="n">
        <v>18447.6</v>
      </c>
      <c r="E24" s="128" t="n">
        <v>31</v>
      </c>
      <c r="F24" s="128" t="n">
        <v>161946</v>
      </c>
      <c r="G24" s="128" t="n">
        <v>550</v>
      </c>
      <c r="H24" s="128" t="s">
        <v>77</v>
      </c>
      <c r="I24" s="128" t="n">
        <v>16275</v>
      </c>
      <c r="J24" s="128" t="n">
        <v>96906.2</v>
      </c>
      <c r="K24" s="128" t="n">
        <v>1108</v>
      </c>
      <c r="L24" s="128" t="n">
        <v>16310.1</v>
      </c>
      <c r="M24" s="241"/>
    </row>
    <row r="25" customFormat="false" ht="14.1" hidden="false" customHeight="true" outlineLevel="0" collapsed="false">
      <c r="A25" s="242" t="s">
        <v>821</v>
      </c>
      <c r="B25" s="243" t="n">
        <v>62449.7</v>
      </c>
      <c r="C25" s="128" t="n">
        <v>1088</v>
      </c>
      <c r="D25" s="128" t="s">
        <v>77</v>
      </c>
      <c r="E25" s="128" t="s">
        <v>77</v>
      </c>
      <c r="F25" s="128" t="n">
        <v>7176</v>
      </c>
      <c r="G25" s="128" t="s">
        <v>77</v>
      </c>
      <c r="H25" s="128" t="s">
        <v>77</v>
      </c>
      <c r="I25" s="128" t="n">
        <v>1955</v>
      </c>
      <c r="J25" s="128" t="n">
        <v>51122.7</v>
      </c>
      <c r="K25" s="128" t="n">
        <v>1108</v>
      </c>
      <c r="L25" s="128" t="s">
        <v>77</v>
      </c>
      <c r="M25" s="241"/>
    </row>
    <row r="26" customFormat="false" ht="14.1" hidden="false" customHeight="true" outlineLevel="0" collapsed="false">
      <c r="A26" s="242" t="s">
        <v>822</v>
      </c>
      <c r="B26" s="243" t="n">
        <v>86134.9</v>
      </c>
      <c r="C26" s="128" t="s">
        <v>77</v>
      </c>
      <c r="D26" s="128" t="n">
        <v>9311</v>
      </c>
      <c r="E26" s="128" t="s">
        <v>77</v>
      </c>
      <c r="F26" s="128" t="n">
        <v>59912.4</v>
      </c>
      <c r="G26" s="128" t="s">
        <v>77</v>
      </c>
      <c r="H26" s="128" t="s">
        <v>77</v>
      </c>
      <c r="I26" s="128" t="n">
        <v>1230</v>
      </c>
      <c r="J26" s="128" t="n">
        <v>15681.5</v>
      </c>
      <c r="K26" s="128" t="s">
        <v>77</v>
      </c>
      <c r="L26" s="128" t="s">
        <v>77</v>
      </c>
    </row>
    <row r="27" s="241" customFormat="true" ht="14.1" hidden="false" customHeight="true" outlineLevel="0" collapsed="false">
      <c r="A27" s="242" t="s">
        <v>823</v>
      </c>
      <c r="B27" s="243" t="n">
        <v>40579</v>
      </c>
      <c r="C27" s="128" t="s">
        <v>77</v>
      </c>
      <c r="D27" s="128" t="s">
        <v>77</v>
      </c>
      <c r="E27" s="128" t="s">
        <v>77</v>
      </c>
      <c r="F27" s="128" t="n">
        <v>11701</v>
      </c>
      <c r="G27" s="128" t="n">
        <v>550</v>
      </c>
      <c r="H27" s="128" t="s">
        <v>77</v>
      </c>
      <c r="I27" s="128" t="s">
        <v>77</v>
      </c>
      <c r="J27" s="128" t="n">
        <v>28328</v>
      </c>
      <c r="K27" s="128" t="s">
        <v>77</v>
      </c>
      <c r="L27" s="128" t="s">
        <v>77</v>
      </c>
    </row>
    <row r="28" customFormat="false" ht="14.1" hidden="false" customHeight="true" outlineLevel="0" collapsed="false">
      <c r="A28" s="242" t="s">
        <v>824</v>
      </c>
      <c r="B28" s="243" t="n">
        <v>145248.3</v>
      </c>
      <c r="C28" s="128" t="n">
        <v>21750</v>
      </c>
      <c r="D28" s="128" t="n">
        <v>9136.6</v>
      </c>
      <c r="E28" s="128" t="n">
        <v>31</v>
      </c>
      <c r="F28" s="128" t="n">
        <v>83156.6</v>
      </c>
      <c r="G28" s="128" t="s">
        <v>77</v>
      </c>
      <c r="H28" s="128" t="s">
        <v>77</v>
      </c>
      <c r="I28" s="128" t="n">
        <v>13090</v>
      </c>
      <c r="J28" s="128" t="n">
        <v>1774</v>
      </c>
      <c r="K28" s="128" t="s">
        <v>77</v>
      </c>
      <c r="L28" s="128" t="n">
        <v>16310.1</v>
      </c>
      <c r="M28" s="241"/>
    </row>
    <row r="29" customFormat="false" ht="14.1" hidden="false" customHeight="true" outlineLevel="0" collapsed="false">
      <c r="A29" s="242" t="s">
        <v>825</v>
      </c>
      <c r="B29" s="243" t="n">
        <v>1144394.8</v>
      </c>
      <c r="C29" s="128" t="n">
        <v>147056.3</v>
      </c>
      <c r="D29" s="128" t="n">
        <v>290939.5</v>
      </c>
      <c r="E29" s="128" t="n">
        <v>2670</v>
      </c>
      <c r="F29" s="128" t="n">
        <v>30259</v>
      </c>
      <c r="G29" s="128" t="s">
        <v>77</v>
      </c>
      <c r="H29" s="128" t="s">
        <v>77</v>
      </c>
      <c r="I29" s="128" t="n">
        <v>8608</v>
      </c>
      <c r="J29" s="128" t="n">
        <v>24785.2</v>
      </c>
      <c r="K29" s="128" t="n">
        <v>1154</v>
      </c>
      <c r="L29" s="128" t="n">
        <v>638922.8</v>
      </c>
    </row>
    <row r="30" customFormat="false" ht="14.1" hidden="false" customHeight="true" outlineLevel="0" collapsed="false">
      <c r="A30" s="242" t="s">
        <v>826</v>
      </c>
      <c r="B30" s="243" t="n">
        <v>28813</v>
      </c>
      <c r="C30" s="128" t="s">
        <v>77</v>
      </c>
      <c r="D30" s="128" t="n">
        <v>103</v>
      </c>
      <c r="E30" s="128" t="n">
        <v>2670</v>
      </c>
      <c r="F30" s="128" t="n">
        <v>1500</v>
      </c>
      <c r="G30" s="128" t="s">
        <v>77</v>
      </c>
      <c r="H30" s="128" t="s">
        <v>77</v>
      </c>
      <c r="I30" s="128" t="s">
        <v>77</v>
      </c>
      <c r="J30" s="128" t="n">
        <v>2467</v>
      </c>
      <c r="K30" s="128" t="s">
        <v>77</v>
      </c>
      <c r="L30" s="128" t="n">
        <v>22073</v>
      </c>
    </row>
    <row r="31" customFormat="false" ht="14.1" hidden="false" customHeight="true" outlineLevel="0" collapsed="false">
      <c r="A31" s="242" t="s">
        <v>827</v>
      </c>
      <c r="B31" s="243" t="n">
        <v>32924.2</v>
      </c>
      <c r="C31" s="128" t="s">
        <v>77</v>
      </c>
      <c r="D31" s="128" t="s">
        <v>77</v>
      </c>
      <c r="E31" s="128" t="s">
        <v>77</v>
      </c>
      <c r="F31" s="128" t="n">
        <v>13870</v>
      </c>
      <c r="G31" s="128" t="s">
        <v>77</v>
      </c>
      <c r="H31" s="128" t="s">
        <v>77</v>
      </c>
      <c r="I31" s="128" t="n">
        <v>933</v>
      </c>
      <c r="J31" s="128" t="n">
        <v>18121.2</v>
      </c>
      <c r="K31" s="128" t="s">
        <v>77</v>
      </c>
      <c r="L31" s="128" t="s">
        <v>77</v>
      </c>
    </row>
    <row r="32" customFormat="false" ht="14.1" hidden="false" customHeight="true" outlineLevel="0" collapsed="false">
      <c r="A32" s="242" t="s">
        <v>828</v>
      </c>
      <c r="B32" s="243" t="n">
        <v>726848.7</v>
      </c>
      <c r="C32" s="128" t="n">
        <v>75776.3</v>
      </c>
      <c r="D32" s="128" t="n">
        <v>179852.6</v>
      </c>
      <c r="E32" s="128" t="s">
        <v>77</v>
      </c>
      <c r="F32" s="128" t="n">
        <v>3714</v>
      </c>
      <c r="G32" s="128" t="s">
        <v>77</v>
      </c>
      <c r="H32" s="128" t="s">
        <v>77</v>
      </c>
      <c r="I32" s="128" t="n">
        <v>7675</v>
      </c>
      <c r="J32" s="128" t="n">
        <v>2945</v>
      </c>
      <c r="K32" s="128" t="n">
        <v>1154</v>
      </c>
      <c r="L32" s="128" t="n">
        <v>455731.8</v>
      </c>
    </row>
    <row r="33" s="241" customFormat="true" ht="14.1" hidden="false" customHeight="true" outlineLevel="0" collapsed="false">
      <c r="A33" s="242" t="s">
        <v>829</v>
      </c>
      <c r="B33" s="243" t="n">
        <v>195775.9</v>
      </c>
      <c r="C33" s="128" t="n">
        <v>6509</v>
      </c>
      <c r="D33" s="128" t="n">
        <v>92012.9</v>
      </c>
      <c r="E33" s="128" t="s">
        <v>77</v>
      </c>
      <c r="F33" s="128" t="n">
        <v>2236</v>
      </c>
      <c r="G33" s="128" t="s">
        <v>77</v>
      </c>
      <c r="H33" s="128" t="s">
        <v>77</v>
      </c>
      <c r="I33" s="128" t="s">
        <v>77</v>
      </c>
      <c r="J33" s="128" t="n">
        <v>1252</v>
      </c>
      <c r="K33" s="128" t="s">
        <v>77</v>
      </c>
      <c r="L33" s="128" t="n">
        <v>93766</v>
      </c>
    </row>
    <row r="34" customFormat="false" ht="14.1" hidden="false" customHeight="true" outlineLevel="0" collapsed="false">
      <c r="A34" s="242" t="s">
        <v>830</v>
      </c>
      <c r="B34" s="243" t="n">
        <v>160033</v>
      </c>
      <c r="C34" s="128" t="n">
        <v>64771</v>
      </c>
      <c r="D34" s="128" t="n">
        <v>18971</v>
      </c>
      <c r="E34" s="128" t="s">
        <v>77</v>
      </c>
      <c r="F34" s="128" t="n">
        <v>8939</v>
      </c>
      <c r="G34" s="128" t="s">
        <v>77</v>
      </c>
      <c r="H34" s="128" t="s">
        <v>77</v>
      </c>
      <c r="I34" s="128" t="s">
        <v>77</v>
      </c>
      <c r="J34" s="128" t="s">
        <v>77</v>
      </c>
      <c r="K34" s="128" t="s">
        <v>77</v>
      </c>
      <c r="L34" s="128" t="n">
        <v>67352</v>
      </c>
    </row>
    <row r="35" customFormat="false" ht="14.1" hidden="false" customHeight="true" outlineLevel="0" collapsed="false">
      <c r="A35" s="242" t="s">
        <v>831</v>
      </c>
      <c r="B35" s="243" t="n">
        <v>274868.3</v>
      </c>
      <c r="C35" s="128" t="n">
        <v>34821.8</v>
      </c>
      <c r="D35" s="128" t="n">
        <v>150352.3</v>
      </c>
      <c r="E35" s="128" t="s">
        <v>77</v>
      </c>
      <c r="F35" s="128" t="n">
        <v>2121</v>
      </c>
      <c r="G35" s="128" t="s">
        <v>77</v>
      </c>
      <c r="H35" s="128" t="s">
        <v>77</v>
      </c>
      <c r="I35" s="128" t="n">
        <v>1818</v>
      </c>
      <c r="J35" s="128" t="n">
        <v>1041</v>
      </c>
      <c r="K35" s="128" t="s">
        <v>77</v>
      </c>
      <c r="L35" s="128" t="n">
        <v>84714.2</v>
      </c>
    </row>
    <row r="36" customFormat="false" ht="14.1" hidden="false" customHeight="true" outlineLevel="0" collapsed="false">
      <c r="A36" s="242" t="s">
        <v>832</v>
      </c>
      <c r="B36" s="243" t="n">
        <v>26843.6</v>
      </c>
      <c r="C36" s="128" t="n">
        <v>43</v>
      </c>
      <c r="D36" s="128" t="n">
        <v>4816</v>
      </c>
      <c r="E36" s="128" t="s">
        <v>77</v>
      </c>
      <c r="F36" s="128" t="n">
        <v>1181</v>
      </c>
      <c r="G36" s="128" t="s">
        <v>77</v>
      </c>
      <c r="H36" s="128" t="s">
        <v>77</v>
      </c>
      <c r="I36" s="128" t="n">
        <v>1818</v>
      </c>
      <c r="J36" s="128" t="n">
        <v>1041</v>
      </c>
      <c r="K36" s="128" t="s">
        <v>77</v>
      </c>
      <c r="L36" s="128" t="n">
        <v>17944.6</v>
      </c>
    </row>
    <row r="37" s="241" customFormat="true" ht="14.1" hidden="false" customHeight="true" outlineLevel="0" collapsed="false">
      <c r="A37" s="242" t="s">
        <v>833</v>
      </c>
      <c r="B37" s="243" t="n">
        <v>242843.5</v>
      </c>
      <c r="C37" s="128" t="n">
        <v>32277.8</v>
      </c>
      <c r="D37" s="128" t="n">
        <v>142856.1</v>
      </c>
      <c r="E37" s="128" t="s">
        <v>77</v>
      </c>
      <c r="F37" s="128" t="n">
        <v>940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66769.6</v>
      </c>
    </row>
    <row r="38" s="241" customFormat="true" ht="14.1" hidden="false" customHeight="true" outlineLevel="0" collapsed="false">
      <c r="A38" s="242" t="s">
        <v>834</v>
      </c>
      <c r="B38" s="243" t="n">
        <v>5181.2</v>
      </c>
      <c r="C38" s="128" t="n">
        <v>2501</v>
      </c>
      <c r="D38" s="128" t="n">
        <v>2680.2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s">
        <v>77</v>
      </c>
      <c r="K38" s="128" t="s">
        <v>77</v>
      </c>
      <c r="L38" s="128" t="s">
        <v>77</v>
      </c>
    </row>
    <row r="39" customFormat="false" ht="14.1" hidden="false" customHeight="true" outlineLevel="0" collapsed="false">
      <c r="A39" s="242" t="s">
        <v>835</v>
      </c>
      <c r="B39" s="243" t="n">
        <v>44949</v>
      </c>
      <c r="C39" s="128" t="s">
        <v>77</v>
      </c>
      <c r="D39" s="128" t="n">
        <v>37785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  <c r="J39" s="128" t="s">
        <v>77</v>
      </c>
      <c r="K39" s="128" t="s">
        <v>77</v>
      </c>
      <c r="L39" s="128" t="n">
        <v>7164</v>
      </c>
      <c r="M39" s="241"/>
    </row>
    <row r="40" s="241" customFormat="true" ht="14.1" hidden="false" customHeight="true" outlineLevel="0" collapsed="false">
      <c r="A40" s="242" t="s">
        <v>836</v>
      </c>
      <c r="B40" s="243" t="n">
        <v>3017.1</v>
      </c>
      <c r="C40" s="128" t="s">
        <v>77</v>
      </c>
      <c r="D40" s="128" t="s">
        <v>77</v>
      </c>
      <c r="E40" s="128" t="s">
        <v>77</v>
      </c>
      <c r="F40" s="128" t="n">
        <v>214</v>
      </c>
      <c r="G40" s="128" t="s">
        <v>77</v>
      </c>
      <c r="H40" s="128" t="s">
        <v>77</v>
      </c>
      <c r="I40" s="128" t="s">
        <v>77</v>
      </c>
      <c r="J40" s="128" t="n">
        <v>2803.1</v>
      </c>
      <c r="K40" s="128" t="s">
        <v>77</v>
      </c>
      <c r="L40" s="128" t="s">
        <v>77</v>
      </c>
    </row>
    <row r="41" s="241" customFormat="true" ht="14.1" hidden="false" customHeight="true" outlineLevel="0" collapsed="false">
      <c r="A41" s="242" t="s">
        <v>837</v>
      </c>
      <c r="B41" s="243" t="n">
        <v>3017.1</v>
      </c>
      <c r="C41" s="128" t="s">
        <v>77</v>
      </c>
      <c r="D41" s="128" t="s">
        <v>77</v>
      </c>
      <c r="E41" s="128" t="s">
        <v>77</v>
      </c>
      <c r="F41" s="128" t="n">
        <v>214</v>
      </c>
      <c r="G41" s="128" t="s">
        <v>77</v>
      </c>
      <c r="H41" s="128" t="s">
        <v>77</v>
      </c>
      <c r="I41" s="128" t="s">
        <v>77</v>
      </c>
      <c r="J41" s="128" t="n">
        <v>2803.1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38</v>
      </c>
      <c r="B42" s="243" t="n">
        <v>79893.8</v>
      </c>
      <c r="C42" s="128" t="n">
        <v>499</v>
      </c>
      <c r="D42" s="128" t="s">
        <v>77</v>
      </c>
      <c r="E42" s="128" t="s">
        <v>77</v>
      </c>
      <c r="F42" s="128" t="n">
        <v>4154</v>
      </c>
      <c r="G42" s="128" t="s">
        <v>77</v>
      </c>
      <c r="H42" s="128" t="n">
        <v>2401</v>
      </c>
      <c r="I42" s="128" t="n">
        <v>2023</v>
      </c>
      <c r="J42" s="128" t="n">
        <v>49276.8</v>
      </c>
      <c r="K42" s="128" t="s">
        <v>77</v>
      </c>
      <c r="L42" s="128" t="n">
        <v>21540</v>
      </c>
    </row>
    <row r="43" customFormat="false" ht="14.1" hidden="false" customHeight="true" outlineLevel="0" collapsed="false">
      <c r="A43" s="244" t="s">
        <v>839</v>
      </c>
      <c r="B43" s="245" t="n">
        <v>157182.2</v>
      </c>
      <c r="C43" s="128" t="s">
        <v>77</v>
      </c>
      <c r="D43" s="128" t="s">
        <v>77</v>
      </c>
      <c r="E43" s="128" t="s">
        <v>77</v>
      </c>
      <c r="F43" s="128" t="s">
        <v>77</v>
      </c>
      <c r="G43" s="128" t="n">
        <v>1639</v>
      </c>
      <c r="H43" s="128" t="s">
        <v>77</v>
      </c>
      <c r="I43" s="128" t="s">
        <v>77</v>
      </c>
      <c r="J43" s="128" t="n">
        <v>155543.2</v>
      </c>
      <c r="K43" s="128" t="s">
        <v>77</v>
      </c>
      <c r="L43" s="128" t="s">
        <v>77</v>
      </c>
    </row>
    <row r="44" customFormat="false" ht="14.1" hidden="false" customHeight="true" outlineLevel="0" collapsed="false">
      <c r="A44" s="244"/>
      <c r="B44" s="245"/>
      <c r="C44" s="128"/>
      <c r="D44" s="128"/>
      <c r="E44" s="128"/>
      <c r="F44" s="128"/>
      <c r="G44" s="128"/>
      <c r="H44" s="128"/>
      <c r="I44" s="128"/>
      <c r="J44" s="128"/>
      <c r="K44" s="128"/>
      <c r="L44" s="128"/>
    </row>
    <row r="45" customFormat="false" ht="14.1" hidden="false" customHeight="true" outlineLevel="0" collapsed="false">
      <c r="A45" s="246" t="s">
        <v>840</v>
      </c>
      <c r="B45" s="247" t="n">
        <v>765248.6</v>
      </c>
      <c r="C45" s="240" t="s">
        <v>77</v>
      </c>
      <c r="D45" s="240" t="n">
        <v>182858.8</v>
      </c>
      <c r="E45" s="240" t="n">
        <v>2195</v>
      </c>
      <c r="F45" s="240" t="n">
        <v>20513.8</v>
      </c>
      <c r="G45" s="240" t="s">
        <v>77</v>
      </c>
      <c r="H45" s="240" t="s">
        <v>77</v>
      </c>
      <c r="I45" s="240" t="n">
        <v>22485</v>
      </c>
      <c r="J45" s="240" t="n">
        <v>34546</v>
      </c>
      <c r="K45" s="240" t="n">
        <v>4622</v>
      </c>
      <c r="L45" s="240" t="n">
        <v>498028</v>
      </c>
    </row>
    <row r="46" customFormat="false" ht="14.1" hidden="false" customHeight="true" outlineLevel="0" collapsed="false">
      <c r="A46" s="244" t="s">
        <v>841</v>
      </c>
      <c r="B46" s="245" t="n">
        <v>10505</v>
      </c>
      <c r="C46" s="128" t="s">
        <v>77</v>
      </c>
      <c r="D46" s="128" t="s">
        <v>77</v>
      </c>
      <c r="E46" s="128" t="s">
        <v>77</v>
      </c>
      <c r="F46" s="128" t="n">
        <v>4058</v>
      </c>
      <c r="G46" s="128" t="s">
        <v>77</v>
      </c>
      <c r="H46" s="128" t="s">
        <v>77</v>
      </c>
      <c r="I46" s="128" t="n">
        <v>4444</v>
      </c>
      <c r="J46" s="128" t="n">
        <v>795</v>
      </c>
      <c r="K46" s="128" t="n">
        <v>1208</v>
      </c>
      <c r="L46" s="128" t="s">
        <v>77</v>
      </c>
    </row>
    <row r="47" customFormat="false" ht="14.1" hidden="false" customHeight="true" outlineLevel="0" collapsed="false">
      <c r="A47" s="244" t="s">
        <v>842</v>
      </c>
      <c r="B47" s="245" t="n">
        <v>503427.6</v>
      </c>
      <c r="C47" s="128" t="s">
        <v>77</v>
      </c>
      <c r="D47" s="128" t="n">
        <v>96229.5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  <c r="J47" s="128" t="s">
        <v>77</v>
      </c>
      <c r="K47" s="128" t="n">
        <v>3414</v>
      </c>
      <c r="L47" s="128" t="n">
        <v>403784.1</v>
      </c>
    </row>
    <row r="48" customFormat="false" ht="14.1" hidden="false" customHeight="true" outlineLevel="0" collapsed="false">
      <c r="A48" s="244" t="s">
        <v>843</v>
      </c>
      <c r="B48" s="245" t="n">
        <v>14219</v>
      </c>
      <c r="C48" s="128" t="s">
        <v>77</v>
      </c>
      <c r="D48" s="128" t="n">
        <v>839</v>
      </c>
      <c r="E48" s="128" t="s">
        <v>77</v>
      </c>
      <c r="F48" s="128" t="n">
        <v>2540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10840</v>
      </c>
    </row>
    <row r="49" customFormat="false" ht="14.1" hidden="false" customHeight="true" outlineLevel="0" collapsed="false">
      <c r="A49" s="244" t="s">
        <v>844</v>
      </c>
      <c r="B49" s="245" t="n">
        <v>40019.8</v>
      </c>
      <c r="C49" s="128" t="s">
        <v>77</v>
      </c>
      <c r="D49" s="128" t="s">
        <v>77</v>
      </c>
      <c r="E49" s="128" t="n">
        <v>2195</v>
      </c>
      <c r="F49" s="128" t="n">
        <v>8896.8</v>
      </c>
      <c r="G49" s="128" t="s">
        <v>77</v>
      </c>
      <c r="H49" s="128" t="s">
        <v>77</v>
      </c>
      <c r="I49" s="128" t="n">
        <v>18041</v>
      </c>
      <c r="J49" s="128" t="n">
        <v>10887</v>
      </c>
      <c r="K49" s="128" t="s">
        <v>77</v>
      </c>
      <c r="L49" s="128" t="s">
        <v>77</v>
      </c>
    </row>
    <row r="50" customFormat="false" ht="14.1" hidden="false" customHeight="true" outlineLevel="0" collapsed="false">
      <c r="A50" s="244" t="s">
        <v>845</v>
      </c>
      <c r="B50" s="245" t="n">
        <v>2530</v>
      </c>
      <c r="C50" s="128" t="s">
        <v>77</v>
      </c>
      <c r="D50" s="128" t="n">
        <v>2530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s">
        <v>77</v>
      </c>
    </row>
    <row r="51" customFormat="false" ht="14.1" hidden="false" customHeight="true" outlineLevel="0" collapsed="false">
      <c r="A51" s="244" t="s">
        <v>846</v>
      </c>
      <c r="B51" s="245" t="n">
        <v>143898.2</v>
      </c>
      <c r="C51" s="128" t="s">
        <v>77</v>
      </c>
      <c r="D51" s="128" t="n">
        <v>69102.3</v>
      </c>
      <c r="E51" s="128" t="s">
        <v>77</v>
      </c>
      <c r="F51" s="128" t="n">
        <v>4855</v>
      </c>
      <c r="G51" s="128" t="s">
        <v>77</v>
      </c>
      <c r="H51" s="128" t="s">
        <v>77</v>
      </c>
      <c r="I51" s="128" t="s">
        <v>77</v>
      </c>
      <c r="J51" s="128" t="s">
        <v>77</v>
      </c>
      <c r="K51" s="128" t="s">
        <v>77</v>
      </c>
      <c r="L51" s="128" t="n">
        <v>69940.9</v>
      </c>
    </row>
    <row r="52" customFormat="false" ht="14.1" hidden="false" customHeight="true" outlineLevel="0" collapsed="false">
      <c r="A52" s="244" t="s">
        <v>847</v>
      </c>
      <c r="B52" s="245" t="n">
        <v>1957</v>
      </c>
      <c r="C52" s="128" t="s">
        <v>77</v>
      </c>
      <c r="D52" s="128" t="n">
        <v>959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998</v>
      </c>
    </row>
    <row r="53" customFormat="false" ht="14.1" hidden="false" customHeight="true" outlineLevel="0" collapsed="false">
      <c r="A53" s="244" t="s">
        <v>848</v>
      </c>
      <c r="B53" s="245" t="n">
        <v>24015</v>
      </c>
      <c r="C53" s="128" t="s">
        <v>77</v>
      </c>
      <c r="D53" s="128" t="n">
        <v>987</v>
      </c>
      <c r="E53" s="128" t="s">
        <v>77</v>
      </c>
      <c r="F53" s="128" t="n">
        <v>164</v>
      </c>
      <c r="G53" s="128" t="s">
        <v>77</v>
      </c>
      <c r="H53" s="128" t="s">
        <v>77</v>
      </c>
      <c r="I53" s="128" t="s">
        <v>77</v>
      </c>
      <c r="J53" s="128" t="n">
        <v>22864</v>
      </c>
      <c r="K53" s="128" t="s">
        <v>77</v>
      </c>
      <c r="L53" s="128" t="s">
        <v>77</v>
      </c>
    </row>
    <row r="54" customFormat="false" ht="14.1" hidden="false" customHeight="true" outlineLevel="0" collapsed="false">
      <c r="A54" s="244" t="s">
        <v>849</v>
      </c>
      <c r="B54" s="245" t="n">
        <v>8625</v>
      </c>
      <c r="C54" s="128" t="s">
        <v>77</v>
      </c>
      <c r="D54" s="128" t="n">
        <v>253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s">
        <v>77</v>
      </c>
      <c r="K54" s="128" t="s">
        <v>77</v>
      </c>
      <c r="L54" s="128" t="n">
        <v>6088</v>
      </c>
    </row>
    <row r="55" customFormat="false" ht="14.1" hidden="false" customHeight="true" outlineLevel="0" collapsed="false">
      <c r="A55" s="244" t="s">
        <v>850</v>
      </c>
      <c r="B55" s="245" t="n">
        <v>16052</v>
      </c>
      <c r="C55" s="128" t="s">
        <v>77</v>
      </c>
      <c r="D55" s="128" t="n">
        <v>9675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6377</v>
      </c>
    </row>
    <row r="56" customFormat="false" ht="32.25" hidden="false" customHeight="true" outlineLevel="0" collapsed="false">
      <c r="A56" s="66" t="s">
        <v>205</v>
      </c>
    </row>
    <row r="57" customFormat="false" ht="14.1" hidden="false" customHeight="true" outlineLevel="0" collapsed="false">
      <c r="A57" s="242" t="s">
        <v>851</v>
      </c>
    </row>
    <row r="58" customFormat="false" ht="14.1" hidden="false" customHeight="true" outlineLevel="0" collapsed="false">
      <c r="A58" s="242" t="s">
        <v>852</v>
      </c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2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2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2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2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2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</row>
    <row r="64" customFormat="false" ht="14.1" hidden="false" customHeight="true" outlineLevel="0" collapsed="false">
      <c r="A64" s="242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</row>
    <row r="65" customFormat="false" ht="14.1" hidden="false" customHeight="true" outlineLevel="0" collapsed="false">
      <c r="A65" s="242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</row>
    <row r="66" customFormat="false" ht="14.1" hidden="false" customHeight="true" outlineLevel="0" collapsed="false">
      <c r="A66" s="242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</row>
    <row r="67" customFormat="false" ht="14.1" hidden="false" customHeight="true" outlineLevel="0" collapsed="false">
      <c r="A67" s="242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</row>
    <row r="68" customFormat="false" ht="14.1" hidden="false" customHeight="true" outlineLevel="0" collapsed="false">
      <c r="A68" s="242"/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</row>
    <row r="69" customFormat="false" ht="14.1" hidden="false" customHeight="true" outlineLevel="0" collapsed="false">
      <c r="A69" s="242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8"/>
      <c r="C80" s="250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8" t="s">
        <v>75</v>
      </c>
    </row>
    <row r="4" s="27" customFormat="true" ht="14.1" hidden="false" customHeight="true" outlineLevel="0" collapsed="false">
      <c r="A4" s="39" t="n">
        <v>0</v>
      </c>
      <c r="B4" s="40" t="s">
        <v>76</v>
      </c>
    </row>
    <row r="5" s="29" customFormat="true" ht="14.1" hidden="false" customHeight="true" outlineLevel="0" collapsed="false">
      <c r="A5" s="28" t="s">
        <v>77</v>
      </c>
      <c r="B5" s="40" t="s">
        <v>78</v>
      </c>
    </row>
    <row r="6" s="27" customFormat="true" ht="14.1" hidden="false" customHeight="true" outlineLevel="0" collapsed="false">
      <c r="A6" s="41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8" t="s">
        <v>87</v>
      </c>
    </row>
    <row r="12" s="27" customFormat="true" ht="14.1" hidden="false" customHeight="true" outlineLevel="0" collapsed="false">
      <c r="A12" s="40" t="s">
        <v>88</v>
      </c>
      <c r="B12" s="28" t="s">
        <v>89</v>
      </c>
    </row>
    <row r="13" s="27" customFormat="true" ht="14.1" hidden="false" customHeight="true" outlineLevel="0" collapsed="false">
      <c r="A13" s="40" t="s">
        <v>90</v>
      </c>
      <c r="B13" s="28" t="s">
        <v>91</v>
      </c>
    </row>
    <row r="14" s="27" customFormat="true" ht="14.1" hidden="false" customHeight="true" outlineLevel="0" collapsed="false">
      <c r="A14" s="40" t="s">
        <v>92</v>
      </c>
      <c r="B14" s="28" t="s">
        <v>93</v>
      </c>
    </row>
    <row r="15" s="27" customFormat="true" ht="14.1" hidden="false" customHeight="true" outlineLevel="0" collapsed="false">
      <c r="A15" s="40" t="s">
        <v>94</v>
      </c>
      <c r="B15" s="28" t="s">
        <v>95</v>
      </c>
    </row>
    <row r="16" s="27" customFormat="true" ht="14.1" hidden="false" customHeight="true" outlineLevel="0" collapsed="false">
      <c r="A16" s="40" t="s">
        <v>96</v>
      </c>
      <c r="B16" s="28" t="s">
        <v>97</v>
      </c>
    </row>
    <row r="17" s="27" customFormat="true" ht="14.1" hidden="false" customHeight="true" outlineLevel="0" collapsed="false">
      <c r="A17" s="42" t="s">
        <v>98</v>
      </c>
      <c r="B17" s="28" t="s">
        <v>99</v>
      </c>
    </row>
    <row r="18" s="27" customFormat="true" ht="14.1" hidden="false" customHeight="true" outlineLevel="0" collapsed="false">
      <c r="A18" s="42" t="s">
        <v>100</v>
      </c>
      <c r="B18" s="28" t="s">
        <v>101</v>
      </c>
    </row>
    <row r="19" s="27" customFormat="true" ht="14.1" hidden="false" customHeight="true" outlineLevel="0" collapsed="false">
      <c r="A19" s="42" t="s">
        <v>102</v>
      </c>
      <c r="B19" s="28" t="s">
        <v>103</v>
      </c>
    </row>
    <row r="20" s="27" customFormat="true" ht="14.1" hidden="false" customHeight="true" outlineLevel="0" collapsed="false">
      <c r="A20" s="42" t="s">
        <v>104</v>
      </c>
      <c r="B20" s="28" t="s">
        <v>105</v>
      </c>
    </row>
    <row r="21" s="27" customFormat="true" ht="14.1" hidden="false" customHeight="true" outlineLevel="0" collapsed="false">
      <c r="A21" s="42" t="s">
        <v>106</v>
      </c>
      <c r="B21" s="28" t="s">
        <v>107</v>
      </c>
    </row>
    <row r="22" s="27" customFormat="true" ht="14.1" hidden="false" customHeight="true" outlineLevel="0" collapsed="false">
      <c r="A22" s="42" t="s">
        <v>108</v>
      </c>
      <c r="B22" s="28" t="s">
        <v>109</v>
      </c>
    </row>
    <row r="23" s="27" customFormat="true" ht="14.1" hidden="false" customHeight="true" outlineLevel="0" collapsed="false">
      <c r="A23" s="42" t="s">
        <v>110</v>
      </c>
      <c r="B23" s="28" t="s">
        <v>111</v>
      </c>
    </row>
    <row r="24" s="27" customFormat="true" ht="14.1" hidden="false" customHeight="true" outlineLevel="0" collapsed="false">
      <c r="A24" s="42" t="s">
        <v>112</v>
      </c>
      <c r="B24" s="28" t="s">
        <v>113</v>
      </c>
    </row>
    <row r="25" s="27" customFormat="true" ht="14.1" hidden="false" customHeight="true" outlineLevel="0" collapsed="false">
      <c r="A25" s="42" t="s">
        <v>114</v>
      </c>
      <c r="B25" s="28" t="s">
        <v>115</v>
      </c>
    </row>
    <row r="26" s="27" customFormat="true" ht="14.1" hidden="false" customHeight="true" outlineLevel="0" collapsed="false">
      <c r="A26" s="42" t="s">
        <v>116</v>
      </c>
      <c r="B26" s="28" t="s">
        <v>117</v>
      </c>
    </row>
    <row r="27" s="27" customFormat="true" ht="14.1" hidden="false" customHeight="true" outlineLevel="0" collapsed="false">
      <c r="A27" s="42" t="s">
        <v>118</v>
      </c>
      <c r="B27" s="28" t="s">
        <v>119</v>
      </c>
    </row>
    <row r="28" s="27" customFormat="true" ht="14.1" hidden="false" customHeight="true" outlineLevel="0" collapsed="false">
      <c r="A28" s="42" t="s">
        <v>120</v>
      </c>
      <c r="B28" s="28" t="s">
        <v>121</v>
      </c>
    </row>
    <row r="29" s="27" customFormat="true" ht="14.1" hidden="false" customHeight="true" outlineLevel="0" collapsed="false">
      <c r="A29" s="42" t="s">
        <v>122</v>
      </c>
      <c r="B29" s="28" t="s">
        <v>123</v>
      </c>
    </row>
    <row r="30" s="27" customFormat="true" ht="14.1" hidden="false" customHeight="true" outlineLevel="0" collapsed="false">
      <c r="A30" s="42" t="s">
        <v>124</v>
      </c>
      <c r="B30" s="28" t="s">
        <v>125</v>
      </c>
    </row>
    <row r="31" s="27" customFormat="true" ht="14.1" hidden="false" customHeight="true" outlineLevel="0" collapsed="false">
      <c r="A31" s="42" t="s">
        <v>126</v>
      </c>
      <c r="B31" s="28" t="s">
        <v>127</v>
      </c>
    </row>
    <row r="32" s="27" customFormat="true" ht="14.1" hidden="false" customHeight="true" outlineLevel="0" collapsed="false">
      <c r="A32" s="43" t="s">
        <v>128</v>
      </c>
      <c r="B32" s="28" t="s">
        <v>129</v>
      </c>
    </row>
    <row r="33" s="27" customFormat="true" ht="14.1" hidden="false" customHeight="true" outlineLevel="0" collapsed="false">
      <c r="A33" s="42" t="s">
        <v>130</v>
      </c>
      <c r="B33" s="28" t="s">
        <v>131</v>
      </c>
    </row>
    <row r="34" s="27" customFormat="true" ht="14.1" hidden="false" customHeight="true" outlineLevel="0" collapsed="false">
      <c r="A34" s="42" t="s">
        <v>132</v>
      </c>
      <c r="B34" s="28" t="s">
        <v>133</v>
      </c>
    </row>
    <row r="35" s="27" customFormat="true" ht="14.1" hidden="false" customHeight="true" outlineLevel="0" collapsed="false">
      <c r="A35" s="42" t="s">
        <v>134</v>
      </c>
      <c r="B35" s="28" t="s">
        <v>135</v>
      </c>
    </row>
    <row r="36" s="27" customFormat="true" ht="14.1" hidden="false" customHeight="true" outlineLevel="0" collapsed="false">
      <c r="A36" s="42" t="s">
        <v>136</v>
      </c>
      <c r="B36" s="28" t="s">
        <v>137</v>
      </c>
    </row>
    <row r="37" s="27" customFormat="true" ht="14.1" hidden="false" customHeight="true" outlineLevel="0" collapsed="false">
      <c r="A37" s="42" t="s">
        <v>138</v>
      </c>
      <c r="B37" s="28" t="s">
        <v>139</v>
      </c>
    </row>
    <row r="38" s="27" customFormat="true" ht="14.1" hidden="false" customHeight="true" outlineLevel="0" collapsed="false">
      <c r="A38" s="42" t="s">
        <v>140</v>
      </c>
      <c r="B38" s="28" t="s">
        <v>141</v>
      </c>
    </row>
    <row r="39" s="27" customFormat="true" ht="14.1" hidden="false" customHeight="true" outlineLevel="0" collapsed="false">
      <c r="A39" s="42" t="s">
        <v>142</v>
      </c>
      <c r="B39" s="28" t="s">
        <v>143</v>
      </c>
    </row>
    <row r="40" s="27" customFormat="true" ht="14.1" hidden="false" customHeight="true" outlineLevel="0" collapsed="false">
      <c r="A40" s="42" t="s">
        <v>144</v>
      </c>
      <c r="B40" s="28" t="s">
        <v>145</v>
      </c>
    </row>
    <row r="41" s="27" customFormat="true" ht="14.1" hidden="false" customHeight="true" outlineLevel="0" collapsed="false">
      <c r="A41" s="42" t="s">
        <v>146</v>
      </c>
      <c r="B41" s="28" t="s">
        <v>147</v>
      </c>
    </row>
    <row r="42" s="27" customFormat="true" ht="14.1" hidden="false" customHeight="true" outlineLevel="0" collapsed="false">
      <c r="A42" s="42" t="s">
        <v>148</v>
      </c>
      <c r="B42" s="28" t="s">
        <v>149</v>
      </c>
    </row>
    <row r="43" customFormat="false" ht="15.75" hidden="false" customHeight="true" outlineLevel="0" collapsed="false">
      <c r="A43" s="42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5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854</v>
      </c>
      <c r="B5" s="50" t="s">
        <v>256</v>
      </c>
      <c r="C5" s="51" t="s">
        <v>855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49"/>
      <c r="B6" s="50"/>
      <c r="C6" s="191" t="s">
        <v>794</v>
      </c>
      <c r="D6" s="50" t="s">
        <v>795</v>
      </c>
      <c r="E6" s="191" t="s">
        <v>796</v>
      </c>
      <c r="F6" s="50" t="s">
        <v>797</v>
      </c>
      <c r="G6" s="191" t="s">
        <v>798</v>
      </c>
      <c r="H6" s="191" t="s">
        <v>799</v>
      </c>
      <c r="I6" s="191" t="s">
        <v>800</v>
      </c>
      <c r="J6" s="191" t="s">
        <v>103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6621339.1</v>
      </c>
      <c r="C7" s="240" t="n">
        <v>1104668.7</v>
      </c>
      <c r="D7" s="240" t="n">
        <v>802929.9</v>
      </c>
      <c r="E7" s="240" t="n">
        <v>131045</v>
      </c>
      <c r="F7" s="240" t="n">
        <v>91032.5</v>
      </c>
      <c r="G7" s="240" t="n">
        <v>141612.3</v>
      </c>
      <c r="H7" s="240" t="s">
        <v>77</v>
      </c>
      <c r="I7" s="240" t="n">
        <v>50278</v>
      </c>
      <c r="J7" s="240" t="n">
        <v>478694.9</v>
      </c>
      <c r="K7" s="240" t="n">
        <v>21598</v>
      </c>
      <c r="L7" s="240" t="n">
        <v>3799479.8</v>
      </c>
    </row>
    <row r="8" customFormat="false" ht="14.1" hidden="false" customHeight="true" outlineLevel="0" collapsed="false">
      <c r="A8" s="242" t="s">
        <v>804</v>
      </c>
      <c r="B8" s="243" t="n">
        <v>811681.1</v>
      </c>
      <c r="C8" s="128" t="n">
        <v>157719</v>
      </c>
      <c r="D8" s="128" t="n">
        <v>132909.6</v>
      </c>
      <c r="E8" s="128" t="s">
        <v>77</v>
      </c>
      <c r="F8" s="128" t="n">
        <v>2567</v>
      </c>
      <c r="G8" s="128" t="s">
        <v>77</v>
      </c>
      <c r="H8" s="128" t="s">
        <v>77</v>
      </c>
      <c r="I8" s="128" t="s">
        <v>77</v>
      </c>
      <c r="J8" s="128" t="n">
        <v>1202</v>
      </c>
      <c r="K8" s="128" t="s">
        <v>77</v>
      </c>
      <c r="L8" s="128" t="n">
        <v>517283.5</v>
      </c>
    </row>
    <row r="9" customFormat="false" ht="14.1" hidden="false" customHeight="true" outlineLevel="0" collapsed="false">
      <c r="A9" s="242" t="s">
        <v>805</v>
      </c>
      <c r="B9" s="243" t="n">
        <v>75621.4</v>
      </c>
      <c r="C9" s="128" t="n">
        <v>12463</v>
      </c>
      <c r="D9" s="128" t="n">
        <v>13936.7</v>
      </c>
      <c r="E9" s="128" t="s">
        <v>77</v>
      </c>
      <c r="F9" s="128" t="n">
        <v>1013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48208.7</v>
      </c>
    </row>
    <row r="10" customFormat="false" ht="14.1" hidden="false" customHeight="true" outlineLevel="0" collapsed="false">
      <c r="A10" s="242" t="s">
        <v>806</v>
      </c>
      <c r="B10" s="243" t="n">
        <v>526234.7</v>
      </c>
      <c r="C10" s="128" t="n">
        <v>90319</v>
      </c>
      <c r="D10" s="128" t="n">
        <v>109994.7</v>
      </c>
      <c r="E10" s="128" t="s">
        <v>77</v>
      </c>
      <c r="F10" s="128" t="n">
        <v>679</v>
      </c>
      <c r="G10" s="128" t="s">
        <v>77</v>
      </c>
      <c r="H10" s="128" t="s">
        <v>77</v>
      </c>
      <c r="I10" s="128" t="s">
        <v>77</v>
      </c>
      <c r="J10" s="128" t="n">
        <v>1202</v>
      </c>
      <c r="K10" s="128" t="s">
        <v>77</v>
      </c>
      <c r="L10" s="128" t="n">
        <v>324040</v>
      </c>
    </row>
    <row r="11" customFormat="false" ht="14.1" hidden="false" customHeight="true" outlineLevel="0" collapsed="false">
      <c r="A11" s="242" t="s">
        <v>807</v>
      </c>
      <c r="B11" s="243" t="n">
        <v>209825</v>
      </c>
      <c r="C11" s="128" t="n">
        <v>54937</v>
      </c>
      <c r="D11" s="128" t="n">
        <v>8978.2</v>
      </c>
      <c r="E11" s="128" t="s">
        <v>77</v>
      </c>
      <c r="F11" s="128" t="n">
        <v>875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145034.8</v>
      </c>
    </row>
    <row r="12" customFormat="false" ht="14.1" hidden="false" customHeight="true" outlineLevel="0" collapsed="false">
      <c r="A12" s="242" t="s">
        <v>808</v>
      </c>
      <c r="B12" s="243" t="n">
        <v>142821.6</v>
      </c>
      <c r="C12" s="128" t="n">
        <v>19117</v>
      </c>
      <c r="D12" s="128" t="n">
        <v>27939.6</v>
      </c>
      <c r="E12" s="128" t="n">
        <v>739</v>
      </c>
      <c r="F12" s="128" t="n">
        <v>1321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93705</v>
      </c>
    </row>
    <row r="13" customFormat="false" ht="14.1" hidden="false" customHeight="true" outlineLevel="0" collapsed="false">
      <c r="A13" s="242" t="s">
        <v>809</v>
      </c>
      <c r="B13" s="243" t="n">
        <v>21369</v>
      </c>
      <c r="C13" s="128" t="s">
        <v>77</v>
      </c>
      <c r="D13" s="128" t="s">
        <v>77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21369</v>
      </c>
    </row>
    <row r="14" customFormat="false" ht="14.1" hidden="false" customHeight="true" outlineLevel="0" collapsed="false">
      <c r="A14" s="242" t="s">
        <v>810</v>
      </c>
      <c r="B14" s="243" t="n">
        <v>21018.6</v>
      </c>
      <c r="C14" s="128" t="n">
        <v>2046</v>
      </c>
      <c r="D14" s="128" t="n">
        <v>6750.6</v>
      </c>
      <c r="E14" s="128" t="s">
        <v>77</v>
      </c>
      <c r="F14" s="128" t="n">
        <v>1321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10901</v>
      </c>
    </row>
    <row r="15" customFormat="false" ht="14.1" hidden="false" customHeight="true" outlineLevel="0" collapsed="false">
      <c r="A15" s="242" t="s">
        <v>811</v>
      </c>
      <c r="B15" s="243" t="n">
        <v>4163</v>
      </c>
      <c r="C15" s="128" t="n">
        <v>2935</v>
      </c>
      <c r="D15" s="128" t="s">
        <v>77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228</v>
      </c>
    </row>
    <row r="16" customFormat="false" ht="14.1" hidden="false" customHeight="true" outlineLevel="0" collapsed="false">
      <c r="A16" s="242" t="s">
        <v>812</v>
      </c>
      <c r="B16" s="243" t="n">
        <v>25393</v>
      </c>
      <c r="C16" s="128" t="n">
        <v>5041</v>
      </c>
      <c r="D16" s="128" t="n">
        <v>2945</v>
      </c>
      <c r="E16" s="128" t="n">
        <v>739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16668</v>
      </c>
    </row>
    <row r="17" s="241" customFormat="true" ht="14.1" hidden="false" customHeight="true" outlineLevel="0" collapsed="false">
      <c r="A17" s="242" t="s">
        <v>813</v>
      </c>
      <c r="B17" s="243" t="n">
        <v>70878</v>
      </c>
      <c r="C17" s="128" t="n">
        <v>9095</v>
      </c>
      <c r="D17" s="128" t="n">
        <v>18244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s">
        <v>77</v>
      </c>
      <c r="K17" s="128" t="s">
        <v>77</v>
      </c>
      <c r="L17" s="128" t="n">
        <v>43539</v>
      </c>
    </row>
    <row r="18" s="241" customFormat="true" ht="14.1" hidden="false" customHeight="true" outlineLevel="0" collapsed="false">
      <c r="A18" s="242" t="s">
        <v>856</v>
      </c>
      <c r="B18" s="243" t="n">
        <v>1300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  <c r="J18" s="128" t="n">
        <v>1300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14</v>
      </c>
      <c r="B19" s="243" t="n">
        <v>13738</v>
      </c>
      <c r="C19" s="128" t="s">
        <v>77</v>
      </c>
      <c r="D19" s="128" t="n">
        <v>1098</v>
      </c>
      <c r="E19" s="128" t="s">
        <v>77</v>
      </c>
      <c r="F19" s="128" t="n">
        <v>12208</v>
      </c>
      <c r="G19" s="128" t="s">
        <v>77</v>
      </c>
      <c r="H19" s="128" t="s">
        <v>77</v>
      </c>
      <c r="I19" s="128" t="s">
        <v>77</v>
      </c>
      <c r="J19" s="128" t="n">
        <v>432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15</v>
      </c>
      <c r="B20" s="243" t="n">
        <v>13738</v>
      </c>
      <c r="C20" s="128" t="s">
        <v>77</v>
      </c>
      <c r="D20" s="128" t="n">
        <v>1098</v>
      </c>
      <c r="E20" s="128" t="s">
        <v>77</v>
      </c>
      <c r="F20" s="128" t="n">
        <v>12208</v>
      </c>
      <c r="G20" s="128" t="s">
        <v>77</v>
      </c>
      <c r="H20" s="128" t="s">
        <v>77</v>
      </c>
      <c r="I20" s="128" t="s">
        <v>77</v>
      </c>
      <c r="J20" s="128" t="n">
        <v>432</v>
      </c>
      <c r="K20" s="128" t="s">
        <v>77</v>
      </c>
      <c r="L20" s="128" t="s">
        <v>77</v>
      </c>
    </row>
    <row r="21" customFormat="false" ht="14.1" hidden="false" customHeight="true" outlineLevel="0" collapsed="false">
      <c r="A21" s="242" t="s">
        <v>816</v>
      </c>
      <c r="B21" s="243" t="n">
        <v>133855.2</v>
      </c>
      <c r="C21" s="128" t="s">
        <v>77</v>
      </c>
      <c r="D21" s="128" t="n">
        <v>2467</v>
      </c>
      <c r="E21" s="128" t="n">
        <v>73685</v>
      </c>
      <c r="F21" s="128" t="n">
        <v>42829.4</v>
      </c>
      <c r="G21" s="128" t="s">
        <v>77</v>
      </c>
      <c r="H21" s="128" t="s">
        <v>77</v>
      </c>
      <c r="I21" s="128" t="s">
        <v>77</v>
      </c>
      <c r="J21" s="128" t="n">
        <v>9231</v>
      </c>
      <c r="K21" s="128" t="s">
        <v>77</v>
      </c>
      <c r="L21" s="128" t="n">
        <v>5642.8</v>
      </c>
    </row>
    <row r="22" s="241" customFormat="true" ht="14.1" hidden="false" customHeight="true" outlineLevel="0" collapsed="false">
      <c r="A22" s="242" t="s">
        <v>817</v>
      </c>
      <c r="B22" s="243" t="n">
        <v>146649.2</v>
      </c>
      <c r="C22" s="128" t="s">
        <v>77</v>
      </c>
      <c r="D22" s="128" t="n">
        <v>795</v>
      </c>
      <c r="E22" s="128" t="s">
        <v>77</v>
      </c>
      <c r="F22" s="128" t="s">
        <v>77</v>
      </c>
      <c r="G22" s="128" t="n">
        <v>134967.2</v>
      </c>
      <c r="H22" s="128" t="s">
        <v>77</v>
      </c>
      <c r="I22" s="128" t="s">
        <v>77</v>
      </c>
      <c r="J22" s="128" t="s">
        <v>77</v>
      </c>
      <c r="K22" s="128" t="s">
        <v>77</v>
      </c>
      <c r="L22" s="128" t="n">
        <v>10887</v>
      </c>
    </row>
    <row r="23" customFormat="false" ht="14.1" hidden="false" customHeight="true" outlineLevel="0" collapsed="false">
      <c r="A23" s="242" t="s">
        <v>818</v>
      </c>
      <c r="B23" s="243" t="n">
        <v>383266.5</v>
      </c>
      <c r="C23" s="128" t="n">
        <v>64069</v>
      </c>
      <c r="D23" s="128" t="n">
        <v>71013.2</v>
      </c>
      <c r="E23" s="128" t="s">
        <v>77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n">
        <v>684</v>
      </c>
      <c r="K23" s="128" t="s">
        <v>77</v>
      </c>
      <c r="L23" s="128" t="n">
        <v>247500.3</v>
      </c>
    </row>
    <row r="24" customFormat="false" ht="14.1" hidden="false" customHeight="true" outlineLevel="0" collapsed="false">
      <c r="A24" s="242" t="s">
        <v>819</v>
      </c>
      <c r="B24" s="243" t="n">
        <v>383266.5</v>
      </c>
      <c r="C24" s="128" t="n">
        <v>64069</v>
      </c>
      <c r="D24" s="128" t="n">
        <v>71013.2</v>
      </c>
      <c r="E24" s="128" t="s">
        <v>77</v>
      </c>
      <c r="F24" s="128" t="s">
        <v>77</v>
      </c>
      <c r="G24" s="128" t="s">
        <v>77</v>
      </c>
      <c r="H24" s="128" t="s">
        <v>77</v>
      </c>
      <c r="I24" s="128" t="s">
        <v>77</v>
      </c>
      <c r="J24" s="128" t="n">
        <v>684</v>
      </c>
      <c r="K24" s="128" t="s">
        <v>77</v>
      </c>
      <c r="L24" s="128" t="n">
        <v>247500.3</v>
      </c>
    </row>
    <row r="25" customFormat="false" ht="14.1" hidden="false" customHeight="true" outlineLevel="0" collapsed="false">
      <c r="A25" s="242" t="s">
        <v>820</v>
      </c>
      <c r="B25" s="243" t="n">
        <v>518832.1</v>
      </c>
      <c r="C25" s="128" t="n">
        <v>25461</v>
      </c>
      <c r="D25" s="128" t="n">
        <v>14210.9</v>
      </c>
      <c r="E25" s="128" t="n">
        <v>29769</v>
      </c>
      <c r="F25" s="128" t="n">
        <v>24314.4</v>
      </c>
      <c r="G25" s="128" t="n">
        <v>1410.1</v>
      </c>
      <c r="H25" s="128" t="s">
        <v>77</v>
      </c>
      <c r="I25" s="128" t="n">
        <v>42378</v>
      </c>
      <c r="J25" s="128" t="n">
        <v>303867.7</v>
      </c>
      <c r="K25" s="128" t="n">
        <v>19633</v>
      </c>
      <c r="L25" s="128" t="n">
        <v>57788</v>
      </c>
    </row>
    <row r="26" customFormat="false" ht="14.1" hidden="false" customHeight="true" outlineLevel="0" collapsed="false">
      <c r="A26" s="242" t="s">
        <v>821</v>
      </c>
      <c r="B26" s="243" t="n">
        <v>244273.9</v>
      </c>
      <c r="C26" s="128" t="n">
        <v>865</v>
      </c>
      <c r="D26" s="128" t="s">
        <v>77</v>
      </c>
      <c r="E26" s="128" t="n">
        <v>701</v>
      </c>
      <c r="F26" s="128" t="n">
        <v>3649</v>
      </c>
      <c r="G26" s="128" t="s">
        <v>77</v>
      </c>
      <c r="H26" s="128" t="s">
        <v>77</v>
      </c>
      <c r="I26" s="128" t="s">
        <v>77</v>
      </c>
      <c r="J26" s="128" t="n">
        <v>234108.9</v>
      </c>
      <c r="K26" s="128" t="s">
        <v>77</v>
      </c>
      <c r="L26" s="128" t="n">
        <v>4950</v>
      </c>
    </row>
    <row r="27" s="241" customFormat="true" ht="14.1" hidden="false" customHeight="true" outlineLevel="0" collapsed="false">
      <c r="A27" s="242" t="s">
        <v>822</v>
      </c>
      <c r="B27" s="243" t="n">
        <v>92846.1</v>
      </c>
      <c r="C27" s="128" t="n">
        <v>2933</v>
      </c>
      <c r="D27" s="128" t="n">
        <v>5596</v>
      </c>
      <c r="E27" s="128" t="n">
        <v>2459</v>
      </c>
      <c r="F27" s="128" t="n">
        <v>2933.4</v>
      </c>
      <c r="G27" s="128" t="s">
        <v>77</v>
      </c>
      <c r="H27" s="128" t="s">
        <v>77</v>
      </c>
      <c r="I27" s="128" t="s">
        <v>77</v>
      </c>
      <c r="J27" s="128" t="n">
        <v>55576.7</v>
      </c>
      <c r="K27" s="128" t="n">
        <v>19602</v>
      </c>
      <c r="L27" s="128" t="n">
        <v>3746</v>
      </c>
    </row>
    <row r="28" customFormat="false" ht="14.1" hidden="false" customHeight="true" outlineLevel="0" collapsed="false">
      <c r="A28" s="242" t="s">
        <v>823</v>
      </c>
      <c r="B28" s="243" t="n">
        <v>5553.2</v>
      </c>
      <c r="C28" s="128" t="n">
        <v>1504</v>
      </c>
      <c r="D28" s="128" t="s">
        <v>77</v>
      </c>
      <c r="E28" s="128" t="s">
        <v>77</v>
      </c>
      <c r="F28" s="128" t="s">
        <v>77</v>
      </c>
      <c r="G28" s="128" t="n">
        <v>107.1</v>
      </c>
      <c r="H28" s="128" t="s">
        <v>77</v>
      </c>
      <c r="I28" s="128" t="s">
        <v>77</v>
      </c>
      <c r="J28" s="128" t="n">
        <v>3942.1</v>
      </c>
      <c r="K28" s="128" t="s">
        <v>77</v>
      </c>
      <c r="L28" s="128" t="s">
        <v>77</v>
      </c>
    </row>
    <row r="29" customFormat="false" ht="14.1" hidden="false" customHeight="true" outlineLevel="0" collapsed="false">
      <c r="A29" s="242" t="s">
        <v>824</v>
      </c>
      <c r="B29" s="243" t="n">
        <v>176158.9</v>
      </c>
      <c r="C29" s="128" t="n">
        <v>20159</v>
      </c>
      <c r="D29" s="128" t="n">
        <v>8614.9</v>
      </c>
      <c r="E29" s="128" t="n">
        <v>26609</v>
      </c>
      <c r="F29" s="128" t="n">
        <v>17732</v>
      </c>
      <c r="G29" s="128" t="n">
        <v>1303</v>
      </c>
      <c r="H29" s="128" t="s">
        <v>77</v>
      </c>
      <c r="I29" s="128" t="n">
        <v>42378</v>
      </c>
      <c r="J29" s="128" t="n">
        <v>10240</v>
      </c>
      <c r="K29" s="128" t="n">
        <v>31</v>
      </c>
      <c r="L29" s="128" t="n">
        <v>49092</v>
      </c>
    </row>
    <row r="30" customFormat="false" ht="14.1" hidden="false" customHeight="true" outlineLevel="0" collapsed="false">
      <c r="A30" s="242" t="s">
        <v>825</v>
      </c>
      <c r="B30" s="243" t="n">
        <v>3481274.2</v>
      </c>
      <c r="C30" s="128" t="n">
        <v>720485</v>
      </c>
      <c r="D30" s="128" t="n">
        <v>296613.4</v>
      </c>
      <c r="E30" s="128" t="n">
        <v>15593</v>
      </c>
      <c r="F30" s="128" t="n">
        <v>6212.7</v>
      </c>
      <c r="G30" s="128" t="s">
        <v>77</v>
      </c>
      <c r="H30" s="128" t="s">
        <v>77</v>
      </c>
      <c r="I30" s="128" t="s">
        <v>77</v>
      </c>
      <c r="J30" s="128" t="n">
        <v>27325.5</v>
      </c>
      <c r="K30" s="128" t="n">
        <v>1965</v>
      </c>
      <c r="L30" s="128" t="n">
        <v>2413079.6</v>
      </c>
    </row>
    <row r="31" customFormat="false" ht="14.1" hidden="false" customHeight="true" outlineLevel="0" collapsed="false">
      <c r="A31" s="242" t="s">
        <v>826</v>
      </c>
      <c r="B31" s="243" t="n">
        <v>428945</v>
      </c>
      <c r="C31" s="128" t="n">
        <v>194212</v>
      </c>
      <c r="D31" s="128" t="n">
        <v>61893</v>
      </c>
      <c r="E31" s="128" t="s">
        <v>77</v>
      </c>
      <c r="F31" s="128" t="n">
        <v>1047</v>
      </c>
      <c r="G31" s="128" t="s">
        <v>77</v>
      </c>
      <c r="H31" s="128" t="s">
        <v>77</v>
      </c>
      <c r="I31" s="128" t="s">
        <v>77</v>
      </c>
      <c r="J31" s="128" t="n">
        <v>4461</v>
      </c>
      <c r="K31" s="128" t="s">
        <v>77</v>
      </c>
      <c r="L31" s="128" t="n">
        <v>167332</v>
      </c>
    </row>
    <row r="32" customFormat="false" ht="14.1" hidden="false" customHeight="true" outlineLevel="0" collapsed="false">
      <c r="A32" s="242" t="s">
        <v>827</v>
      </c>
      <c r="B32" s="243" t="n">
        <v>33433.2</v>
      </c>
      <c r="C32" s="128" t="n">
        <v>2991</v>
      </c>
      <c r="D32" s="128" t="n">
        <v>5576</v>
      </c>
      <c r="E32" s="128" t="n">
        <v>5978</v>
      </c>
      <c r="F32" s="128" t="n">
        <v>2870.7</v>
      </c>
      <c r="G32" s="128" t="s">
        <v>77</v>
      </c>
      <c r="H32" s="128" t="s">
        <v>77</v>
      </c>
      <c r="I32" s="128" t="s">
        <v>77</v>
      </c>
      <c r="J32" s="128" t="n">
        <v>7627.5</v>
      </c>
      <c r="K32" s="128" t="n">
        <v>1965</v>
      </c>
      <c r="L32" s="128" t="n">
        <v>6425</v>
      </c>
    </row>
    <row r="33" s="241" customFormat="true" ht="14.1" hidden="false" customHeight="true" outlineLevel="0" collapsed="false">
      <c r="A33" s="242" t="s">
        <v>828</v>
      </c>
      <c r="B33" s="243" t="n">
        <v>2485792.7</v>
      </c>
      <c r="C33" s="128" t="n">
        <v>452350</v>
      </c>
      <c r="D33" s="128" t="n">
        <v>155712.3</v>
      </c>
      <c r="E33" s="128" t="n">
        <v>5311</v>
      </c>
      <c r="F33" s="128" t="n">
        <v>1093</v>
      </c>
      <c r="G33" s="128" t="s">
        <v>77</v>
      </c>
      <c r="H33" s="128" t="s">
        <v>77</v>
      </c>
      <c r="I33" s="128" t="s">
        <v>77</v>
      </c>
      <c r="J33" s="128" t="n">
        <v>11383</v>
      </c>
      <c r="K33" s="128" t="s">
        <v>77</v>
      </c>
      <c r="L33" s="128" t="n">
        <v>1859943.4</v>
      </c>
    </row>
    <row r="34" customFormat="false" ht="14.1" hidden="false" customHeight="true" outlineLevel="0" collapsed="false">
      <c r="A34" s="242" t="s">
        <v>829</v>
      </c>
      <c r="B34" s="243" t="n">
        <v>296306.3</v>
      </c>
      <c r="C34" s="128" t="n">
        <v>21428</v>
      </c>
      <c r="D34" s="128" t="n">
        <v>34505.1</v>
      </c>
      <c r="E34" s="128" t="s">
        <v>77</v>
      </c>
      <c r="F34" s="128" t="s">
        <v>77</v>
      </c>
      <c r="G34" s="128" t="s">
        <v>77</v>
      </c>
      <c r="H34" s="128" t="s">
        <v>77</v>
      </c>
      <c r="I34" s="128" t="s">
        <v>77</v>
      </c>
      <c r="J34" s="128" t="n">
        <v>3854</v>
      </c>
      <c r="K34" s="128" t="s">
        <v>77</v>
      </c>
      <c r="L34" s="128" t="n">
        <v>236519.2</v>
      </c>
    </row>
    <row r="35" customFormat="false" ht="14.1" hidden="false" customHeight="true" outlineLevel="0" collapsed="false">
      <c r="A35" s="242" t="s">
        <v>830</v>
      </c>
      <c r="B35" s="243" t="n">
        <v>236797</v>
      </c>
      <c r="C35" s="128" t="n">
        <v>49504</v>
      </c>
      <c r="D35" s="128" t="n">
        <v>38927</v>
      </c>
      <c r="E35" s="128" t="n">
        <v>4304</v>
      </c>
      <c r="F35" s="128" t="n">
        <v>1202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142860</v>
      </c>
    </row>
    <row r="36" customFormat="false" ht="14.1" hidden="false" customHeight="true" outlineLevel="0" collapsed="false">
      <c r="A36" s="242" t="s">
        <v>831</v>
      </c>
      <c r="B36" s="243" t="n">
        <v>611771.5</v>
      </c>
      <c r="C36" s="128" t="n">
        <v>94258.7</v>
      </c>
      <c r="D36" s="128" t="n">
        <v>191706.2</v>
      </c>
      <c r="E36" s="128" t="s">
        <v>77</v>
      </c>
      <c r="F36" s="128" t="s">
        <v>77</v>
      </c>
      <c r="G36" s="128" t="s">
        <v>77</v>
      </c>
      <c r="H36" s="128" t="s">
        <v>77</v>
      </c>
      <c r="I36" s="128" t="n">
        <v>3600</v>
      </c>
      <c r="J36" s="128" t="s">
        <v>77</v>
      </c>
      <c r="K36" s="128" t="s">
        <v>77</v>
      </c>
      <c r="L36" s="128" t="n">
        <v>322206.6</v>
      </c>
    </row>
    <row r="37" s="241" customFormat="true" ht="14.1" hidden="false" customHeight="true" outlineLevel="0" collapsed="false">
      <c r="A37" s="242" t="s">
        <v>832</v>
      </c>
      <c r="B37" s="243" t="n">
        <v>101638.7</v>
      </c>
      <c r="C37" s="128" t="n">
        <v>31200</v>
      </c>
      <c r="D37" s="128" t="n">
        <v>24665.3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45773.4</v>
      </c>
    </row>
    <row r="38" s="241" customFormat="true" ht="14.1" hidden="false" customHeight="true" outlineLevel="0" collapsed="false">
      <c r="A38" s="242" t="s">
        <v>833</v>
      </c>
      <c r="B38" s="243" t="n">
        <v>427953.8</v>
      </c>
      <c r="C38" s="128" t="n">
        <v>43377.7</v>
      </c>
      <c r="D38" s="128" t="n">
        <v>144665.9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s">
        <v>77</v>
      </c>
      <c r="K38" s="128" t="s">
        <v>77</v>
      </c>
      <c r="L38" s="128" t="n">
        <v>239910.2</v>
      </c>
    </row>
    <row r="39" customFormat="false" ht="14.1" hidden="false" customHeight="true" outlineLevel="0" collapsed="false">
      <c r="A39" s="242" t="s">
        <v>834</v>
      </c>
      <c r="B39" s="243" t="n">
        <v>82179</v>
      </c>
      <c r="C39" s="128" t="n">
        <v>19681</v>
      </c>
      <c r="D39" s="128" t="n">
        <v>22375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n">
        <v>3600</v>
      </c>
      <c r="J39" s="128" t="s">
        <v>77</v>
      </c>
      <c r="K39" s="128" t="s">
        <v>77</v>
      </c>
      <c r="L39" s="128" t="n">
        <v>36523</v>
      </c>
    </row>
    <row r="40" s="241" customFormat="true" ht="14.1" hidden="false" customHeight="true" outlineLevel="0" collapsed="false">
      <c r="A40" s="242" t="s">
        <v>835</v>
      </c>
      <c r="B40" s="243" t="n">
        <v>184121</v>
      </c>
      <c r="C40" s="128" t="n">
        <v>15297</v>
      </c>
      <c r="D40" s="128" t="n">
        <v>60002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  <c r="J40" s="128" t="s">
        <v>77</v>
      </c>
      <c r="K40" s="128" t="s">
        <v>77</v>
      </c>
      <c r="L40" s="128" t="n">
        <v>108822</v>
      </c>
    </row>
    <row r="41" s="241" customFormat="true" ht="14.1" hidden="false" customHeight="true" outlineLevel="0" collapsed="false">
      <c r="A41" s="242" t="s">
        <v>836</v>
      </c>
      <c r="B41" s="243" t="n">
        <v>2631.6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2631.6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37</v>
      </c>
      <c r="B42" s="243" t="n">
        <v>2631.6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  <c r="J42" s="128" t="n">
        <v>2631.6</v>
      </c>
      <c r="K42" s="128" t="s">
        <v>77</v>
      </c>
      <c r="L42" s="128" t="s">
        <v>77</v>
      </c>
    </row>
    <row r="43" customFormat="false" ht="14.1" hidden="false" customHeight="true" outlineLevel="0" collapsed="false">
      <c r="A43" s="242" t="s">
        <v>838</v>
      </c>
      <c r="B43" s="243" t="n">
        <v>131927.1</v>
      </c>
      <c r="C43" s="128" t="n">
        <v>8262</v>
      </c>
      <c r="D43" s="128" t="n">
        <v>4175</v>
      </c>
      <c r="E43" s="128" t="n">
        <v>11259</v>
      </c>
      <c r="F43" s="128" t="n">
        <v>380</v>
      </c>
      <c r="G43" s="128" t="s">
        <v>77</v>
      </c>
      <c r="H43" s="128" t="s">
        <v>77</v>
      </c>
      <c r="I43" s="128" t="n">
        <v>4300</v>
      </c>
      <c r="J43" s="128" t="n">
        <v>82982.1</v>
      </c>
      <c r="K43" s="128" t="s">
        <v>77</v>
      </c>
      <c r="L43" s="128" t="n">
        <v>20569</v>
      </c>
    </row>
    <row r="44" customFormat="false" ht="14.1" hidden="false" customHeight="true" outlineLevel="0" collapsed="false">
      <c r="A44" s="242" t="s">
        <v>839</v>
      </c>
      <c r="B44" s="243" t="n">
        <v>57470</v>
      </c>
      <c r="C44" s="128" t="s">
        <v>77</v>
      </c>
      <c r="D44" s="128" t="s">
        <v>77</v>
      </c>
      <c r="E44" s="128" t="s">
        <v>77</v>
      </c>
      <c r="F44" s="128" t="n">
        <v>1200</v>
      </c>
      <c r="G44" s="128" t="n">
        <v>5235</v>
      </c>
      <c r="H44" s="128" t="s">
        <v>77</v>
      </c>
      <c r="I44" s="128" t="s">
        <v>77</v>
      </c>
      <c r="J44" s="128" t="n">
        <v>49039</v>
      </c>
      <c r="K44" s="128" t="s">
        <v>77</v>
      </c>
      <c r="L44" s="128" t="n">
        <v>1996</v>
      </c>
    </row>
    <row r="45" customFormat="false" ht="14.1" hidden="false" customHeight="true" outlineLevel="0" collapsed="false">
      <c r="A45" s="244"/>
      <c r="B45" s="245"/>
      <c r="C45" s="128"/>
      <c r="D45" s="128"/>
      <c r="E45" s="128"/>
      <c r="F45" s="128"/>
      <c r="G45" s="128"/>
      <c r="H45" s="128"/>
      <c r="I45" s="128"/>
      <c r="J45" s="128"/>
      <c r="K45" s="128"/>
      <c r="L45" s="128"/>
    </row>
    <row r="46" customFormat="false" ht="14.1" hidden="false" customHeight="true" outlineLevel="0" collapsed="false">
      <c r="A46" s="246" t="s">
        <v>840</v>
      </c>
      <c r="B46" s="247" t="n">
        <v>880970.8</v>
      </c>
      <c r="C46" s="240" t="s">
        <v>77</v>
      </c>
      <c r="D46" s="240" t="n">
        <v>230369.8</v>
      </c>
      <c r="E46" s="240" t="s">
        <v>77</v>
      </c>
      <c r="F46" s="240" t="n">
        <v>10364</v>
      </c>
      <c r="G46" s="240" t="s">
        <v>77</v>
      </c>
      <c r="H46" s="240" t="n">
        <v>9223</v>
      </c>
      <c r="I46" s="240" t="n">
        <v>3688</v>
      </c>
      <c r="J46" s="240" t="n">
        <v>14799</v>
      </c>
      <c r="K46" s="240" t="n">
        <v>1019</v>
      </c>
      <c r="L46" s="240" t="n">
        <v>611508</v>
      </c>
    </row>
    <row r="47" customFormat="false" ht="14.1" hidden="false" customHeight="true" outlineLevel="0" collapsed="false">
      <c r="A47" s="244" t="s">
        <v>841</v>
      </c>
      <c r="B47" s="245" t="n">
        <v>6714</v>
      </c>
      <c r="C47" s="128" t="s">
        <v>77</v>
      </c>
      <c r="D47" s="128" t="s">
        <v>77</v>
      </c>
      <c r="E47" s="128" t="s">
        <v>77</v>
      </c>
      <c r="F47" s="128" t="n">
        <v>4451</v>
      </c>
      <c r="G47" s="128" t="s">
        <v>77</v>
      </c>
      <c r="H47" s="128" t="s">
        <v>77</v>
      </c>
      <c r="I47" s="128" t="n">
        <v>2263</v>
      </c>
      <c r="J47" s="128" t="s">
        <v>77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57</v>
      </c>
      <c r="B48" s="245" t="n">
        <v>457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457</v>
      </c>
    </row>
    <row r="49" customFormat="false" ht="14.1" hidden="false" customHeight="true" outlineLevel="0" collapsed="false">
      <c r="A49" s="244" t="s">
        <v>842</v>
      </c>
      <c r="B49" s="245" t="n">
        <v>355673.7</v>
      </c>
      <c r="C49" s="128" t="s">
        <v>77</v>
      </c>
      <c r="D49" s="128" t="n">
        <v>101997.3</v>
      </c>
      <c r="E49" s="128" t="s">
        <v>77</v>
      </c>
      <c r="F49" s="128" t="s">
        <v>77</v>
      </c>
      <c r="G49" s="128" t="s">
        <v>77</v>
      </c>
      <c r="H49" s="128" t="n">
        <v>1547</v>
      </c>
      <c r="I49" s="128" t="s">
        <v>77</v>
      </c>
      <c r="J49" s="128" t="s">
        <v>77</v>
      </c>
      <c r="K49" s="128" t="s">
        <v>77</v>
      </c>
      <c r="L49" s="128" t="n">
        <v>252129.4</v>
      </c>
    </row>
    <row r="50" customFormat="false" ht="14.1" hidden="false" customHeight="true" outlineLevel="0" collapsed="false">
      <c r="A50" s="244" t="s">
        <v>843</v>
      </c>
      <c r="B50" s="245" t="n">
        <v>38049</v>
      </c>
      <c r="C50" s="128" t="s">
        <v>77</v>
      </c>
      <c r="D50" s="128" t="n">
        <v>10241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27808</v>
      </c>
    </row>
    <row r="51" customFormat="false" ht="14.1" hidden="false" customHeight="true" outlineLevel="0" collapsed="false">
      <c r="A51" s="244" t="s">
        <v>844</v>
      </c>
      <c r="B51" s="245" t="n">
        <v>22684</v>
      </c>
      <c r="C51" s="128" t="s">
        <v>77</v>
      </c>
      <c r="D51" s="128" t="s">
        <v>77</v>
      </c>
      <c r="E51" s="128" t="s">
        <v>77</v>
      </c>
      <c r="F51" s="128" t="n">
        <v>5913</v>
      </c>
      <c r="G51" s="128" t="s">
        <v>77</v>
      </c>
      <c r="H51" s="128" t="n">
        <v>7676</v>
      </c>
      <c r="I51" s="128" t="n">
        <v>1425</v>
      </c>
      <c r="J51" s="128" t="n">
        <v>6651</v>
      </c>
      <c r="K51" s="128" t="n">
        <v>1019</v>
      </c>
      <c r="L51" s="128" t="s">
        <v>77</v>
      </c>
    </row>
    <row r="52" customFormat="false" ht="14.1" hidden="false" customHeight="true" outlineLevel="0" collapsed="false">
      <c r="A52" s="244" t="s">
        <v>846</v>
      </c>
      <c r="B52" s="245" t="n">
        <v>381038.1</v>
      </c>
      <c r="C52" s="128" t="s">
        <v>77</v>
      </c>
      <c r="D52" s="128" t="n">
        <v>117831.5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263206.6</v>
      </c>
    </row>
    <row r="53" customFormat="false" ht="14.1" hidden="false" customHeight="true" outlineLevel="0" collapsed="false">
      <c r="A53" s="244" t="s">
        <v>848</v>
      </c>
      <c r="B53" s="245" t="n">
        <v>10009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n">
        <v>8148</v>
      </c>
      <c r="K53" s="128" t="s">
        <v>77</v>
      </c>
      <c r="L53" s="128" t="n">
        <v>1861</v>
      </c>
    </row>
    <row r="54" customFormat="false" ht="14.1" hidden="false" customHeight="true" outlineLevel="0" collapsed="false">
      <c r="A54" s="244" t="s">
        <v>849</v>
      </c>
      <c r="B54" s="245" t="n">
        <v>5521</v>
      </c>
      <c r="C54" s="128" t="s">
        <v>77</v>
      </c>
      <c r="D54" s="128" t="n">
        <v>300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s">
        <v>77</v>
      </c>
      <c r="K54" s="128" t="s">
        <v>77</v>
      </c>
      <c r="L54" s="128" t="n">
        <v>5221</v>
      </c>
    </row>
    <row r="55" customFormat="false" ht="14.1" hidden="false" customHeight="true" outlineLevel="0" collapsed="false">
      <c r="A55" s="244" t="s">
        <v>850</v>
      </c>
      <c r="B55" s="245" t="n">
        <v>60825</v>
      </c>
      <c r="C55" s="128" t="s">
        <v>77</v>
      </c>
      <c r="D55" s="128" t="s">
        <v>77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60825</v>
      </c>
    </row>
    <row r="56" customFormat="false" ht="32.25" hidden="false" customHeight="true" outlineLevel="0" collapsed="false">
      <c r="A56" s="66" t="s">
        <v>205</v>
      </c>
    </row>
    <row r="57" customFormat="false" ht="14.1" hidden="false" customHeight="true" outlineLevel="0" collapsed="false">
      <c r="A57" s="242" t="s">
        <v>851</v>
      </c>
    </row>
    <row r="58" customFormat="false" ht="14.1" hidden="false" customHeight="true" outlineLevel="0" collapsed="false">
      <c r="A58" s="242" t="s">
        <v>852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</row>
    <row r="59" customFormat="false" ht="14.1" hidden="false" customHeight="true" outlineLevel="0" collapsed="false">
      <c r="A59" s="248"/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8"/>
      <c r="C80" s="250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51" t="s">
        <v>66</v>
      </c>
    </row>
    <row r="4" s="27" customFormat="true" ht="25.5" hidden="false" customHeight="true" outlineLevel="0" collapsed="false">
      <c r="A4" s="252" t="s">
        <v>858</v>
      </c>
      <c r="B4" s="253" t="s">
        <v>859</v>
      </c>
      <c r="C4" s="254"/>
      <c r="D4" s="252" t="s">
        <v>858</v>
      </c>
      <c r="E4" s="253" t="s">
        <v>859</v>
      </c>
      <c r="F4" s="254"/>
      <c r="G4" s="252" t="s">
        <v>858</v>
      </c>
      <c r="H4" s="253" t="s">
        <v>859</v>
      </c>
    </row>
    <row r="5" s="27" customFormat="true" ht="49.5" hidden="false" customHeight="true" outlineLevel="0" collapsed="false">
      <c r="A5" s="255" t="s">
        <v>860</v>
      </c>
      <c r="B5" s="255"/>
      <c r="C5" s="255"/>
      <c r="D5" s="255"/>
      <c r="E5" s="255"/>
      <c r="F5" s="255"/>
      <c r="G5" s="255"/>
      <c r="H5" s="255"/>
    </row>
    <row r="6" s="27" customFormat="true" ht="14.1" hidden="false" customHeight="true" outlineLevel="0" collapsed="false">
      <c r="A6" s="255" t="s">
        <v>861</v>
      </c>
      <c r="B6" s="255"/>
      <c r="C6" s="256"/>
      <c r="D6" s="255" t="s">
        <v>862</v>
      </c>
      <c r="E6" s="255"/>
      <c r="F6" s="256"/>
      <c r="G6" s="255" t="s">
        <v>863</v>
      </c>
      <c r="H6" s="255"/>
    </row>
    <row r="7" s="27" customFormat="true" ht="14.1" hidden="false" customHeight="true" outlineLevel="0" collapsed="false">
      <c r="C7" s="256"/>
      <c r="F7" s="256"/>
      <c r="G7" s="257"/>
    </row>
    <row r="8" s="27" customFormat="true" ht="14.1" hidden="false" customHeight="true" outlineLevel="0" collapsed="false">
      <c r="A8" s="257" t="n">
        <v>11</v>
      </c>
      <c r="B8" s="27" t="s">
        <v>864</v>
      </c>
      <c r="C8" s="256"/>
      <c r="D8" s="27" t="n">
        <v>111</v>
      </c>
      <c r="E8" s="27" t="s">
        <v>865</v>
      </c>
      <c r="F8" s="256"/>
      <c r="G8" s="257" t="n">
        <v>211</v>
      </c>
      <c r="H8" s="27" t="s">
        <v>119</v>
      </c>
    </row>
    <row r="9" s="27" customFormat="true" ht="14.1" hidden="false" customHeight="true" outlineLevel="0" collapsed="false">
      <c r="A9" s="257" t="n">
        <v>12</v>
      </c>
      <c r="B9" s="27" t="s">
        <v>866</v>
      </c>
      <c r="C9" s="256"/>
      <c r="D9" s="27" t="n">
        <v>112</v>
      </c>
      <c r="E9" s="27" t="s">
        <v>867</v>
      </c>
      <c r="F9" s="256"/>
      <c r="G9" s="257"/>
    </row>
    <row r="10" s="27" customFormat="true" ht="14.1" hidden="false" customHeight="true" outlineLevel="0" collapsed="false">
      <c r="A10" s="257" t="n">
        <v>13</v>
      </c>
      <c r="B10" s="27" t="s">
        <v>868</v>
      </c>
      <c r="C10" s="256"/>
      <c r="D10" s="27" t="n">
        <v>121</v>
      </c>
      <c r="E10" s="27" t="s">
        <v>869</v>
      </c>
      <c r="F10" s="256"/>
      <c r="G10" s="255" t="s">
        <v>870</v>
      </c>
      <c r="H10" s="255"/>
    </row>
    <row r="11" s="27" customFormat="true" ht="14.1" hidden="false" customHeight="true" outlineLevel="0" collapsed="false">
      <c r="A11" s="257" t="n">
        <v>14</v>
      </c>
      <c r="B11" s="27" t="s">
        <v>871</v>
      </c>
      <c r="C11" s="256"/>
      <c r="D11" s="27" t="n">
        <v>122</v>
      </c>
      <c r="E11" s="27" t="s">
        <v>872</v>
      </c>
      <c r="F11" s="256"/>
      <c r="G11" s="257"/>
    </row>
    <row r="12" s="27" customFormat="true" ht="14.1" hidden="false" customHeight="true" outlineLevel="0" collapsed="false">
      <c r="A12" s="257" t="n">
        <v>15</v>
      </c>
      <c r="B12" s="27" t="s">
        <v>873</v>
      </c>
      <c r="C12" s="256"/>
      <c r="D12" s="27" t="n">
        <v>123</v>
      </c>
      <c r="E12" s="27" t="s">
        <v>874</v>
      </c>
      <c r="F12" s="256"/>
      <c r="G12" s="257" t="n">
        <v>221</v>
      </c>
      <c r="H12" s="27" t="s">
        <v>121</v>
      </c>
    </row>
    <row r="13" s="27" customFormat="true" ht="14.1" hidden="false" customHeight="true" outlineLevel="0" collapsed="false">
      <c r="A13" s="257" t="n">
        <v>16</v>
      </c>
      <c r="B13" s="27" t="s">
        <v>875</v>
      </c>
      <c r="C13" s="256"/>
      <c r="D13" s="27" t="n">
        <v>124</v>
      </c>
      <c r="E13" s="27" t="s">
        <v>876</v>
      </c>
      <c r="F13" s="256"/>
      <c r="G13" s="257"/>
    </row>
    <row r="14" s="27" customFormat="true" ht="14.1" hidden="false" customHeight="true" outlineLevel="0" collapsed="false">
      <c r="A14" s="257" t="n">
        <v>17</v>
      </c>
      <c r="B14" s="27" t="s">
        <v>877</v>
      </c>
      <c r="C14" s="256"/>
      <c r="F14" s="256"/>
      <c r="G14" s="255" t="s">
        <v>878</v>
      </c>
      <c r="H14" s="255"/>
    </row>
    <row r="15" s="27" customFormat="true" ht="14.1" hidden="false" customHeight="true" outlineLevel="0" collapsed="false">
      <c r="A15" s="257" t="n">
        <v>18</v>
      </c>
      <c r="B15" s="27" t="s">
        <v>879</v>
      </c>
      <c r="C15" s="256"/>
      <c r="D15" s="255" t="s">
        <v>880</v>
      </c>
      <c r="E15" s="255"/>
      <c r="F15" s="256"/>
      <c r="G15" s="257"/>
    </row>
    <row r="16" s="27" customFormat="true" ht="14.1" hidden="false" customHeight="true" outlineLevel="0" collapsed="false">
      <c r="A16" s="257" t="n">
        <v>19</v>
      </c>
      <c r="B16" s="27" t="s">
        <v>881</v>
      </c>
      <c r="C16" s="256"/>
      <c r="F16" s="256"/>
      <c r="G16" s="257" t="n">
        <v>231</v>
      </c>
      <c r="H16" s="27" t="s">
        <v>882</v>
      </c>
    </row>
    <row r="17" s="27" customFormat="true" ht="14.1" hidden="false" customHeight="true" outlineLevel="0" collapsed="false">
      <c r="C17" s="256"/>
      <c r="D17" s="27" t="n">
        <v>131</v>
      </c>
      <c r="E17" s="27" t="s">
        <v>883</v>
      </c>
      <c r="F17" s="256"/>
      <c r="G17" s="257" t="n">
        <v>232</v>
      </c>
      <c r="H17" s="27" t="s">
        <v>884</v>
      </c>
    </row>
    <row r="18" s="27" customFormat="true" ht="14.1" hidden="false" customHeight="true" outlineLevel="0" collapsed="false">
      <c r="A18" s="255" t="s">
        <v>885</v>
      </c>
      <c r="B18" s="255"/>
      <c r="C18" s="256"/>
      <c r="D18" s="27" t="n">
        <v>132</v>
      </c>
      <c r="E18" s="27" t="s">
        <v>886</v>
      </c>
      <c r="F18" s="256"/>
      <c r="G18" s="257" t="n">
        <v>233</v>
      </c>
      <c r="H18" s="27" t="s">
        <v>887</v>
      </c>
    </row>
    <row r="19" s="27" customFormat="true" ht="14.1" hidden="false" customHeight="true" outlineLevel="0" collapsed="false">
      <c r="C19" s="256"/>
      <c r="D19" s="27" t="n">
        <v>133</v>
      </c>
      <c r="E19" s="27" t="s">
        <v>888</v>
      </c>
      <c r="F19" s="256"/>
      <c r="G19" s="257"/>
    </row>
    <row r="20" s="27" customFormat="true" ht="14.1" hidden="false" customHeight="true" outlineLevel="0" collapsed="false">
      <c r="A20" s="257" t="n">
        <v>20</v>
      </c>
      <c r="B20" s="27" t="s">
        <v>103</v>
      </c>
      <c r="C20" s="256"/>
      <c r="D20" s="27" t="n">
        <v>141</v>
      </c>
      <c r="E20" s="27" t="s">
        <v>889</v>
      </c>
      <c r="F20" s="256"/>
      <c r="G20" s="255" t="s">
        <v>890</v>
      </c>
      <c r="H20" s="255"/>
    </row>
    <row r="21" s="27" customFormat="true" ht="14.1" hidden="false" customHeight="true" outlineLevel="0" collapsed="false">
      <c r="C21" s="256"/>
      <c r="D21" s="27" t="n">
        <v>142</v>
      </c>
      <c r="E21" s="27" t="s">
        <v>891</v>
      </c>
      <c r="F21" s="256"/>
      <c r="G21" s="257"/>
    </row>
    <row r="22" s="27" customFormat="true" ht="14.1" hidden="false" customHeight="true" outlineLevel="0" collapsed="false">
      <c r="A22" s="255" t="s">
        <v>892</v>
      </c>
      <c r="B22" s="255"/>
      <c r="C22" s="256"/>
      <c r="D22" s="27" t="n">
        <v>143</v>
      </c>
      <c r="E22" s="27" t="s">
        <v>893</v>
      </c>
      <c r="F22" s="256"/>
      <c r="G22" s="257" t="n">
        <v>241</v>
      </c>
      <c r="H22" s="27" t="s">
        <v>894</v>
      </c>
    </row>
    <row r="23" s="27" customFormat="true" ht="14.1" hidden="false" customHeight="true" outlineLevel="0" collapsed="false">
      <c r="C23" s="256"/>
      <c r="F23" s="256"/>
      <c r="G23" s="257" t="n">
        <v>242</v>
      </c>
      <c r="H23" s="27" t="s">
        <v>895</v>
      </c>
    </row>
    <row r="24" s="27" customFormat="true" ht="14.1" hidden="false" customHeight="true" outlineLevel="0" collapsed="false">
      <c r="A24" s="257" t="n">
        <v>31</v>
      </c>
      <c r="B24" s="27" t="s">
        <v>896</v>
      </c>
      <c r="C24" s="256"/>
      <c r="D24" s="255" t="s">
        <v>897</v>
      </c>
      <c r="E24" s="255"/>
      <c r="F24" s="256"/>
      <c r="G24" s="257" t="n">
        <v>243</v>
      </c>
      <c r="H24" s="27" t="s">
        <v>898</v>
      </c>
    </row>
    <row r="25" s="27" customFormat="true" ht="14.1" hidden="false" customHeight="true" outlineLevel="0" collapsed="false">
      <c r="A25" s="257" t="n">
        <v>32</v>
      </c>
      <c r="B25" s="27" t="s">
        <v>899</v>
      </c>
      <c r="C25" s="256"/>
      <c r="F25" s="256"/>
      <c r="G25" s="257" t="n">
        <v>244</v>
      </c>
      <c r="H25" s="27" t="s">
        <v>900</v>
      </c>
    </row>
    <row r="26" s="27" customFormat="true" ht="14.1" hidden="false" customHeight="true" outlineLevel="0" collapsed="false">
      <c r="A26" s="257" t="n">
        <v>33</v>
      </c>
      <c r="B26" s="27" t="s">
        <v>901</v>
      </c>
      <c r="C26" s="256"/>
      <c r="D26" s="27" t="n">
        <v>151</v>
      </c>
      <c r="E26" s="27" t="s">
        <v>902</v>
      </c>
      <c r="F26" s="256"/>
      <c r="G26" s="257"/>
    </row>
    <row r="27" s="27" customFormat="true" ht="14.1" hidden="false" customHeight="true" outlineLevel="0" collapsed="false">
      <c r="A27" s="257" t="n">
        <v>41</v>
      </c>
      <c r="B27" s="27" t="s">
        <v>800</v>
      </c>
      <c r="C27" s="256"/>
      <c r="D27" s="27" t="n">
        <v>152</v>
      </c>
      <c r="E27" s="27" t="s">
        <v>903</v>
      </c>
      <c r="F27" s="256"/>
      <c r="G27" s="255" t="s">
        <v>904</v>
      </c>
      <c r="H27" s="255"/>
    </row>
    <row r="28" s="27" customFormat="true" ht="14.1" hidden="false" customHeight="true" outlineLevel="0" collapsed="false">
      <c r="A28" s="257" t="n">
        <v>42</v>
      </c>
      <c r="B28" s="27" t="s">
        <v>905</v>
      </c>
      <c r="C28" s="256"/>
      <c r="D28" s="27" t="n">
        <v>153</v>
      </c>
      <c r="E28" s="27" t="s">
        <v>906</v>
      </c>
      <c r="F28" s="256"/>
      <c r="G28" s="257"/>
    </row>
    <row r="29" s="27" customFormat="true" ht="14.1" hidden="false" customHeight="true" outlineLevel="0" collapsed="false">
      <c r="A29" s="257" t="n">
        <v>43</v>
      </c>
      <c r="B29" s="27" t="s">
        <v>907</v>
      </c>
      <c r="C29" s="256"/>
      <c r="D29" s="27" t="n">
        <v>161</v>
      </c>
      <c r="E29" s="27" t="s">
        <v>908</v>
      </c>
      <c r="F29" s="256"/>
      <c r="G29" s="257" t="n">
        <v>251</v>
      </c>
      <c r="H29" s="27" t="s">
        <v>909</v>
      </c>
    </row>
    <row r="30" s="27" customFormat="true" ht="14.1" hidden="false" customHeight="true" outlineLevel="0" collapsed="false">
      <c r="A30" s="257" t="n">
        <v>44</v>
      </c>
      <c r="B30" s="27" t="s">
        <v>910</v>
      </c>
      <c r="C30" s="256"/>
      <c r="D30" s="27" t="n">
        <v>162</v>
      </c>
      <c r="E30" s="27" t="s">
        <v>911</v>
      </c>
      <c r="F30" s="256"/>
      <c r="G30" s="257" t="n">
        <v>252</v>
      </c>
      <c r="H30" s="27" t="s">
        <v>912</v>
      </c>
    </row>
    <row r="31" s="27" customFormat="true" ht="14.1" hidden="false" customHeight="true" outlineLevel="0" collapsed="false">
      <c r="A31" s="257" t="n">
        <v>51</v>
      </c>
      <c r="B31" s="27" t="s">
        <v>913</v>
      </c>
      <c r="C31" s="256"/>
      <c r="D31" s="27" t="n">
        <v>163</v>
      </c>
      <c r="E31" s="27" t="s">
        <v>914</v>
      </c>
      <c r="F31" s="256"/>
      <c r="G31" s="257" t="n">
        <v>253</v>
      </c>
      <c r="H31" s="27" t="s">
        <v>915</v>
      </c>
    </row>
    <row r="32" s="27" customFormat="true" ht="14.1" hidden="false" customHeight="true" outlineLevel="0" collapsed="false">
      <c r="A32" s="257" t="n">
        <v>52</v>
      </c>
      <c r="B32" s="27" t="s">
        <v>916</v>
      </c>
      <c r="C32" s="256"/>
      <c r="D32" s="27" t="n">
        <v>164</v>
      </c>
      <c r="E32" s="27" t="s">
        <v>917</v>
      </c>
      <c r="F32" s="256"/>
      <c r="G32" s="257" t="n">
        <v>254</v>
      </c>
      <c r="H32" s="27" t="s">
        <v>918</v>
      </c>
    </row>
    <row r="33" s="27" customFormat="true" ht="14.1" hidden="false" customHeight="true" outlineLevel="0" collapsed="false">
      <c r="A33" s="257" t="n">
        <v>53</v>
      </c>
      <c r="B33" s="27" t="s">
        <v>919</v>
      </c>
      <c r="C33" s="256"/>
      <c r="D33" s="27" t="n">
        <v>165</v>
      </c>
      <c r="E33" s="27" t="s">
        <v>920</v>
      </c>
      <c r="F33" s="256"/>
      <c r="G33" s="257" t="n">
        <v>255</v>
      </c>
      <c r="H33" s="27" t="s">
        <v>921</v>
      </c>
    </row>
    <row r="34" s="27" customFormat="true" ht="14.1" hidden="false" customHeight="true" outlineLevel="0" collapsed="false">
      <c r="A34" s="257" t="n">
        <v>54</v>
      </c>
      <c r="B34" s="27" t="s">
        <v>922</v>
      </c>
      <c r="C34" s="256"/>
      <c r="D34" s="27" t="n">
        <v>166</v>
      </c>
      <c r="E34" s="27" t="s">
        <v>923</v>
      </c>
      <c r="F34" s="256"/>
      <c r="G34" s="257"/>
    </row>
    <row r="35" s="27" customFormat="true" ht="14.1" hidden="false" customHeight="true" outlineLevel="0" collapsed="false">
      <c r="C35" s="256"/>
      <c r="D35" s="27" t="n">
        <v>171</v>
      </c>
      <c r="E35" s="27" t="s">
        <v>924</v>
      </c>
      <c r="F35" s="256"/>
      <c r="G35" s="255" t="s">
        <v>925</v>
      </c>
      <c r="H35" s="255"/>
    </row>
    <row r="36" s="27" customFormat="true" ht="14.1" hidden="false" customHeight="true" outlineLevel="0" collapsed="false">
      <c r="A36" s="255" t="s">
        <v>926</v>
      </c>
      <c r="B36" s="255"/>
      <c r="C36" s="256"/>
      <c r="D36" s="27" t="n">
        <v>172</v>
      </c>
      <c r="E36" s="27" t="s">
        <v>927</v>
      </c>
      <c r="F36" s="256"/>
      <c r="G36" s="257"/>
    </row>
    <row r="37" s="27" customFormat="true" ht="14.1" hidden="false" customHeight="true" outlineLevel="0" collapsed="false">
      <c r="C37" s="256"/>
      <c r="D37" s="27" t="n">
        <v>173</v>
      </c>
      <c r="E37" s="27" t="s">
        <v>928</v>
      </c>
      <c r="F37" s="256"/>
      <c r="G37" s="257" t="n">
        <v>261</v>
      </c>
      <c r="H37" s="27" t="s">
        <v>929</v>
      </c>
    </row>
    <row r="38" s="27" customFormat="true" ht="14.1" hidden="false" customHeight="true" outlineLevel="0" collapsed="false">
      <c r="A38" s="257" t="n">
        <v>61</v>
      </c>
      <c r="B38" s="27" t="s">
        <v>107</v>
      </c>
      <c r="C38" s="256"/>
      <c r="F38" s="256"/>
      <c r="G38" s="257" t="n">
        <v>262</v>
      </c>
      <c r="H38" s="27" t="s">
        <v>930</v>
      </c>
    </row>
    <row r="39" s="27" customFormat="true" ht="14.1" hidden="false" customHeight="true" outlineLevel="0" collapsed="false">
      <c r="A39" s="257" t="n">
        <v>62</v>
      </c>
      <c r="B39" s="27" t="s">
        <v>931</v>
      </c>
      <c r="C39" s="256"/>
      <c r="D39" s="255" t="s">
        <v>932</v>
      </c>
      <c r="E39" s="255"/>
      <c r="F39" s="256"/>
      <c r="G39" s="257" t="n">
        <v>263</v>
      </c>
      <c r="H39" s="27" t="s">
        <v>933</v>
      </c>
    </row>
    <row r="40" s="27" customFormat="true" ht="14.1" hidden="false" customHeight="true" outlineLevel="0" collapsed="false">
      <c r="C40" s="256"/>
      <c r="F40" s="256"/>
      <c r="G40" s="257" t="n">
        <v>264</v>
      </c>
      <c r="H40" s="27" t="s">
        <v>934</v>
      </c>
    </row>
    <row r="41" s="27" customFormat="true" ht="14.1" hidden="false" customHeight="true" outlineLevel="0" collapsed="false">
      <c r="A41" s="255" t="s">
        <v>935</v>
      </c>
      <c r="B41" s="255"/>
      <c r="C41" s="256"/>
      <c r="D41" s="27" t="n">
        <v>181</v>
      </c>
      <c r="E41" s="27" t="s">
        <v>936</v>
      </c>
      <c r="F41" s="256"/>
      <c r="G41" s="257"/>
    </row>
    <row r="42" s="27" customFormat="true" ht="14.1" hidden="false" customHeight="true" outlineLevel="0" collapsed="false">
      <c r="C42" s="256"/>
      <c r="D42" s="27" t="n">
        <v>182</v>
      </c>
      <c r="E42" s="27" t="s">
        <v>937</v>
      </c>
      <c r="F42" s="256"/>
      <c r="G42" s="255" t="s">
        <v>938</v>
      </c>
      <c r="H42" s="255"/>
    </row>
    <row r="43" s="27" customFormat="true" ht="14.1" hidden="false" customHeight="true" outlineLevel="0" collapsed="false">
      <c r="A43" s="257" t="n">
        <v>71</v>
      </c>
      <c r="B43" s="27" t="s">
        <v>939</v>
      </c>
      <c r="C43" s="256"/>
      <c r="D43" s="27" t="n">
        <v>183</v>
      </c>
      <c r="E43" s="27" t="s">
        <v>940</v>
      </c>
      <c r="F43" s="256"/>
      <c r="G43" s="257"/>
    </row>
    <row r="44" s="27" customFormat="true" ht="14.1" hidden="false" customHeight="true" outlineLevel="0" collapsed="false">
      <c r="A44" s="257" t="n">
        <v>72</v>
      </c>
      <c r="B44" s="27" t="s">
        <v>941</v>
      </c>
      <c r="C44" s="256"/>
      <c r="D44" s="27" t="n">
        <v>184</v>
      </c>
      <c r="E44" s="27" t="s">
        <v>942</v>
      </c>
      <c r="F44" s="256"/>
      <c r="G44" s="257" t="n">
        <v>271</v>
      </c>
      <c r="H44" s="27" t="s">
        <v>943</v>
      </c>
    </row>
    <row r="45" s="27" customFormat="true" ht="14.1" hidden="false" customHeight="true" outlineLevel="0" collapsed="false">
      <c r="A45" s="257" t="n">
        <v>81</v>
      </c>
      <c r="B45" s="27" t="s">
        <v>944</v>
      </c>
      <c r="C45" s="256"/>
      <c r="D45" s="27" t="n">
        <v>185</v>
      </c>
      <c r="E45" s="27" t="s">
        <v>945</v>
      </c>
      <c r="F45" s="256"/>
      <c r="G45" s="257" t="n">
        <v>272</v>
      </c>
      <c r="H45" s="27" t="s">
        <v>946</v>
      </c>
    </row>
    <row r="46" s="27" customFormat="true" ht="14.1" hidden="false" customHeight="true" outlineLevel="0" collapsed="false">
      <c r="A46" s="257" t="n">
        <v>82</v>
      </c>
      <c r="B46" s="27" t="s">
        <v>947</v>
      </c>
      <c r="C46" s="256"/>
      <c r="D46" s="27" t="n">
        <v>191</v>
      </c>
      <c r="E46" s="27" t="s">
        <v>948</v>
      </c>
      <c r="F46" s="256"/>
      <c r="G46" s="257" t="n">
        <v>273</v>
      </c>
      <c r="H46" s="27" t="s">
        <v>949</v>
      </c>
    </row>
    <row r="47" s="27" customFormat="true" ht="14.1" hidden="false" customHeight="true" outlineLevel="0" collapsed="false">
      <c r="A47" s="257" t="n">
        <v>83</v>
      </c>
      <c r="B47" s="27" t="s">
        <v>950</v>
      </c>
      <c r="C47" s="256"/>
      <c r="D47" s="27" t="n">
        <v>192</v>
      </c>
      <c r="E47" s="27" t="s">
        <v>951</v>
      </c>
      <c r="F47" s="256"/>
      <c r="G47" s="257" t="n">
        <v>274</v>
      </c>
      <c r="H47" s="27" t="s">
        <v>952</v>
      </c>
    </row>
    <row r="48" s="27" customFormat="true" ht="14.1" hidden="false" customHeight="true" outlineLevel="0" collapsed="false">
      <c r="A48" s="257" t="n">
        <v>91</v>
      </c>
      <c r="B48" s="27" t="s">
        <v>953</v>
      </c>
      <c r="C48" s="256"/>
      <c r="D48" s="27" t="n">
        <v>193</v>
      </c>
      <c r="E48" s="27" t="s">
        <v>954</v>
      </c>
      <c r="F48" s="256"/>
      <c r="G48" s="257" t="n">
        <v>275</v>
      </c>
      <c r="H48" s="27" t="s">
        <v>955</v>
      </c>
    </row>
    <row r="49" s="27" customFormat="true" ht="14.1" hidden="false" customHeight="true" outlineLevel="0" collapsed="false">
      <c r="A49" s="257" t="n">
        <v>92</v>
      </c>
      <c r="B49" s="27" t="s">
        <v>956</v>
      </c>
      <c r="C49" s="256"/>
      <c r="D49" s="27" t="n">
        <v>194</v>
      </c>
      <c r="E49" s="27" t="s">
        <v>957</v>
      </c>
      <c r="F49" s="256"/>
      <c r="G49" s="257"/>
    </row>
    <row r="50" s="27" customFormat="true" ht="14.1" hidden="false" customHeight="true" outlineLevel="0" collapsed="false">
      <c r="A50" s="257" t="n">
        <v>93</v>
      </c>
      <c r="B50" s="27" t="s">
        <v>958</v>
      </c>
      <c r="C50" s="256"/>
      <c r="D50" s="27" t="n">
        <v>201</v>
      </c>
      <c r="E50" s="27" t="s">
        <v>959</v>
      </c>
      <c r="F50" s="256"/>
      <c r="G50" s="257"/>
    </row>
    <row r="51" s="27" customFormat="true" ht="14.1" hidden="false" customHeight="true" outlineLevel="0" collapsed="false">
      <c r="A51" s="257" t="n">
        <v>94</v>
      </c>
      <c r="B51" s="27" t="s">
        <v>960</v>
      </c>
      <c r="C51" s="256"/>
      <c r="D51" s="27" t="n">
        <v>202</v>
      </c>
      <c r="E51" s="27" t="s">
        <v>961</v>
      </c>
      <c r="F51" s="256"/>
      <c r="G51" s="257"/>
    </row>
    <row r="52" s="27" customFormat="true" ht="14.1" hidden="false" customHeight="true" outlineLevel="0" collapsed="false">
      <c r="A52" s="257" t="n">
        <v>95</v>
      </c>
      <c r="B52" s="27" t="s">
        <v>962</v>
      </c>
      <c r="C52" s="256"/>
      <c r="D52" s="27" t="n">
        <v>203</v>
      </c>
      <c r="E52" s="27" t="s">
        <v>963</v>
      </c>
      <c r="F52" s="256"/>
      <c r="G52" s="257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56"/>
      <c r="D53" s="27" t="n">
        <v>204</v>
      </c>
      <c r="E53" s="27" t="s">
        <v>965</v>
      </c>
      <c r="F53" s="256"/>
      <c r="G53" s="257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56"/>
      <c r="D54" s="27" t="n">
        <v>205</v>
      </c>
      <c r="E54" s="27" t="s">
        <v>967</v>
      </c>
      <c r="F54" s="256"/>
      <c r="G54" s="257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56"/>
      <c r="D55" s="27" t="n">
        <v>206</v>
      </c>
      <c r="E55" s="27" t="s">
        <v>969</v>
      </c>
      <c r="F55" s="256"/>
      <c r="G55" s="257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56"/>
      <c r="D56" s="27" t="n">
        <v>207</v>
      </c>
      <c r="E56" s="27" t="s">
        <v>971</v>
      </c>
      <c r="F56" s="256"/>
      <c r="G56" s="257"/>
    </row>
    <row r="57" s="27" customFormat="true" ht="49.5" hidden="false" customHeight="true" outlineLevel="0" collapsed="false">
      <c r="A57" s="255" t="s">
        <v>972</v>
      </c>
      <c r="B57" s="255"/>
      <c r="C57" s="255"/>
      <c r="D57" s="255"/>
      <c r="E57" s="255"/>
      <c r="F57" s="255"/>
      <c r="G57" s="255"/>
      <c r="H57" s="255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56"/>
      <c r="D58" s="27" t="n">
        <v>400</v>
      </c>
      <c r="E58" s="27" t="s">
        <v>974</v>
      </c>
      <c r="F58" s="256"/>
      <c r="G58" s="257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56"/>
      <c r="D59" s="27" t="n">
        <v>410</v>
      </c>
      <c r="E59" s="27" t="s">
        <v>976</v>
      </c>
      <c r="F59" s="256"/>
      <c r="G59" s="257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56"/>
      <c r="D60" s="27" t="n">
        <v>420</v>
      </c>
      <c r="E60" s="27" t="s">
        <v>978</v>
      </c>
      <c r="F60" s="256"/>
      <c r="G60" s="257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56"/>
      <c r="D61" s="27" t="n">
        <v>430</v>
      </c>
      <c r="E61" s="27" t="s">
        <v>980</v>
      </c>
      <c r="F61" s="256"/>
      <c r="G61" s="257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56"/>
      <c r="D62" s="27" t="n">
        <v>440</v>
      </c>
      <c r="E62" s="27" t="s">
        <v>982</v>
      </c>
      <c r="F62" s="256"/>
      <c r="G62" s="257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56"/>
      <c r="D63" s="27" t="n">
        <v>441</v>
      </c>
      <c r="E63" s="27" t="s">
        <v>985</v>
      </c>
      <c r="F63" s="256"/>
      <c r="G63" s="257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56"/>
      <c r="D64" s="27" t="n">
        <v>442</v>
      </c>
      <c r="E64" s="27" t="s">
        <v>988</v>
      </c>
      <c r="F64" s="256"/>
      <c r="G64" s="257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2</v>
      </c>
      <c r="C65" s="256"/>
      <c r="D65" s="27" t="n">
        <v>444</v>
      </c>
      <c r="E65" s="27" t="s">
        <v>989</v>
      </c>
      <c r="F65" s="256"/>
      <c r="G65" s="257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4</v>
      </c>
      <c r="C66" s="256"/>
      <c r="D66" s="27" t="n">
        <v>445</v>
      </c>
      <c r="E66" s="27" t="s">
        <v>991</v>
      </c>
      <c r="F66" s="256"/>
      <c r="G66" s="257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56"/>
      <c r="D67" s="27" t="n">
        <v>446</v>
      </c>
      <c r="E67" s="27" t="s">
        <v>994</v>
      </c>
      <c r="F67" s="256"/>
      <c r="G67" s="257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56"/>
      <c r="D68" s="27" t="n">
        <v>447</v>
      </c>
      <c r="E68" s="27" t="s">
        <v>997</v>
      </c>
      <c r="F68" s="256"/>
      <c r="G68" s="257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5</v>
      </c>
      <c r="C69" s="256"/>
      <c r="D69" s="27" t="n">
        <v>449</v>
      </c>
      <c r="E69" s="27" t="s">
        <v>999</v>
      </c>
      <c r="F69" s="256"/>
      <c r="G69" s="257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56"/>
      <c r="D70" s="27" t="n">
        <v>450</v>
      </c>
      <c r="E70" s="27" t="s">
        <v>1002</v>
      </c>
      <c r="F70" s="256"/>
      <c r="G70" s="257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56"/>
      <c r="D71" s="27" t="n">
        <v>452</v>
      </c>
      <c r="E71" s="27" t="s">
        <v>1004</v>
      </c>
      <c r="F71" s="256"/>
      <c r="G71" s="257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56"/>
      <c r="D72" s="27" t="n">
        <v>453</v>
      </c>
      <c r="E72" s="27" t="s">
        <v>1007</v>
      </c>
      <c r="F72" s="256"/>
      <c r="G72" s="257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56"/>
      <c r="D73" s="27" t="n">
        <v>454</v>
      </c>
      <c r="E73" s="27" t="s">
        <v>1010</v>
      </c>
      <c r="F73" s="256"/>
      <c r="G73" s="257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56"/>
      <c r="D74" s="27" t="n">
        <v>455</v>
      </c>
      <c r="E74" s="27" t="s">
        <v>1013</v>
      </c>
      <c r="F74" s="256"/>
      <c r="G74" s="257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56"/>
      <c r="D75" s="27" t="n">
        <v>456</v>
      </c>
      <c r="E75" s="27" t="s">
        <v>1016</v>
      </c>
      <c r="F75" s="256"/>
      <c r="G75" s="257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56"/>
      <c r="D76" s="27" t="n">
        <v>461</v>
      </c>
      <c r="E76" s="27" t="s">
        <v>377</v>
      </c>
      <c r="F76" s="256"/>
      <c r="G76" s="257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56"/>
      <c r="D77" s="27" t="n">
        <v>462</v>
      </c>
      <c r="E77" s="27" t="s">
        <v>1021</v>
      </c>
      <c r="F77" s="256"/>
      <c r="G77" s="257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56"/>
      <c r="D78" s="27" t="n">
        <v>470</v>
      </c>
      <c r="E78" s="27" t="s">
        <v>374</v>
      </c>
      <c r="F78" s="256"/>
      <c r="G78" s="257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56"/>
      <c r="D79" s="27" t="n">
        <v>481</v>
      </c>
      <c r="E79" s="27" t="s">
        <v>1026</v>
      </c>
      <c r="F79" s="256"/>
      <c r="G79" s="257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56"/>
      <c r="D80" s="27" t="n">
        <v>483</v>
      </c>
      <c r="E80" s="27" t="s">
        <v>1029</v>
      </c>
      <c r="F80" s="256"/>
      <c r="G80" s="257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56"/>
      <c r="D81" s="27" t="n">
        <v>485</v>
      </c>
      <c r="E81" s="27" t="s">
        <v>1032</v>
      </c>
      <c r="F81" s="256"/>
      <c r="G81" s="257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56"/>
      <c r="D82" s="27" t="n">
        <v>486</v>
      </c>
      <c r="E82" s="27" t="s">
        <v>1035</v>
      </c>
      <c r="F82" s="256"/>
      <c r="G82" s="257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56"/>
      <c r="D83" s="27" t="n">
        <v>487</v>
      </c>
      <c r="E83" s="27" t="s">
        <v>1038</v>
      </c>
      <c r="F83" s="256"/>
      <c r="G83" s="257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56"/>
      <c r="D84" s="27" t="n">
        <v>488</v>
      </c>
      <c r="E84" s="27" t="s">
        <v>1040</v>
      </c>
      <c r="F84" s="256"/>
      <c r="G84" s="257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56"/>
      <c r="D85" s="27" t="n">
        <v>490</v>
      </c>
      <c r="E85" s="27" t="s">
        <v>1042</v>
      </c>
      <c r="F85" s="256"/>
      <c r="G85" s="257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56"/>
      <c r="D86" s="27" t="n">
        <v>500</v>
      </c>
      <c r="E86" s="27" t="s">
        <v>369</v>
      </c>
      <c r="F86" s="256"/>
      <c r="G86" s="257"/>
    </row>
    <row r="87" s="27" customFormat="true" ht="49.5" hidden="false" customHeight="true" outlineLevel="0" collapsed="false">
      <c r="A87" s="255" t="s">
        <v>972</v>
      </c>
      <c r="B87" s="255"/>
      <c r="C87" s="255"/>
      <c r="D87" s="255"/>
      <c r="E87" s="255"/>
      <c r="F87" s="255"/>
      <c r="G87" s="255"/>
      <c r="H87" s="255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56"/>
      <c r="D88" s="258"/>
      <c r="E88" s="259"/>
      <c r="F88" s="259"/>
      <c r="G88" s="260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56"/>
      <c r="D89" s="258"/>
      <c r="E89" s="259"/>
      <c r="F89" s="259"/>
      <c r="G89" s="260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56"/>
      <c r="D90" s="258"/>
      <c r="E90" s="259"/>
      <c r="F90" s="259"/>
      <c r="G90" s="260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56"/>
      <c r="D91" s="258"/>
      <c r="E91" s="259"/>
      <c r="F91" s="259"/>
      <c r="G91" s="260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49</v>
      </c>
      <c r="B4" s="265" t="s">
        <v>1050</v>
      </c>
      <c r="C4" s="265" t="s">
        <v>1051</v>
      </c>
      <c r="D4" s="266" t="s">
        <v>1052</v>
      </c>
    </row>
    <row r="5" customFormat="false" ht="14.1" hidden="false" customHeight="true" outlineLevel="0" collapsed="false">
      <c r="A5" s="40" t="s">
        <v>1053</v>
      </c>
      <c r="B5" s="40"/>
      <c r="C5" s="40"/>
      <c r="D5" s="28" t="s">
        <v>1054</v>
      </c>
    </row>
    <row r="6" customFormat="false" ht="14.1" hidden="false" customHeight="true" outlineLevel="0" collapsed="false">
      <c r="A6" s="40"/>
      <c r="B6" s="40" t="s">
        <v>1055</v>
      </c>
      <c r="C6" s="40"/>
      <c r="D6" s="28" t="s">
        <v>1056</v>
      </c>
    </row>
    <row r="7" customFormat="false" ht="14.1" hidden="false" customHeight="true" outlineLevel="0" collapsed="false">
      <c r="A7" s="40"/>
      <c r="B7" s="40"/>
      <c r="C7" s="40" t="s">
        <v>1057</v>
      </c>
      <c r="D7" s="28" t="s">
        <v>1056</v>
      </c>
    </row>
    <row r="8" customFormat="false" ht="14.1" hidden="false" customHeight="true" outlineLevel="0" collapsed="false">
      <c r="A8" s="40"/>
      <c r="B8" s="40" t="s">
        <v>1058</v>
      </c>
      <c r="C8" s="40"/>
      <c r="D8" s="28" t="s">
        <v>266</v>
      </c>
    </row>
    <row r="9" customFormat="false" ht="14.1" hidden="false" customHeight="true" outlineLevel="0" collapsed="false">
      <c r="A9" s="40"/>
      <c r="B9" s="40"/>
      <c r="C9" s="40" t="s">
        <v>1059</v>
      </c>
      <c r="D9" s="28" t="s">
        <v>1060</v>
      </c>
    </row>
    <row r="10" customFormat="false" ht="14.1" hidden="false" customHeight="true" outlineLevel="0" collapsed="false">
      <c r="A10" s="40"/>
      <c r="B10" s="40"/>
      <c r="C10" s="40" t="s">
        <v>1061</v>
      </c>
      <c r="D10" s="28" t="s">
        <v>1062</v>
      </c>
    </row>
    <row r="11" customFormat="false" ht="14.1" hidden="false" customHeight="true" outlineLevel="0" collapsed="false">
      <c r="A11" s="40"/>
      <c r="B11" s="40"/>
      <c r="C11" s="40" t="s">
        <v>1063</v>
      </c>
      <c r="D11" s="28" t="s">
        <v>1064</v>
      </c>
    </row>
    <row r="12" customFormat="false" ht="14.1" hidden="false" customHeight="true" outlineLevel="0" collapsed="false">
      <c r="A12" s="40"/>
      <c r="B12" s="40"/>
      <c r="C12" s="40" t="s">
        <v>1065</v>
      </c>
      <c r="D12" s="28" t="s">
        <v>1066</v>
      </c>
    </row>
    <row r="13" customFormat="false" ht="14.1" hidden="false" customHeight="true" outlineLevel="0" collapsed="false">
      <c r="A13" s="40"/>
      <c r="B13" s="40"/>
      <c r="C13" s="40" t="s">
        <v>1067</v>
      </c>
      <c r="D13" s="28" t="s">
        <v>1068</v>
      </c>
    </row>
    <row r="14" customFormat="false" ht="14.1" hidden="false" customHeight="true" outlineLevel="0" collapsed="false">
      <c r="A14" s="40"/>
      <c r="B14" s="40"/>
      <c r="C14" s="40" t="s">
        <v>1069</v>
      </c>
      <c r="D14" s="28" t="s">
        <v>1070</v>
      </c>
    </row>
    <row r="15" customFormat="false" ht="14.1" hidden="false" customHeight="true" outlineLevel="0" collapsed="false">
      <c r="A15" s="40"/>
      <c r="B15" s="40"/>
      <c r="C15" s="40" t="s">
        <v>1071</v>
      </c>
      <c r="D15" s="28" t="s">
        <v>1072</v>
      </c>
    </row>
    <row r="16" customFormat="false" ht="14.1" hidden="false" customHeight="true" outlineLevel="0" collapsed="false">
      <c r="A16" s="40"/>
      <c r="B16" s="40" t="s">
        <v>1073</v>
      </c>
      <c r="C16" s="40"/>
      <c r="D16" s="28" t="s">
        <v>267</v>
      </c>
    </row>
    <row r="17" customFormat="false" ht="14.1" hidden="false" customHeight="true" outlineLevel="0" collapsed="false">
      <c r="A17" s="40"/>
      <c r="B17" s="40"/>
      <c r="C17" s="40" t="s">
        <v>1074</v>
      </c>
      <c r="D17" s="28" t="s">
        <v>267</v>
      </c>
    </row>
    <row r="18" customFormat="false" ht="14.1" hidden="false" customHeight="true" outlineLevel="0" collapsed="false">
      <c r="A18" s="40"/>
      <c r="B18" s="40" t="s">
        <v>1075</v>
      </c>
      <c r="C18" s="40"/>
      <c r="D18" s="28" t="s">
        <v>1076</v>
      </c>
    </row>
    <row r="19" customFormat="false" ht="14.1" hidden="false" customHeight="true" outlineLevel="0" collapsed="false">
      <c r="A19" s="40"/>
      <c r="B19" s="40"/>
      <c r="C19" s="40" t="s">
        <v>1077</v>
      </c>
      <c r="D19" s="28" t="s">
        <v>1078</v>
      </c>
    </row>
    <row r="20" customFormat="false" ht="14.1" hidden="false" customHeight="true" outlineLevel="0" collapsed="false">
      <c r="A20" s="40"/>
      <c r="B20" s="40"/>
      <c r="C20" s="40" t="s">
        <v>1079</v>
      </c>
      <c r="D20" s="28" t="s">
        <v>1080</v>
      </c>
    </row>
    <row r="21" customFormat="false" ht="14.1" hidden="false" customHeight="true" outlineLevel="0" collapsed="false">
      <c r="A21" s="40"/>
      <c r="B21" s="40"/>
      <c r="C21" s="40" t="s">
        <v>1081</v>
      </c>
      <c r="D21" s="28" t="s">
        <v>1082</v>
      </c>
    </row>
    <row r="22" customFormat="false" ht="14.1" hidden="false" customHeight="true" outlineLevel="0" collapsed="false">
      <c r="A22" s="40"/>
      <c r="B22" s="40" t="s">
        <v>1083</v>
      </c>
      <c r="C22" s="40"/>
      <c r="D22" s="28" t="s">
        <v>1084</v>
      </c>
    </row>
    <row r="23" customFormat="false" ht="14.1" hidden="false" customHeight="true" outlineLevel="0" collapsed="false">
      <c r="A23" s="40"/>
      <c r="B23" s="40"/>
      <c r="C23" s="40" t="s">
        <v>1085</v>
      </c>
      <c r="D23" s="28" t="s">
        <v>1086</v>
      </c>
    </row>
    <row r="24" customFormat="false" ht="14.1" hidden="false" customHeight="true" outlineLevel="0" collapsed="false">
      <c r="A24" s="40"/>
      <c r="B24" s="40"/>
      <c r="C24" s="40" t="s">
        <v>1087</v>
      </c>
      <c r="D24" s="28" t="s">
        <v>1088</v>
      </c>
    </row>
    <row r="25" customFormat="false" ht="14.1" hidden="false" customHeight="true" outlineLevel="0" collapsed="false">
      <c r="A25" s="40"/>
      <c r="B25" s="40"/>
      <c r="C25" s="40" t="s">
        <v>1089</v>
      </c>
      <c r="D25" s="28" t="s">
        <v>1090</v>
      </c>
    </row>
    <row r="26" customFormat="false" ht="14.1" hidden="false" customHeight="true" outlineLevel="0" collapsed="false">
      <c r="A26" s="40"/>
      <c r="B26" s="40"/>
      <c r="C26" s="40" t="s">
        <v>1091</v>
      </c>
      <c r="D26" s="28" t="s">
        <v>1092</v>
      </c>
    </row>
    <row r="27" customFormat="false" ht="14.1" hidden="false" customHeight="true" outlineLevel="0" collapsed="false">
      <c r="A27" s="40"/>
      <c r="B27" s="40"/>
      <c r="C27" s="40" t="s">
        <v>1093</v>
      </c>
      <c r="D27" s="28" t="s">
        <v>1094</v>
      </c>
    </row>
    <row r="28" customFormat="false" ht="14.1" hidden="false" customHeight="true" outlineLevel="0" collapsed="false">
      <c r="A28" s="40"/>
      <c r="B28" s="40" t="s">
        <v>1095</v>
      </c>
      <c r="C28" s="40"/>
      <c r="D28" s="28" t="s">
        <v>1096</v>
      </c>
    </row>
    <row r="29" customFormat="false" ht="14.1" hidden="false" customHeight="true" outlineLevel="0" collapsed="false">
      <c r="A29" s="40"/>
      <c r="B29" s="40"/>
      <c r="C29" s="40" t="s">
        <v>1097</v>
      </c>
      <c r="D29" s="28" t="s">
        <v>1098</v>
      </c>
    </row>
    <row r="30" customFormat="false" ht="14.1" hidden="false" customHeight="true" outlineLevel="0" collapsed="false">
      <c r="A30" s="40"/>
      <c r="B30" s="40"/>
      <c r="C30" s="40" t="s">
        <v>1099</v>
      </c>
      <c r="D30" s="28" t="s">
        <v>1100</v>
      </c>
    </row>
    <row r="31" customFormat="false" ht="14.1" hidden="false" customHeight="true" outlineLevel="0" collapsed="false">
      <c r="A31" s="40"/>
      <c r="B31" s="40"/>
      <c r="C31" s="40" t="s">
        <v>1101</v>
      </c>
      <c r="D31" s="28" t="s">
        <v>1102</v>
      </c>
    </row>
    <row r="32" customFormat="false" ht="14.1" hidden="false" customHeight="true" outlineLevel="0" collapsed="false">
      <c r="A32" s="40"/>
      <c r="B32" s="40"/>
      <c r="C32" s="40" t="s">
        <v>1103</v>
      </c>
      <c r="D32" s="28" t="s">
        <v>1104</v>
      </c>
    </row>
    <row r="33" customFormat="false" ht="14.1" hidden="false" customHeight="true" outlineLevel="0" collapsed="false">
      <c r="A33" s="40"/>
      <c r="B33" s="40"/>
      <c r="C33" s="40" t="s">
        <v>1105</v>
      </c>
      <c r="D33" s="28" t="s">
        <v>1106</v>
      </c>
    </row>
    <row r="34" customFormat="false" ht="14.1" hidden="false" customHeight="true" outlineLevel="0" collapsed="false">
      <c r="A34" s="40"/>
      <c r="B34" s="40" t="s">
        <v>1107</v>
      </c>
      <c r="C34" s="40"/>
      <c r="D34" s="28" t="s">
        <v>1108</v>
      </c>
    </row>
    <row r="35" customFormat="false" ht="14.1" hidden="false" customHeight="true" outlineLevel="0" collapsed="false">
      <c r="A35" s="40"/>
      <c r="B35" s="40"/>
      <c r="C35" s="40" t="s">
        <v>1109</v>
      </c>
      <c r="D35" s="28" t="s">
        <v>1108</v>
      </c>
    </row>
    <row r="36" customFormat="false" ht="14.1" hidden="false" customHeight="true" outlineLevel="0" collapsed="false">
      <c r="A36" s="40"/>
      <c r="B36" s="40" t="s">
        <v>1110</v>
      </c>
      <c r="C36" s="40"/>
      <c r="D36" s="28" t="s">
        <v>1111</v>
      </c>
    </row>
    <row r="37" customFormat="false" ht="14.1" hidden="false" customHeight="true" outlineLevel="0" collapsed="false">
      <c r="A37" s="40"/>
      <c r="B37" s="40"/>
      <c r="C37" s="40" t="s">
        <v>1112</v>
      </c>
      <c r="D37" s="28" t="s">
        <v>1113</v>
      </c>
    </row>
    <row r="38" customFormat="false" ht="14.1" hidden="false" customHeight="true" outlineLevel="0" collapsed="false">
      <c r="A38" s="40"/>
      <c r="B38" s="40"/>
      <c r="C38" s="40" t="s">
        <v>1114</v>
      </c>
      <c r="D38" s="28" t="s">
        <v>1115</v>
      </c>
    </row>
    <row r="39" customFormat="false" ht="14.1" hidden="false" customHeight="true" outlineLevel="0" collapsed="false">
      <c r="A39" s="40"/>
      <c r="B39" s="40"/>
      <c r="C39" s="40" t="s">
        <v>1116</v>
      </c>
      <c r="D39" s="28" t="s">
        <v>1117</v>
      </c>
    </row>
    <row r="40" customFormat="false" ht="14.1" hidden="false" customHeight="true" outlineLevel="0" collapsed="false">
      <c r="A40" s="40" t="s">
        <v>1118</v>
      </c>
      <c r="B40" s="40"/>
      <c r="C40" s="40"/>
      <c r="D40" s="28" t="s">
        <v>1119</v>
      </c>
    </row>
    <row r="41" customFormat="false" ht="14.1" hidden="false" customHeight="true" outlineLevel="0" collapsed="false">
      <c r="A41" s="40"/>
      <c r="B41" s="40" t="s">
        <v>1120</v>
      </c>
      <c r="C41" s="40"/>
      <c r="D41" s="28" t="s">
        <v>275</v>
      </c>
    </row>
    <row r="42" customFormat="false" ht="14.1" hidden="false" customHeight="true" outlineLevel="0" collapsed="false">
      <c r="A42" s="40"/>
      <c r="B42" s="40"/>
      <c r="C42" s="40" t="s">
        <v>1121</v>
      </c>
      <c r="D42" s="28" t="s">
        <v>1122</v>
      </c>
    </row>
    <row r="43" customFormat="false" ht="14.1" hidden="false" customHeight="true" outlineLevel="0" collapsed="false">
      <c r="A43" s="40"/>
      <c r="B43" s="40"/>
      <c r="C43" s="40" t="s">
        <v>1123</v>
      </c>
      <c r="D43" s="28" t="s">
        <v>1124</v>
      </c>
    </row>
    <row r="44" customFormat="false" ht="14.1" hidden="false" customHeight="true" outlineLevel="0" collapsed="false">
      <c r="A44" s="40"/>
      <c r="B44" s="40"/>
      <c r="C44" s="40" t="s">
        <v>1125</v>
      </c>
      <c r="D44" s="28" t="s">
        <v>1126</v>
      </c>
    </row>
    <row r="45" customFormat="false" ht="14.1" hidden="false" customHeight="true" outlineLevel="0" collapsed="false">
      <c r="A45" s="40"/>
      <c r="B45" s="40" t="s">
        <v>1127</v>
      </c>
      <c r="C45" s="40"/>
      <c r="D45" s="28" t="s">
        <v>276</v>
      </c>
    </row>
    <row r="46" customFormat="false" ht="14.1" hidden="false" customHeight="true" outlineLevel="0" collapsed="false">
      <c r="A46" s="40"/>
      <c r="B46" s="40"/>
      <c r="C46" s="40" t="s">
        <v>1128</v>
      </c>
      <c r="D46" s="28" t="s">
        <v>1129</v>
      </c>
    </row>
    <row r="47" customFormat="false" ht="14.1" hidden="false" customHeight="true" outlineLevel="0" collapsed="false">
      <c r="A47" s="40"/>
      <c r="B47" s="40"/>
      <c r="C47" s="40" t="s">
        <v>1130</v>
      </c>
      <c r="D47" s="28" t="s">
        <v>1131</v>
      </c>
    </row>
    <row r="48" customFormat="false" ht="14.1" hidden="false" customHeight="true" outlineLevel="0" collapsed="false">
      <c r="A48" s="40"/>
      <c r="B48" s="40"/>
      <c r="C48" s="40" t="s">
        <v>1132</v>
      </c>
      <c r="D48" s="28" t="s">
        <v>1133</v>
      </c>
    </row>
    <row r="49" customFormat="false" ht="14.1" hidden="false" customHeight="true" outlineLevel="0" collapsed="false">
      <c r="A49" s="40"/>
      <c r="B49" s="40"/>
      <c r="C49" s="40" t="s">
        <v>1134</v>
      </c>
      <c r="D49" s="28" t="s">
        <v>1135</v>
      </c>
    </row>
    <row r="50" customFormat="false" ht="14.1" hidden="false" customHeight="true" outlineLevel="0" collapsed="false">
      <c r="A50" s="40"/>
      <c r="B50" s="40" t="s">
        <v>1136</v>
      </c>
      <c r="C50" s="40"/>
      <c r="D50" s="28" t="s">
        <v>1137</v>
      </c>
    </row>
    <row r="51" customFormat="false" ht="14.1" hidden="false" customHeight="true" outlineLevel="0" collapsed="false">
      <c r="A51" s="40"/>
      <c r="B51" s="40"/>
      <c r="C51" s="40" t="s">
        <v>1138</v>
      </c>
      <c r="D51" s="28" t="s">
        <v>1139</v>
      </c>
    </row>
    <row r="52" customFormat="false" ht="14.1" hidden="false" customHeight="true" outlineLevel="0" collapsed="false">
      <c r="A52" s="40"/>
      <c r="B52" s="40"/>
      <c r="C52" s="40" t="s">
        <v>1140</v>
      </c>
      <c r="D52" s="28" t="s">
        <v>1141</v>
      </c>
    </row>
    <row r="53" customFormat="false" ht="14.1" hidden="false" customHeight="true" outlineLevel="0" collapsed="false">
      <c r="A53" s="40"/>
      <c r="B53" s="40"/>
      <c r="C53" s="40" t="s">
        <v>1142</v>
      </c>
      <c r="D53" s="28" t="s">
        <v>1143</v>
      </c>
    </row>
    <row r="54" customFormat="false" ht="14.1" hidden="false" customHeight="true" outlineLevel="0" collapsed="false">
      <c r="A54" s="40"/>
      <c r="B54" s="40"/>
      <c r="C54" s="40" t="s">
        <v>1144</v>
      </c>
      <c r="D54" s="28" t="s">
        <v>1145</v>
      </c>
    </row>
    <row r="55" customFormat="false" ht="14.1" hidden="false" customHeight="true" outlineLevel="0" collapsed="false">
      <c r="A55" s="40"/>
      <c r="B55" s="40"/>
      <c r="C55" s="40" t="s">
        <v>1146</v>
      </c>
      <c r="D55" s="28" t="s">
        <v>1147</v>
      </c>
    </row>
    <row r="56" customFormat="false" ht="14.1" hidden="false" customHeight="true" outlineLevel="0" collapsed="false">
      <c r="A56" s="40"/>
      <c r="B56" s="40"/>
      <c r="C56" s="40" t="s">
        <v>1148</v>
      </c>
      <c r="D56" s="28" t="s">
        <v>1149</v>
      </c>
    </row>
    <row r="57" customFormat="false" ht="14.1" hidden="false" customHeight="true" outlineLevel="0" collapsed="false">
      <c r="A57" s="40"/>
      <c r="B57" s="40"/>
      <c r="C57" s="40" t="s">
        <v>1150</v>
      </c>
      <c r="D57" s="28" t="s">
        <v>1151</v>
      </c>
    </row>
    <row r="58" customFormat="false" ht="14.1" hidden="false" customHeight="true" outlineLevel="0" collapsed="false">
      <c r="A58" s="40"/>
      <c r="B58" s="40" t="s">
        <v>1152</v>
      </c>
      <c r="C58" s="40"/>
      <c r="D58" s="28" t="s">
        <v>1153</v>
      </c>
    </row>
    <row r="59" customFormat="false" ht="14.1" hidden="false" customHeight="true" outlineLevel="0" collapsed="false">
      <c r="A59" s="40"/>
      <c r="B59" s="40"/>
      <c r="C59" s="40" t="s">
        <v>1154</v>
      </c>
      <c r="D59" s="28" t="s">
        <v>1155</v>
      </c>
    </row>
    <row r="60" customFormat="false" ht="14.1" hidden="false" customHeight="true" outlineLevel="0" collapsed="false">
      <c r="A60" s="40"/>
      <c r="B60" s="40"/>
      <c r="C60" s="40" t="s">
        <v>1156</v>
      </c>
      <c r="D60" s="28" t="s">
        <v>1157</v>
      </c>
    </row>
    <row r="61" customFormat="false" ht="14.1" hidden="false" customHeight="true" outlineLevel="0" collapsed="false">
      <c r="A61" s="40"/>
      <c r="B61" s="40"/>
      <c r="C61" s="40" t="s">
        <v>1158</v>
      </c>
      <c r="D61" s="28" t="s">
        <v>1159</v>
      </c>
    </row>
    <row r="62" customFormat="false" ht="14.1" hidden="false" customHeight="true" outlineLevel="0" collapsed="false">
      <c r="A62" s="40"/>
      <c r="B62" s="40"/>
      <c r="C62" s="40" t="s">
        <v>1160</v>
      </c>
      <c r="D62" s="28" t="s">
        <v>1161</v>
      </c>
    </row>
    <row r="63" customFormat="false" ht="14.1" hidden="false" customHeight="true" outlineLevel="0" collapsed="false">
      <c r="A63" s="40"/>
      <c r="B63" s="40"/>
      <c r="C63" s="40" t="s">
        <v>1162</v>
      </c>
      <c r="D63" s="28" t="s">
        <v>1163</v>
      </c>
    </row>
    <row r="64" customFormat="false" ht="14.1" hidden="false" customHeight="true" outlineLevel="0" collapsed="false">
      <c r="A64" s="40"/>
      <c r="B64" s="40"/>
      <c r="C64" s="40" t="s">
        <v>1164</v>
      </c>
      <c r="D64" s="28" t="s">
        <v>1165</v>
      </c>
    </row>
    <row r="65" customFormat="false" ht="14.1" hidden="false" customHeight="true" outlineLevel="0" collapsed="false">
      <c r="A65" s="40"/>
      <c r="B65" s="40"/>
      <c r="C65" s="40" t="s">
        <v>1166</v>
      </c>
      <c r="D65" s="28" t="s">
        <v>1167</v>
      </c>
    </row>
    <row r="66" customFormat="false" ht="14.1" hidden="false" customHeight="true" outlineLevel="0" collapsed="false">
      <c r="A66" s="40"/>
      <c r="B66" s="40"/>
      <c r="C66" s="40" t="s">
        <v>1168</v>
      </c>
      <c r="D66" s="28" t="s">
        <v>1169</v>
      </c>
    </row>
    <row r="67" customFormat="false" ht="14.1" hidden="false" customHeight="true" outlineLevel="0" collapsed="false">
      <c r="A67" s="40"/>
      <c r="B67" s="40" t="s">
        <v>1170</v>
      </c>
      <c r="C67" s="40"/>
      <c r="D67" s="28" t="s">
        <v>1171</v>
      </c>
    </row>
    <row r="68" customFormat="false" ht="14.1" hidden="false" customHeight="true" outlineLevel="0" collapsed="false">
      <c r="A68" s="40"/>
      <c r="B68" s="40"/>
      <c r="C68" s="40" t="s">
        <v>1172</v>
      </c>
      <c r="D68" s="28" t="s">
        <v>1173</v>
      </c>
    </row>
    <row r="69" customFormat="false" ht="14.1" hidden="false" customHeight="true" outlineLevel="0" collapsed="false">
      <c r="A69" s="40"/>
      <c r="B69" s="40"/>
      <c r="C69" s="40" t="s">
        <v>1174</v>
      </c>
      <c r="D69" s="28" t="s">
        <v>1175</v>
      </c>
    </row>
    <row r="70" customFormat="false" ht="14.1" hidden="false" customHeight="true" outlineLevel="0" collapsed="false">
      <c r="A70" s="40"/>
      <c r="B70" s="40"/>
      <c r="C70" s="40" t="s">
        <v>1176</v>
      </c>
      <c r="D70" s="28" t="s">
        <v>1177</v>
      </c>
    </row>
    <row r="71" customFormat="false" ht="14.1" hidden="false" customHeight="true" outlineLevel="0" collapsed="false">
      <c r="A71" s="40"/>
      <c r="B71" s="40"/>
      <c r="C71" s="40" t="s">
        <v>1178</v>
      </c>
      <c r="D71" s="28" t="s">
        <v>1179</v>
      </c>
    </row>
    <row r="72" customFormat="false" ht="14.1" hidden="false" customHeight="true" outlineLevel="0" collapsed="false">
      <c r="A72" s="40"/>
      <c r="B72" s="40"/>
      <c r="C72" s="40" t="s">
        <v>1180</v>
      </c>
      <c r="D72" s="28" t="s">
        <v>1181</v>
      </c>
    </row>
    <row r="73" customFormat="false" ht="14.1" hidden="false" customHeight="true" outlineLevel="0" collapsed="false">
      <c r="A73" s="40"/>
      <c r="B73" s="40"/>
      <c r="C73" s="40" t="s">
        <v>1182</v>
      </c>
      <c r="D73" s="28" t="s">
        <v>1183</v>
      </c>
    </row>
    <row r="74" customFormat="false" ht="14.1" hidden="false" customHeight="true" outlineLevel="0" collapsed="false">
      <c r="A74" s="40"/>
      <c r="B74" s="40"/>
      <c r="C74" s="40" t="s">
        <v>1184</v>
      </c>
      <c r="D74" s="28" t="s">
        <v>1185</v>
      </c>
    </row>
    <row r="75" customFormat="false" ht="14.1" hidden="false" customHeight="true" outlineLevel="0" collapsed="false">
      <c r="A75" s="40"/>
      <c r="B75" s="40" t="s">
        <v>1186</v>
      </c>
      <c r="C75" s="40"/>
      <c r="D75" s="28" t="s">
        <v>280</v>
      </c>
    </row>
    <row r="76" customFormat="false" ht="14.1" hidden="false" customHeight="true" outlineLevel="0" collapsed="false">
      <c r="A76" s="40"/>
      <c r="B76" s="40"/>
      <c r="C76" s="40" t="s">
        <v>1187</v>
      </c>
      <c r="D76" s="28" t="s">
        <v>1188</v>
      </c>
    </row>
    <row r="77" customFormat="false" ht="14.1" hidden="false" customHeight="true" outlineLevel="0" collapsed="false">
      <c r="A77" s="40"/>
      <c r="B77" s="40"/>
      <c r="C77" s="40" t="s">
        <v>1189</v>
      </c>
      <c r="D77" s="28" t="s">
        <v>1190</v>
      </c>
    </row>
    <row r="78" customFormat="false" ht="14.1" hidden="false" customHeight="true" outlineLevel="0" collapsed="false">
      <c r="A78" s="40"/>
      <c r="B78" s="40"/>
      <c r="C78" s="40" t="s">
        <v>1191</v>
      </c>
      <c r="D78" s="28" t="s">
        <v>1192</v>
      </c>
    </row>
    <row r="79" customFormat="false" ht="14.1" hidden="false" customHeight="true" outlineLevel="0" collapsed="false">
      <c r="A79" s="40"/>
      <c r="B79" s="40" t="s">
        <v>1193</v>
      </c>
      <c r="C79" s="40"/>
      <c r="D79" s="28" t="s">
        <v>1194</v>
      </c>
    </row>
    <row r="80" customFormat="false" ht="14.1" hidden="false" customHeight="true" outlineLevel="0" collapsed="false">
      <c r="A80" s="40"/>
      <c r="B80" s="40"/>
      <c r="C80" s="40" t="s">
        <v>1195</v>
      </c>
      <c r="D80" s="28" t="s">
        <v>1196</v>
      </c>
    </row>
    <row r="81" customFormat="false" ht="14.1" hidden="false" customHeight="true" outlineLevel="0" collapsed="false">
      <c r="A81" s="40"/>
      <c r="B81" s="40"/>
      <c r="C81" s="40" t="s">
        <v>1197</v>
      </c>
      <c r="D81" s="28" t="s">
        <v>1198</v>
      </c>
    </row>
    <row r="82" customFormat="false" ht="14.1" hidden="false" customHeight="true" outlineLevel="0" collapsed="false">
      <c r="A82" s="40" t="s">
        <v>1199</v>
      </c>
      <c r="B82" s="40"/>
      <c r="C82" s="40"/>
      <c r="D82" s="28" t="s">
        <v>434</v>
      </c>
    </row>
    <row r="83" customFormat="false" ht="14.1" hidden="false" customHeight="true" outlineLevel="0" collapsed="false">
      <c r="A83" s="40"/>
      <c r="B83" s="40" t="s">
        <v>1200</v>
      </c>
      <c r="C83" s="40"/>
      <c r="D83" s="28" t="s">
        <v>1201</v>
      </c>
    </row>
    <row r="84" customFormat="false" ht="14.1" hidden="false" customHeight="true" outlineLevel="0" collapsed="false">
      <c r="A84" s="40"/>
      <c r="B84" s="40"/>
      <c r="C84" s="40" t="s">
        <v>1202</v>
      </c>
      <c r="D84" s="28" t="s">
        <v>1203</v>
      </c>
    </row>
    <row r="85" customFormat="false" ht="14.1" hidden="false" customHeight="true" outlineLevel="0" collapsed="false">
      <c r="A85" s="40"/>
      <c r="B85" s="40"/>
      <c r="C85" s="40" t="s">
        <v>1204</v>
      </c>
      <c r="D85" s="28" t="s">
        <v>1205</v>
      </c>
    </row>
    <row r="86" customFormat="false" ht="14.1" hidden="false" customHeight="true" outlineLevel="0" collapsed="false">
      <c r="A86" s="40"/>
      <c r="B86" s="40" t="s">
        <v>1206</v>
      </c>
      <c r="C86" s="40"/>
      <c r="D86" s="28" t="s">
        <v>1207</v>
      </c>
    </row>
    <row r="87" customFormat="false" ht="14.1" hidden="false" customHeight="true" outlineLevel="0" collapsed="false">
      <c r="A87" s="40"/>
      <c r="B87" s="40"/>
      <c r="C87" s="40" t="s">
        <v>1208</v>
      </c>
      <c r="D87" s="28" t="s">
        <v>1209</v>
      </c>
    </row>
    <row r="88" customFormat="false" ht="14.1" hidden="false" customHeight="true" outlineLevel="0" collapsed="false">
      <c r="A88" s="40"/>
      <c r="B88" s="40"/>
      <c r="C88" s="40" t="s">
        <v>1210</v>
      </c>
      <c r="D88" s="28" t="s">
        <v>1211</v>
      </c>
    </row>
    <row r="89" customFormat="false" ht="14.1" hidden="false" customHeight="true" outlineLevel="0" collapsed="false">
      <c r="A89" s="40"/>
      <c r="B89" s="40"/>
      <c r="C89" s="40" t="s">
        <v>1212</v>
      </c>
      <c r="D89" s="28" t="s">
        <v>1213</v>
      </c>
    </row>
    <row r="90" customFormat="false" ht="14.1" hidden="false" customHeight="true" outlineLevel="0" collapsed="false">
      <c r="A90" s="40"/>
      <c r="B90" s="40" t="s">
        <v>1214</v>
      </c>
      <c r="C90" s="40"/>
      <c r="D90" s="28" t="s">
        <v>1215</v>
      </c>
    </row>
    <row r="91" customFormat="false" ht="14.1" hidden="false" customHeight="true" outlineLevel="0" collapsed="false">
      <c r="A91" s="40"/>
      <c r="B91" s="40"/>
      <c r="C91" s="40" t="s">
        <v>1216</v>
      </c>
      <c r="D91" s="28" t="s">
        <v>1217</v>
      </c>
    </row>
    <row r="92" customFormat="false" ht="14.1" hidden="false" customHeight="true" outlineLevel="0" collapsed="false">
      <c r="A92" s="40"/>
      <c r="B92" s="40"/>
      <c r="C92" s="40" t="s">
        <v>1218</v>
      </c>
      <c r="D92" s="28" t="s">
        <v>1219</v>
      </c>
    </row>
    <row r="93" customFormat="false" ht="14.1" hidden="false" customHeight="true" outlineLevel="0" collapsed="false">
      <c r="A93" s="40" t="s">
        <v>1220</v>
      </c>
      <c r="B93" s="40"/>
      <c r="C93" s="40"/>
      <c r="D93" s="28" t="s">
        <v>1221</v>
      </c>
    </row>
    <row r="94" customFormat="false" ht="14.1" hidden="false" customHeight="true" outlineLevel="0" collapsed="false">
      <c r="A94" s="40"/>
      <c r="B94" s="40" t="s">
        <v>1222</v>
      </c>
      <c r="C94" s="40"/>
      <c r="D94" s="28" t="s">
        <v>1223</v>
      </c>
    </row>
    <row r="95" customFormat="false" ht="14.1" hidden="false" customHeight="true" outlineLevel="0" collapsed="false">
      <c r="A95" s="40"/>
      <c r="B95" s="40"/>
      <c r="C95" s="40" t="s">
        <v>1224</v>
      </c>
      <c r="D95" s="28" t="s">
        <v>1223</v>
      </c>
    </row>
    <row r="96" customFormat="false" ht="14.1" hidden="false" customHeight="true" outlineLevel="0" collapsed="false">
      <c r="A96" s="40"/>
      <c r="B96" s="40" t="s">
        <v>1225</v>
      </c>
      <c r="C96" s="40"/>
      <c r="D96" s="28" t="s">
        <v>1226</v>
      </c>
    </row>
    <row r="97" customFormat="false" ht="14.1" hidden="false" customHeight="true" outlineLevel="0" collapsed="false">
      <c r="A97" s="40"/>
      <c r="B97" s="40"/>
      <c r="C97" s="40" t="s">
        <v>1227</v>
      </c>
      <c r="D97" s="28" t="s">
        <v>1228</v>
      </c>
    </row>
    <row r="98" customFormat="false" ht="14.1" hidden="false" customHeight="true" outlineLevel="0" collapsed="false">
      <c r="A98" s="40"/>
      <c r="B98" s="40"/>
      <c r="C98" s="40" t="s">
        <v>1229</v>
      </c>
      <c r="D98" s="28" t="s">
        <v>1230</v>
      </c>
    </row>
    <row r="99" customFormat="false" ht="14.1" hidden="false" customHeight="true" outlineLevel="0" collapsed="false">
      <c r="A99" s="40"/>
      <c r="B99" s="40"/>
      <c r="C99" s="40" t="s">
        <v>1231</v>
      </c>
      <c r="D99" s="28" t="s">
        <v>1232</v>
      </c>
    </row>
    <row r="100" customFormat="false" ht="14.1" hidden="false" customHeight="true" outlineLevel="0" collapsed="false">
      <c r="A100" s="40"/>
      <c r="B100" s="40"/>
      <c r="C100" s="40" t="s">
        <v>1233</v>
      </c>
      <c r="D100" s="28" t="s">
        <v>1234</v>
      </c>
    </row>
    <row r="101" customFormat="false" ht="14.1" hidden="false" customHeight="true" outlineLevel="0" collapsed="false">
      <c r="A101" s="40"/>
      <c r="B101" s="40" t="s">
        <v>1235</v>
      </c>
      <c r="C101" s="40"/>
      <c r="D101" s="28" t="s">
        <v>1236</v>
      </c>
    </row>
    <row r="102" customFormat="false" ht="14.1" hidden="false" customHeight="true" outlineLevel="0" collapsed="false">
      <c r="A102" s="40"/>
      <c r="B102" s="40"/>
      <c r="C102" s="40" t="s">
        <v>1237</v>
      </c>
      <c r="D102" s="28" t="s">
        <v>1238</v>
      </c>
    </row>
    <row r="103" customFormat="false" ht="14.1" hidden="false" customHeight="true" outlineLevel="0" collapsed="false">
      <c r="A103" s="40"/>
      <c r="B103" s="40" t="s">
        <v>1239</v>
      </c>
      <c r="C103" s="40"/>
      <c r="D103" s="28" t="s">
        <v>1240</v>
      </c>
    </row>
    <row r="104" customFormat="false" ht="14.1" hidden="false" customHeight="true" outlineLevel="0" collapsed="false">
      <c r="A104" s="40"/>
      <c r="B104" s="40"/>
      <c r="C104" s="40" t="s">
        <v>1241</v>
      </c>
      <c r="D104" s="28" t="s">
        <v>1242</v>
      </c>
    </row>
    <row r="105" customFormat="false" ht="14.1" hidden="false" customHeight="true" outlineLevel="0" collapsed="false">
      <c r="A105" s="40"/>
      <c r="B105" s="40"/>
      <c r="C105" s="40" t="s">
        <v>1243</v>
      </c>
      <c r="D105" s="28" t="s">
        <v>1244</v>
      </c>
    </row>
    <row r="106" customFormat="false" ht="14.1" hidden="false" customHeight="true" outlineLevel="0" collapsed="false">
      <c r="A106" s="40"/>
      <c r="B106" s="40"/>
      <c r="C106" s="40" t="s">
        <v>1245</v>
      </c>
      <c r="D106" s="28" t="s">
        <v>1246</v>
      </c>
    </row>
    <row r="107" customFormat="false" ht="14.1" hidden="false" customHeight="true" outlineLevel="0" collapsed="false">
      <c r="A107" s="40" t="s">
        <v>1247</v>
      </c>
      <c r="B107" s="40"/>
      <c r="C107" s="40"/>
      <c r="D107" s="28" t="s">
        <v>52</v>
      </c>
    </row>
    <row r="108" customFormat="false" ht="14.1" hidden="false" customHeight="true" outlineLevel="0" collapsed="false">
      <c r="A108" s="40"/>
      <c r="B108" s="40" t="s">
        <v>1248</v>
      </c>
      <c r="C108" s="40"/>
      <c r="D108" s="28" t="s">
        <v>291</v>
      </c>
    </row>
    <row r="109" customFormat="false" ht="14.1" hidden="false" customHeight="true" outlineLevel="0" collapsed="false">
      <c r="A109" s="40"/>
      <c r="B109" s="40"/>
      <c r="C109" s="40" t="s">
        <v>1249</v>
      </c>
      <c r="D109" s="28" t="s">
        <v>291</v>
      </c>
    </row>
    <row r="110" customFormat="false" ht="14.1" hidden="false" customHeight="true" outlineLevel="0" collapsed="false">
      <c r="A110" s="40"/>
      <c r="B110" s="40" t="s">
        <v>1250</v>
      </c>
      <c r="C110" s="40"/>
      <c r="D110" s="28" t="s">
        <v>292</v>
      </c>
    </row>
    <row r="111" customFormat="false" ht="14.1" hidden="false" customHeight="true" outlineLevel="0" collapsed="false">
      <c r="A111" s="40"/>
      <c r="B111" s="40"/>
      <c r="C111" s="40" t="s">
        <v>1251</v>
      </c>
      <c r="D111" s="28" t="s">
        <v>1252</v>
      </c>
    </row>
    <row r="112" customFormat="false" ht="14.1" hidden="false" customHeight="true" outlineLevel="0" collapsed="false">
      <c r="A112" s="40"/>
      <c r="B112" s="40"/>
      <c r="C112" s="40" t="s">
        <v>1253</v>
      </c>
      <c r="D112" s="28" t="s">
        <v>1254</v>
      </c>
    </row>
    <row r="113" customFormat="false" ht="14.1" hidden="false" customHeight="true" outlineLevel="0" collapsed="false">
      <c r="A113" s="40"/>
      <c r="B113" s="40"/>
      <c r="C113" s="40" t="s">
        <v>1255</v>
      </c>
      <c r="D113" s="28" t="s">
        <v>1256</v>
      </c>
    </row>
    <row r="114" customFormat="false" ht="14.1" hidden="false" customHeight="true" outlineLevel="0" collapsed="false">
      <c r="A114" s="40"/>
      <c r="B114" s="40"/>
      <c r="C114" s="40" t="s">
        <v>1257</v>
      </c>
      <c r="D114" s="28" t="s">
        <v>1258</v>
      </c>
    </row>
    <row r="115" customFormat="false" ht="14.1" hidden="false" customHeight="true" outlineLevel="0" collapsed="false">
      <c r="A115" s="40"/>
      <c r="B115" s="40"/>
      <c r="C115" s="40" t="s">
        <v>1259</v>
      </c>
      <c r="D115" s="28" t="s">
        <v>1260</v>
      </c>
    </row>
    <row r="116" customFormat="false" ht="14.1" hidden="false" customHeight="true" outlineLevel="0" collapsed="false">
      <c r="A116" s="40"/>
      <c r="B116" s="40" t="s">
        <v>1261</v>
      </c>
      <c r="C116" s="40"/>
      <c r="D116" s="28" t="s">
        <v>1262</v>
      </c>
    </row>
    <row r="117" customFormat="false" ht="14.1" hidden="false" customHeight="true" outlineLevel="0" collapsed="false">
      <c r="A117" s="40"/>
      <c r="B117" s="40"/>
      <c r="C117" s="40" t="s">
        <v>1263</v>
      </c>
      <c r="D117" s="28" t="s">
        <v>1264</v>
      </c>
    </row>
    <row r="118" customFormat="false" ht="14.1" hidden="false" customHeight="true" outlineLevel="0" collapsed="false">
      <c r="A118" s="40"/>
      <c r="B118" s="40"/>
      <c r="C118" s="40" t="s">
        <v>1265</v>
      </c>
      <c r="D118" s="28" t="s">
        <v>1266</v>
      </c>
    </row>
    <row r="119" customFormat="false" ht="14.1" hidden="false" customHeight="true" outlineLevel="0" collapsed="false">
      <c r="A119" s="40"/>
      <c r="B119" s="40"/>
      <c r="C119" s="40" t="s">
        <v>1267</v>
      </c>
      <c r="D119" s="28" t="s">
        <v>1268</v>
      </c>
    </row>
    <row r="120" customFormat="false" ht="14.1" hidden="false" customHeight="true" outlineLevel="0" collapsed="false">
      <c r="A120" s="40"/>
      <c r="B120" s="40"/>
      <c r="C120" s="40" t="s">
        <v>1269</v>
      </c>
      <c r="D120" s="28" t="s">
        <v>1270</v>
      </c>
    </row>
    <row r="121" customFormat="false" ht="14.1" hidden="false" customHeight="true" outlineLevel="0" collapsed="false">
      <c r="A121" s="40"/>
      <c r="B121" s="40"/>
      <c r="C121" s="40" t="s">
        <v>1271</v>
      </c>
      <c r="D121" s="28" t="s">
        <v>1272</v>
      </c>
    </row>
    <row r="122" customFormat="false" ht="14.1" hidden="false" customHeight="true" outlineLevel="0" collapsed="false">
      <c r="A122" s="40"/>
      <c r="B122" s="40"/>
      <c r="C122" s="40" t="s">
        <v>1273</v>
      </c>
      <c r="D122" s="28" t="s">
        <v>1274</v>
      </c>
    </row>
    <row r="123" customFormat="false" ht="14.1" hidden="false" customHeight="true" outlineLevel="0" collapsed="false">
      <c r="A123" s="40"/>
      <c r="B123" s="40"/>
      <c r="C123" s="40" t="s">
        <v>1275</v>
      </c>
      <c r="D123" s="28" t="s">
        <v>1276</v>
      </c>
    </row>
    <row r="124" customFormat="false" ht="14.1" hidden="false" customHeight="true" outlineLevel="0" collapsed="false">
      <c r="A124" s="40" t="s">
        <v>1277</v>
      </c>
      <c r="B124" s="40"/>
      <c r="C124" s="40"/>
      <c r="D124" s="28" t="s">
        <v>1278</v>
      </c>
    </row>
    <row r="125" customFormat="false" ht="14.1" hidden="false" customHeight="true" outlineLevel="0" collapsed="false">
      <c r="A125" s="40"/>
      <c r="B125" s="40" t="s">
        <v>1279</v>
      </c>
      <c r="C125" s="40"/>
      <c r="D125" s="28" t="s">
        <v>1280</v>
      </c>
    </row>
    <row r="126" customFormat="false" ht="14.1" hidden="false" customHeight="true" outlineLevel="0" collapsed="false">
      <c r="A126" s="40"/>
      <c r="B126" s="40"/>
      <c r="C126" s="40" t="s">
        <v>1281</v>
      </c>
      <c r="D126" s="28" t="s">
        <v>1282</v>
      </c>
    </row>
    <row r="127" customFormat="false" ht="14.1" hidden="false" customHeight="true" outlineLevel="0" collapsed="false">
      <c r="A127" s="40"/>
      <c r="B127" s="40"/>
      <c r="C127" s="40" t="s">
        <v>1283</v>
      </c>
      <c r="D127" s="28" t="s">
        <v>1284</v>
      </c>
    </row>
    <row r="128" customFormat="false" ht="14.1" hidden="false" customHeight="true" outlineLevel="0" collapsed="false">
      <c r="A128" s="40"/>
      <c r="B128" s="40"/>
      <c r="C128" s="40" t="s">
        <v>1285</v>
      </c>
      <c r="D128" s="28" t="s">
        <v>1286</v>
      </c>
    </row>
    <row r="129" customFormat="false" ht="14.1" hidden="false" customHeight="true" outlineLevel="0" collapsed="false">
      <c r="A129" s="40"/>
      <c r="B129" s="40"/>
      <c r="C129" s="40" t="s">
        <v>1287</v>
      </c>
      <c r="D129" s="28" t="s">
        <v>1288</v>
      </c>
    </row>
    <row r="130" customFormat="false" ht="14.1" hidden="false" customHeight="true" outlineLevel="0" collapsed="false">
      <c r="A130" s="40"/>
      <c r="B130" s="40" t="s">
        <v>1289</v>
      </c>
      <c r="C130" s="40"/>
      <c r="D130" s="28" t="s">
        <v>1290</v>
      </c>
    </row>
    <row r="131" customFormat="false" ht="14.1" hidden="false" customHeight="true" outlineLevel="0" collapsed="false">
      <c r="A131" s="40"/>
      <c r="B131" s="40"/>
      <c r="C131" s="40" t="s">
        <v>1291</v>
      </c>
      <c r="D131" s="28" t="s">
        <v>1292</v>
      </c>
    </row>
    <row r="132" customFormat="false" ht="14.1" hidden="false" customHeight="true" outlineLevel="0" collapsed="false">
      <c r="A132" s="40"/>
      <c r="B132" s="40"/>
      <c r="C132" s="40" t="s">
        <v>1293</v>
      </c>
      <c r="D132" s="28" t="s">
        <v>1294</v>
      </c>
    </row>
    <row r="133" customFormat="false" ht="14.1" hidden="false" customHeight="true" outlineLevel="0" collapsed="false">
      <c r="A133" s="40"/>
      <c r="B133" s="40" t="s">
        <v>1295</v>
      </c>
      <c r="C133" s="40"/>
      <c r="D133" s="28" t="s">
        <v>1296</v>
      </c>
    </row>
    <row r="134" customFormat="false" ht="14.1" hidden="false" customHeight="true" outlineLevel="0" collapsed="false">
      <c r="A134" s="40"/>
      <c r="B134" s="40"/>
      <c r="C134" s="40" t="s">
        <v>1297</v>
      </c>
      <c r="D134" s="28" t="s">
        <v>1298</v>
      </c>
    </row>
    <row r="135" customFormat="false" ht="14.1" hidden="false" customHeight="true" outlineLevel="0" collapsed="false">
      <c r="A135" s="40"/>
      <c r="B135" s="40"/>
      <c r="C135" s="40" t="s">
        <v>1299</v>
      </c>
      <c r="D135" s="28" t="s">
        <v>1300</v>
      </c>
    </row>
    <row r="136" customFormat="false" ht="14.1" hidden="false" customHeight="true" outlineLevel="0" collapsed="false">
      <c r="A136" s="40"/>
      <c r="B136" s="40"/>
      <c r="C136" s="40" t="s">
        <v>1301</v>
      </c>
      <c r="D136" s="28" t="s">
        <v>1302</v>
      </c>
    </row>
    <row r="137" customFormat="false" ht="14.1" hidden="false" customHeight="true" outlineLevel="0" collapsed="false">
      <c r="A137" s="40"/>
      <c r="B137" s="40"/>
      <c r="C137" s="40" t="s">
        <v>1303</v>
      </c>
      <c r="D137" s="28" t="s">
        <v>1304</v>
      </c>
    </row>
    <row r="138" customFormat="false" ht="14.1" hidden="false" customHeight="true" outlineLevel="0" collapsed="false">
      <c r="A138" s="40"/>
      <c r="B138" s="40"/>
      <c r="C138" s="40" t="s">
        <v>1305</v>
      </c>
      <c r="D138" s="28" t="s">
        <v>1306</v>
      </c>
    </row>
    <row r="139" customFormat="false" ht="14.1" hidden="false" customHeight="true" outlineLevel="0" collapsed="false">
      <c r="A139" s="40"/>
      <c r="B139" s="40"/>
      <c r="C139" s="40" t="s">
        <v>1307</v>
      </c>
      <c r="D139" s="28" t="s">
        <v>1308</v>
      </c>
    </row>
    <row r="140" customFormat="false" ht="14.1" hidden="false" customHeight="true" outlineLevel="0" collapsed="false">
      <c r="A140" s="40"/>
      <c r="B140" s="40" t="s">
        <v>1309</v>
      </c>
      <c r="C140" s="40"/>
      <c r="D140" s="28" t="s">
        <v>1310</v>
      </c>
    </row>
    <row r="141" customFormat="false" ht="14.1" hidden="false" customHeight="true" outlineLevel="0" collapsed="false">
      <c r="A141" s="40"/>
      <c r="B141" s="40"/>
      <c r="C141" s="40" t="s">
        <v>1311</v>
      </c>
      <c r="D141" s="28" t="s">
        <v>1312</v>
      </c>
    </row>
    <row r="142" customFormat="false" ht="14.1" hidden="false" customHeight="true" outlineLevel="0" collapsed="false">
      <c r="A142" s="40"/>
      <c r="B142" s="40"/>
      <c r="C142" s="40" t="s">
        <v>1313</v>
      </c>
      <c r="D142" s="28" t="s">
        <v>1314</v>
      </c>
    </row>
    <row r="143" customFormat="false" ht="14.1" hidden="false" customHeight="true" outlineLevel="0" collapsed="false">
      <c r="A143" s="40"/>
      <c r="B143" s="40"/>
      <c r="C143" s="40" t="s">
        <v>1315</v>
      </c>
      <c r="D143" s="28" t="s">
        <v>1316</v>
      </c>
    </row>
    <row r="144" customFormat="false" ht="14.1" hidden="false" customHeight="true" outlineLevel="0" collapsed="false">
      <c r="A144" s="40"/>
      <c r="B144" s="40"/>
      <c r="C144" s="40" t="s">
        <v>1317</v>
      </c>
      <c r="D144" s="28" t="s">
        <v>1318</v>
      </c>
    </row>
    <row r="145" customFormat="false" ht="14.1" hidden="false" customHeight="true" outlineLevel="0" collapsed="false">
      <c r="A145" s="40"/>
      <c r="B145" s="40"/>
      <c r="C145" s="40" t="s">
        <v>1319</v>
      </c>
      <c r="D145" s="28" t="s">
        <v>1320</v>
      </c>
    </row>
    <row r="146" customFormat="false" ht="14.1" hidden="false" customHeight="true" outlineLevel="0" collapsed="false">
      <c r="A146" s="40"/>
      <c r="B146" s="40"/>
      <c r="C146" s="40" t="s">
        <v>1321</v>
      </c>
      <c r="D146" s="28" t="s">
        <v>1322</v>
      </c>
    </row>
    <row r="147" customFormat="false" ht="14.1" hidden="false" customHeight="true" outlineLevel="0" collapsed="false">
      <c r="A147" s="40"/>
      <c r="B147" s="40" t="s">
        <v>1323</v>
      </c>
      <c r="C147" s="40"/>
      <c r="D147" s="28" t="s">
        <v>1324</v>
      </c>
    </row>
    <row r="148" customFormat="false" ht="14.1" hidden="false" customHeight="true" outlineLevel="0" collapsed="false">
      <c r="A148" s="40"/>
      <c r="B148" s="40"/>
      <c r="C148" s="40" t="s">
        <v>1325</v>
      </c>
      <c r="D148" s="28" t="s">
        <v>1326</v>
      </c>
    </row>
    <row r="149" customFormat="false" ht="14.1" hidden="false" customHeight="true" outlineLevel="0" collapsed="false">
      <c r="A149" s="40"/>
      <c r="B149" s="40"/>
      <c r="C149" s="40" t="s">
        <v>1327</v>
      </c>
      <c r="D149" s="28" t="s">
        <v>1328</v>
      </c>
    </row>
    <row r="150" customFormat="false" ht="14.1" hidden="false" customHeight="true" outlineLevel="0" collapsed="false">
      <c r="A150" s="40"/>
      <c r="B150" s="40" t="s">
        <v>1329</v>
      </c>
      <c r="C150" s="40"/>
      <c r="D150" s="28" t="s">
        <v>1330</v>
      </c>
    </row>
    <row r="151" customFormat="false" ht="14.1" hidden="false" customHeight="true" outlineLevel="0" collapsed="false">
      <c r="A151" s="40"/>
      <c r="B151" s="40"/>
      <c r="C151" s="40" t="s">
        <v>1331</v>
      </c>
      <c r="D151" s="28" t="s">
        <v>1332</v>
      </c>
    </row>
    <row r="152" customFormat="false" ht="14.1" hidden="false" customHeight="true" outlineLevel="0" collapsed="false">
      <c r="A152" s="40"/>
      <c r="B152" s="40"/>
      <c r="C152" s="40" t="s">
        <v>1333</v>
      </c>
      <c r="D152" s="28" t="s">
        <v>1334</v>
      </c>
    </row>
    <row r="153" customFormat="false" ht="14.1" hidden="false" customHeight="true" outlineLevel="0" collapsed="false">
      <c r="A153" s="40"/>
      <c r="B153" s="40"/>
      <c r="C153" s="40" t="s">
        <v>1335</v>
      </c>
      <c r="D153" s="28" t="s">
        <v>1336</v>
      </c>
    </row>
    <row r="154" customFormat="false" ht="14.1" hidden="false" customHeight="true" outlineLevel="0" collapsed="false">
      <c r="A154" s="40"/>
      <c r="B154" s="40"/>
      <c r="C154" s="40" t="s">
        <v>1337</v>
      </c>
      <c r="D154" s="28" t="s">
        <v>1338</v>
      </c>
    </row>
    <row r="155" customFormat="false" ht="14.1" hidden="false" customHeight="true" outlineLevel="0" collapsed="false">
      <c r="A155" s="40"/>
      <c r="B155" s="40"/>
      <c r="C155" s="40" t="s">
        <v>1339</v>
      </c>
      <c r="D155" s="28" t="s">
        <v>1340</v>
      </c>
    </row>
    <row r="156" customFormat="false" ht="14.1" hidden="false" customHeight="true" outlineLevel="0" collapsed="false">
      <c r="A156" s="40"/>
      <c r="B156" s="40"/>
      <c r="C156" s="40" t="s">
        <v>1341</v>
      </c>
      <c r="D156" s="28" t="s">
        <v>1342</v>
      </c>
    </row>
    <row r="157" customFormat="false" ht="14.1" hidden="false" customHeight="true" outlineLevel="0" collapsed="false">
      <c r="A157" s="40" t="s">
        <v>1343</v>
      </c>
      <c r="B157" s="40"/>
      <c r="C157" s="40"/>
      <c r="D157" s="28" t="s">
        <v>1344</v>
      </c>
    </row>
    <row r="158" customFormat="false" ht="14.1" hidden="false" customHeight="true" outlineLevel="0" collapsed="false">
      <c r="A158" s="40"/>
      <c r="B158" s="40" t="s">
        <v>1345</v>
      </c>
      <c r="C158" s="40"/>
      <c r="D158" s="28" t="s">
        <v>1346</v>
      </c>
    </row>
    <row r="159" customFormat="false" ht="14.1" hidden="false" customHeight="true" outlineLevel="0" collapsed="false">
      <c r="A159" s="40"/>
      <c r="B159" s="40"/>
      <c r="C159" s="40" t="s">
        <v>1347</v>
      </c>
      <c r="D159" s="28" t="s">
        <v>1348</v>
      </c>
    </row>
    <row r="160" customFormat="false" ht="14.1" hidden="false" customHeight="true" outlineLevel="0" collapsed="false">
      <c r="A160" s="40"/>
      <c r="B160" s="40"/>
      <c r="C160" s="40" t="s">
        <v>1349</v>
      </c>
      <c r="D160" s="28" t="s">
        <v>1350</v>
      </c>
    </row>
    <row r="161" customFormat="false" ht="14.1" hidden="false" customHeight="true" outlineLevel="0" collapsed="false">
      <c r="A161" s="40"/>
      <c r="B161" s="40"/>
      <c r="C161" s="40" t="s">
        <v>1351</v>
      </c>
      <c r="D161" s="28" t="s">
        <v>1352</v>
      </c>
    </row>
    <row r="162" customFormat="false" ht="14.1" hidden="false" customHeight="true" outlineLevel="0" collapsed="false">
      <c r="A162" s="40"/>
      <c r="B162" s="40"/>
      <c r="C162" s="40" t="s">
        <v>1353</v>
      </c>
      <c r="D162" s="28" t="s">
        <v>1354</v>
      </c>
    </row>
    <row r="163" customFormat="false" ht="14.1" hidden="false" customHeight="true" outlineLevel="0" collapsed="false">
      <c r="A163" s="40"/>
      <c r="B163" s="40"/>
      <c r="C163" s="40" t="s">
        <v>1355</v>
      </c>
      <c r="D163" s="28" t="s">
        <v>1356</v>
      </c>
    </row>
    <row r="164" customFormat="false" ht="14.1" hidden="false" customHeight="true" outlineLevel="0" collapsed="false">
      <c r="A164" s="40"/>
      <c r="B164" s="40" t="s">
        <v>1357</v>
      </c>
      <c r="C164" s="40"/>
      <c r="D164" s="28" t="s">
        <v>302</v>
      </c>
    </row>
    <row r="165" customFormat="false" ht="14.1" hidden="false" customHeight="true" outlineLevel="0" collapsed="false">
      <c r="A165" s="40"/>
      <c r="B165" s="40"/>
      <c r="C165" s="40" t="s">
        <v>1358</v>
      </c>
      <c r="D165" s="28" t="s">
        <v>1359</v>
      </c>
    </row>
    <row r="166" customFormat="false" ht="14.1" hidden="false" customHeight="true" outlineLevel="0" collapsed="false">
      <c r="A166" s="40"/>
      <c r="B166" s="40"/>
      <c r="C166" s="40" t="s">
        <v>1360</v>
      </c>
      <c r="D166" s="28" t="s">
        <v>1361</v>
      </c>
    </row>
    <row r="167" customFormat="false" ht="14.1" hidden="false" customHeight="true" outlineLevel="0" collapsed="false">
      <c r="A167" s="40"/>
      <c r="B167" s="40"/>
      <c r="C167" s="40" t="s">
        <v>1362</v>
      </c>
      <c r="D167" s="28" t="s">
        <v>1363</v>
      </c>
    </row>
    <row r="168" customFormat="false" ht="14.1" hidden="false" customHeight="true" outlineLevel="0" collapsed="false">
      <c r="A168" s="40"/>
      <c r="B168" s="40" t="s">
        <v>1364</v>
      </c>
      <c r="C168" s="40"/>
      <c r="D168" s="28" t="s">
        <v>1365</v>
      </c>
    </row>
    <row r="169" customFormat="false" ht="14.1" hidden="false" customHeight="true" outlineLevel="0" collapsed="false">
      <c r="A169" s="40"/>
      <c r="B169" s="40"/>
      <c r="C169" s="40" t="s">
        <v>1366</v>
      </c>
      <c r="D169" s="28" t="s">
        <v>1367</v>
      </c>
    </row>
    <row r="170" customFormat="false" ht="14.1" hidden="false" customHeight="true" outlineLevel="0" collapsed="false">
      <c r="A170" s="40"/>
      <c r="B170" s="40"/>
      <c r="C170" s="40" t="s">
        <v>1368</v>
      </c>
      <c r="D170" s="28" t="s">
        <v>1369</v>
      </c>
    </row>
    <row r="171" customFormat="false" ht="14.1" hidden="false" customHeight="true" outlineLevel="0" collapsed="false">
      <c r="A171" s="40"/>
      <c r="B171" s="40"/>
      <c r="C171" s="40" t="s">
        <v>1370</v>
      </c>
      <c r="D171" s="28" t="s">
        <v>1371</v>
      </c>
    </row>
    <row r="172" customFormat="false" ht="14.1" hidden="false" customHeight="true" outlineLevel="0" collapsed="false">
      <c r="A172" s="40"/>
      <c r="B172" s="40"/>
      <c r="C172" s="40" t="s">
        <v>1372</v>
      </c>
      <c r="D172" s="28" t="s">
        <v>1373</v>
      </c>
    </row>
    <row r="173" customFormat="false" ht="14.1" hidden="false" customHeight="true" outlineLevel="0" collapsed="false">
      <c r="A173" s="40"/>
      <c r="B173" s="40"/>
      <c r="C173" s="40" t="s">
        <v>1374</v>
      </c>
      <c r="D173" s="28" t="s">
        <v>1375</v>
      </c>
    </row>
    <row r="174" customFormat="false" ht="14.1" hidden="false" customHeight="true" outlineLevel="0" collapsed="false">
      <c r="A174" s="40"/>
      <c r="B174" s="40" t="s">
        <v>1376</v>
      </c>
      <c r="C174" s="40"/>
      <c r="D174" s="28" t="s">
        <v>1377</v>
      </c>
    </row>
    <row r="175" customFormat="false" ht="14.1" hidden="false" customHeight="true" outlineLevel="0" collapsed="false">
      <c r="A175" s="40"/>
      <c r="B175" s="40"/>
      <c r="C175" s="40" t="s">
        <v>1378</v>
      </c>
      <c r="D175" s="28" t="s">
        <v>1379</v>
      </c>
    </row>
    <row r="176" customFormat="false" ht="14.1" hidden="false" customHeight="true" outlineLevel="0" collapsed="false">
      <c r="A176" s="40"/>
      <c r="B176" s="40"/>
      <c r="C176" s="40" t="s">
        <v>1380</v>
      </c>
      <c r="D176" s="28" t="s">
        <v>1381</v>
      </c>
    </row>
    <row r="177" customFormat="false" ht="14.1" hidden="false" customHeight="true" outlineLevel="0" collapsed="false">
      <c r="A177" s="40"/>
      <c r="B177" s="40" t="s">
        <v>1382</v>
      </c>
      <c r="C177" s="40"/>
      <c r="D177" s="28" t="s">
        <v>305</v>
      </c>
    </row>
    <row r="178" customFormat="false" ht="14.1" hidden="false" customHeight="true" outlineLevel="0" collapsed="false">
      <c r="A178" s="40"/>
      <c r="B178" s="40"/>
      <c r="C178" s="40" t="s">
        <v>1383</v>
      </c>
      <c r="D178" s="28" t="s">
        <v>305</v>
      </c>
    </row>
    <row r="179" customFormat="false" ht="14.1" hidden="false" customHeight="true" outlineLevel="0" collapsed="false">
      <c r="A179" s="40"/>
      <c r="B179" s="40" t="s">
        <v>1384</v>
      </c>
      <c r="C179" s="40"/>
      <c r="D179" s="28" t="s">
        <v>1385</v>
      </c>
    </row>
    <row r="180" customFormat="false" ht="14.1" hidden="false" customHeight="true" outlineLevel="0" collapsed="false">
      <c r="A180" s="40"/>
      <c r="B180" s="40"/>
      <c r="C180" s="40" t="s">
        <v>1386</v>
      </c>
      <c r="D180" s="28" t="s">
        <v>1387</v>
      </c>
    </row>
    <row r="181" customFormat="false" ht="14.1" hidden="false" customHeight="true" outlineLevel="0" collapsed="false">
      <c r="A181" s="40"/>
      <c r="B181" s="40"/>
      <c r="C181" s="40" t="s">
        <v>1388</v>
      </c>
      <c r="D181" s="28" t="s">
        <v>1389</v>
      </c>
    </row>
    <row r="182" customFormat="false" ht="14.1" hidden="false" customHeight="true" outlineLevel="0" collapsed="false">
      <c r="A182" s="40" t="s">
        <v>1390</v>
      </c>
      <c r="B182" s="40"/>
      <c r="C182" s="40"/>
      <c r="D182" s="28" t="s">
        <v>55</v>
      </c>
    </row>
    <row r="183" customFormat="false" ht="14.1" hidden="false" customHeight="true" outlineLevel="0" collapsed="false">
      <c r="A183" s="40"/>
      <c r="B183" s="40" t="s">
        <v>1391</v>
      </c>
      <c r="C183" s="40"/>
      <c r="D183" s="28" t="s">
        <v>308</v>
      </c>
    </row>
    <row r="184" customFormat="false" ht="14.1" hidden="false" customHeight="true" outlineLevel="0" collapsed="false">
      <c r="A184" s="40"/>
      <c r="B184" s="40"/>
      <c r="C184" s="40" t="s">
        <v>1392</v>
      </c>
      <c r="D184" s="28" t="s">
        <v>1393</v>
      </c>
    </row>
    <row r="185" customFormat="false" ht="14.1" hidden="false" customHeight="true" outlineLevel="0" collapsed="false">
      <c r="A185" s="40"/>
      <c r="B185" s="40"/>
      <c r="C185" s="40" t="s">
        <v>1394</v>
      </c>
      <c r="D185" s="28" t="s">
        <v>1395</v>
      </c>
    </row>
    <row r="186" customFormat="false" ht="14.1" hidden="false" customHeight="true" outlineLevel="0" collapsed="false">
      <c r="A186" s="40"/>
      <c r="B186" s="40"/>
      <c r="C186" s="40" t="s">
        <v>1396</v>
      </c>
      <c r="D186" s="28" t="s">
        <v>1397</v>
      </c>
    </row>
    <row r="187" customFormat="false" ht="14.1" hidden="false" customHeight="true" outlineLevel="0" collapsed="false">
      <c r="A187" s="40"/>
      <c r="B187" s="40"/>
      <c r="C187" s="40" t="s">
        <v>1398</v>
      </c>
      <c r="D187" s="28" t="s">
        <v>1399</v>
      </c>
    </row>
    <row r="188" customFormat="false" ht="14.1" hidden="false" customHeight="true" outlineLevel="0" collapsed="false">
      <c r="A188" s="40"/>
      <c r="B188" s="40" t="s">
        <v>1400</v>
      </c>
      <c r="C188" s="40"/>
      <c r="D188" s="28" t="s">
        <v>1401</v>
      </c>
    </row>
    <row r="189" customFormat="false" ht="14.1" hidden="false" customHeight="true" outlineLevel="0" collapsed="false">
      <c r="A189" s="40"/>
      <c r="B189" s="40"/>
      <c r="C189" s="40" t="s">
        <v>1402</v>
      </c>
      <c r="D189" s="28" t="s">
        <v>1403</v>
      </c>
    </row>
    <row r="190" customFormat="false" ht="14.1" hidden="false" customHeight="true" outlineLevel="0" collapsed="false">
      <c r="A190" s="40"/>
      <c r="B190" s="40"/>
      <c r="C190" s="40" t="s">
        <v>1404</v>
      </c>
      <c r="D190" s="28" t="s">
        <v>1405</v>
      </c>
    </row>
    <row r="191" customFormat="false" ht="14.1" hidden="false" customHeight="true" outlineLevel="0" collapsed="false">
      <c r="A191" s="40"/>
      <c r="B191" s="40"/>
      <c r="C191" s="40" t="s">
        <v>1406</v>
      </c>
      <c r="D191" s="28" t="s">
        <v>1407</v>
      </c>
    </row>
    <row r="192" customFormat="false" ht="14.1" hidden="false" customHeight="true" outlineLevel="0" collapsed="false">
      <c r="A192" s="40"/>
      <c r="B192" s="40"/>
      <c r="C192" s="40" t="s">
        <v>1408</v>
      </c>
      <c r="D192" s="28" t="s">
        <v>1409</v>
      </c>
    </row>
    <row r="193" customFormat="false" ht="14.1" hidden="false" customHeight="true" outlineLevel="0" collapsed="false">
      <c r="A193" s="40"/>
      <c r="B193" s="40"/>
      <c r="C193" s="40" t="s">
        <v>1410</v>
      </c>
      <c r="D193" s="28" t="s">
        <v>1411</v>
      </c>
    </row>
    <row r="194" customFormat="false" ht="14.1" hidden="false" customHeight="true" outlineLevel="0" collapsed="false">
      <c r="A194" s="40" t="s">
        <v>1412</v>
      </c>
      <c r="B194" s="40"/>
      <c r="C194" s="40"/>
      <c r="D194" s="28" t="s">
        <v>56</v>
      </c>
    </row>
    <row r="195" customFormat="false" ht="14.1" hidden="false" customHeight="true" outlineLevel="0" collapsed="false">
      <c r="A195" s="40"/>
      <c r="B195" s="40" t="s">
        <v>1413</v>
      </c>
      <c r="C195" s="40"/>
      <c r="D195" s="28" t="s">
        <v>311</v>
      </c>
    </row>
    <row r="196" customFormat="false" ht="14.1" hidden="false" customHeight="true" outlineLevel="0" collapsed="false">
      <c r="A196" s="40"/>
      <c r="B196" s="40"/>
      <c r="C196" s="40" t="s">
        <v>1414</v>
      </c>
      <c r="D196" s="28" t="s">
        <v>1415</v>
      </c>
    </row>
    <row r="197" customFormat="false" ht="14.1" hidden="false" customHeight="true" outlineLevel="0" collapsed="false">
      <c r="A197" s="40"/>
      <c r="B197" s="40"/>
      <c r="C197" s="40" t="s">
        <v>1416</v>
      </c>
      <c r="D197" s="28" t="s">
        <v>1417</v>
      </c>
    </row>
    <row r="198" customFormat="false" ht="14.1" hidden="false" customHeight="true" outlineLevel="0" collapsed="false">
      <c r="A198" s="40"/>
      <c r="B198" s="40"/>
      <c r="C198" s="40" t="s">
        <v>1418</v>
      </c>
      <c r="D198" s="28" t="s">
        <v>1419</v>
      </c>
    </row>
    <row r="199" customFormat="false" ht="14.1" hidden="false" customHeight="true" outlineLevel="0" collapsed="false">
      <c r="A199" s="40"/>
      <c r="B199" s="40"/>
      <c r="C199" s="40" t="s">
        <v>1420</v>
      </c>
      <c r="D199" s="28" t="s">
        <v>1421</v>
      </c>
    </row>
    <row r="200" customFormat="false" ht="14.1" hidden="false" customHeight="true" outlineLevel="0" collapsed="false">
      <c r="A200" s="40"/>
      <c r="B200" s="40"/>
      <c r="C200" s="40" t="s">
        <v>1422</v>
      </c>
      <c r="D200" s="28" t="s">
        <v>1423</v>
      </c>
    </row>
    <row r="201" customFormat="false" ht="14.1" hidden="false" customHeight="true" outlineLevel="0" collapsed="false">
      <c r="A201" s="40"/>
      <c r="B201" s="40" t="s">
        <v>1424</v>
      </c>
      <c r="C201" s="40"/>
      <c r="D201" s="28" t="s">
        <v>1425</v>
      </c>
    </row>
    <row r="202" customFormat="false" ht="14.1" hidden="false" customHeight="true" outlineLevel="0" collapsed="false">
      <c r="A202" s="40"/>
      <c r="B202" s="40"/>
      <c r="C202" s="40" t="s">
        <v>1426</v>
      </c>
      <c r="D202" s="28" t="s">
        <v>1427</v>
      </c>
    </row>
    <row r="203" customFormat="false" ht="14.1" hidden="false" customHeight="true" outlineLevel="0" collapsed="false">
      <c r="A203" s="40"/>
      <c r="B203" s="40" t="s">
        <v>1428</v>
      </c>
      <c r="C203" s="40"/>
      <c r="D203" s="28" t="s">
        <v>1429</v>
      </c>
    </row>
    <row r="204" customFormat="false" ht="14.1" hidden="false" customHeight="true" outlineLevel="0" collapsed="false">
      <c r="A204" s="40"/>
      <c r="B204" s="40"/>
      <c r="C204" s="40" t="s">
        <v>1430</v>
      </c>
      <c r="D204" s="28" t="s">
        <v>1431</v>
      </c>
    </row>
    <row r="205" customFormat="false" ht="14.1" hidden="false" customHeight="true" outlineLevel="0" collapsed="false">
      <c r="A205" s="40"/>
      <c r="B205" s="40"/>
      <c r="C205" s="40" t="s">
        <v>1432</v>
      </c>
      <c r="D205" s="28" t="s">
        <v>1433</v>
      </c>
    </row>
    <row r="206" customFormat="false" ht="14.1" hidden="false" customHeight="true" outlineLevel="0" collapsed="false">
      <c r="A206" s="40"/>
      <c r="B206" s="40" t="s">
        <v>1434</v>
      </c>
      <c r="C206" s="40"/>
      <c r="D206" s="28" t="s">
        <v>1435</v>
      </c>
    </row>
    <row r="207" customFormat="false" ht="14.1" hidden="false" customHeight="true" outlineLevel="0" collapsed="false">
      <c r="A207" s="40"/>
      <c r="B207" s="40"/>
      <c r="C207" s="40" t="s">
        <v>1436</v>
      </c>
      <c r="D207" s="28" t="s">
        <v>1437</v>
      </c>
    </row>
    <row r="208" customFormat="false" ht="14.1" hidden="false" customHeight="true" outlineLevel="0" collapsed="false">
      <c r="A208" s="40"/>
      <c r="B208" s="40"/>
      <c r="C208" s="40" t="s">
        <v>1438</v>
      </c>
      <c r="D208" s="28" t="s">
        <v>1439</v>
      </c>
    </row>
    <row r="209" customFormat="false" ht="14.1" hidden="false" customHeight="true" outlineLevel="0" collapsed="false">
      <c r="A209" s="40"/>
      <c r="B209" s="40" t="s">
        <v>1440</v>
      </c>
      <c r="C209" s="40"/>
      <c r="D209" s="28" t="s">
        <v>1441</v>
      </c>
    </row>
    <row r="210" customFormat="false" ht="14.1" hidden="false" customHeight="true" outlineLevel="0" collapsed="false">
      <c r="A210" s="40"/>
      <c r="B210" s="40"/>
      <c r="C210" s="40" t="s">
        <v>1442</v>
      </c>
      <c r="D210" s="28" t="s">
        <v>1443</v>
      </c>
    </row>
    <row r="211" customFormat="false" ht="14.1" hidden="false" customHeight="true" outlineLevel="0" collapsed="false">
      <c r="A211" s="40"/>
      <c r="B211" s="40"/>
      <c r="C211" s="40" t="s">
        <v>1444</v>
      </c>
      <c r="D211" s="28" t="s">
        <v>1445</v>
      </c>
    </row>
    <row r="212" customFormat="false" ht="14.1" hidden="false" customHeight="true" outlineLevel="0" collapsed="false">
      <c r="A212" s="40"/>
      <c r="B212" s="40"/>
      <c r="C212" s="40" t="s">
        <v>1446</v>
      </c>
      <c r="D212" s="28" t="s">
        <v>1447</v>
      </c>
    </row>
    <row r="213" customFormat="false" ht="14.1" hidden="false" customHeight="true" outlineLevel="0" collapsed="false">
      <c r="A213" s="40"/>
      <c r="B213" s="40"/>
      <c r="C213" s="40" t="s">
        <v>1448</v>
      </c>
      <c r="D213" s="28" t="s">
        <v>1449</v>
      </c>
    </row>
    <row r="214" customFormat="false" ht="14.1" hidden="false" customHeight="true" outlineLevel="0" collapsed="false">
      <c r="A214" s="40"/>
      <c r="B214" s="40"/>
      <c r="C214" s="40" t="s">
        <v>1450</v>
      </c>
      <c r="D214" s="28" t="s">
        <v>1451</v>
      </c>
    </row>
    <row r="215" customFormat="false" ht="14.1" hidden="false" customHeight="true" outlineLevel="0" collapsed="false">
      <c r="A215" s="40"/>
      <c r="B215" s="40"/>
      <c r="C215" s="40" t="s">
        <v>1452</v>
      </c>
      <c r="D215" s="28" t="s">
        <v>1453</v>
      </c>
    </row>
    <row r="216" customFormat="false" ht="14.1" hidden="false" customHeight="true" outlineLevel="0" collapsed="false">
      <c r="A216" s="40" t="s">
        <v>1454</v>
      </c>
      <c r="B216" s="40"/>
      <c r="C216" s="40"/>
      <c r="D216" s="28" t="s">
        <v>1455</v>
      </c>
    </row>
    <row r="217" customFormat="false" ht="14.1" hidden="false" customHeight="true" outlineLevel="0" collapsed="false">
      <c r="A217" s="40"/>
      <c r="B217" s="40" t="s">
        <v>1456</v>
      </c>
      <c r="C217" s="40"/>
      <c r="D217" s="28" t="s">
        <v>1457</v>
      </c>
    </row>
    <row r="218" customFormat="false" ht="14.1" hidden="false" customHeight="true" outlineLevel="0" collapsed="false">
      <c r="A218" s="40"/>
      <c r="B218" s="40"/>
      <c r="C218" s="40" t="s">
        <v>1458</v>
      </c>
      <c r="D218" s="28" t="s">
        <v>1457</v>
      </c>
    </row>
    <row r="219" customFormat="false" ht="14.1" hidden="false" customHeight="true" outlineLevel="0" collapsed="false">
      <c r="A219" s="40"/>
      <c r="B219" s="40" t="s">
        <v>1459</v>
      </c>
      <c r="C219" s="40"/>
      <c r="D219" s="28" t="s">
        <v>1460</v>
      </c>
    </row>
    <row r="220" customFormat="false" ht="14.1" hidden="false" customHeight="true" outlineLevel="0" collapsed="false">
      <c r="A220" s="40"/>
      <c r="B220" s="40"/>
      <c r="C220" s="40" t="s">
        <v>1461</v>
      </c>
      <c r="D220" s="28" t="s">
        <v>1462</v>
      </c>
    </row>
    <row r="221" customFormat="false" ht="14.1" hidden="false" customHeight="true" outlineLevel="0" collapsed="false">
      <c r="A221" s="40"/>
      <c r="B221" s="40" t="s">
        <v>1463</v>
      </c>
      <c r="C221" s="40"/>
      <c r="D221" s="28" t="s">
        <v>1464</v>
      </c>
    </row>
    <row r="222" customFormat="false" ht="14.1" hidden="false" customHeight="true" outlineLevel="0" collapsed="false">
      <c r="A222" s="40"/>
      <c r="B222" s="40"/>
      <c r="C222" s="40" t="s">
        <v>1465</v>
      </c>
      <c r="D222" s="28" t="s">
        <v>1466</v>
      </c>
    </row>
    <row r="223" customFormat="false" ht="14.1" hidden="false" customHeight="true" outlineLevel="0" collapsed="false">
      <c r="A223" s="40"/>
      <c r="B223" s="40"/>
      <c r="C223" s="40" t="s">
        <v>1467</v>
      </c>
      <c r="D223" s="28" t="s">
        <v>1468</v>
      </c>
    </row>
    <row r="224" customFormat="false" ht="14.1" hidden="false" customHeight="true" outlineLevel="0" collapsed="false">
      <c r="A224" s="40"/>
      <c r="B224" s="40" t="s">
        <v>1469</v>
      </c>
      <c r="C224" s="40"/>
      <c r="D224" s="28" t="s">
        <v>1470</v>
      </c>
    </row>
    <row r="225" customFormat="false" ht="14.1" hidden="false" customHeight="true" outlineLevel="0" collapsed="false">
      <c r="A225" s="40"/>
      <c r="B225" s="40"/>
      <c r="C225" s="40" t="s">
        <v>1471</v>
      </c>
      <c r="D225" s="28" t="s">
        <v>1472</v>
      </c>
    </row>
    <row r="226" customFormat="false" ht="14.1" hidden="false" customHeight="true" outlineLevel="0" collapsed="false">
      <c r="A226" s="40"/>
      <c r="B226" s="40"/>
      <c r="C226" s="40" t="s">
        <v>1473</v>
      </c>
      <c r="D226" s="28" t="s">
        <v>1474</v>
      </c>
    </row>
    <row r="227" customFormat="false" ht="14.1" hidden="false" customHeight="true" outlineLevel="0" collapsed="false">
      <c r="A227" s="40"/>
      <c r="B227" s="40" t="s">
        <v>1475</v>
      </c>
      <c r="C227" s="40"/>
      <c r="D227" s="28" t="s">
        <v>1476</v>
      </c>
    </row>
    <row r="228" customFormat="false" ht="14.1" hidden="false" customHeight="true" outlineLevel="0" collapsed="false">
      <c r="A228" s="40"/>
      <c r="B228" s="40"/>
      <c r="C228" s="40" t="s">
        <v>1477</v>
      </c>
      <c r="D228" s="28" t="s">
        <v>1478</v>
      </c>
    </row>
    <row r="229" customFormat="false" ht="14.1" hidden="false" customHeight="true" outlineLevel="0" collapsed="false">
      <c r="A229" s="40"/>
      <c r="B229" s="40"/>
      <c r="C229" s="40" t="s">
        <v>1479</v>
      </c>
      <c r="D229" s="28" t="s">
        <v>1480</v>
      </c>
    </row>
    <row r="230" customFormat="false" ht="14.1" hidden="false" customHeight="true" outlineLevel="0" collapsed="false">
      <c r="A230" s="40"/>
      <c r="B230" s="40" t="s">
        <v>1481</v>
      </c>
      <c r="C230" s="40"/>
      <c r="D230" s="28" t="s">
        <v>1482</v>
      </c>
    </row>
    <row r="231" customFormat="false" ht="14.1" hidden="false" customHeight="true" outlineLevel="0" collapsed="false">
      <c r="A231" s="40"/>
      <c r="B231" s="40"/>
      <c r="C231" s="40" t="s">
        <v>1483</v>
      </c>
      <c r="D231" s="28" t="s">
        <v>1484</v>
      </c>
    </row>
    <row r="232" customFormat="false" ht="14.1" hidden="false" customHeight="true" outlineLevel="0" collapsed="false">
      <c r="A232" s="40"/>
      <c r="B232" s="40"/>
      <c r="C232" s="40" t="s">
        <v>1485</v>
      </c>
      <c r="D232" s="28" t="s">
        <v>1486</v>
      </c>
    </row>
    <row r="233" customFormat="false" ht="14.1" hidden="false" customHeight="true" outlineLevel="0" collapsed="false">
      <c r="A233" s="40"/>
      <c r="B233" s="40"/>
      <c r="C233" s="40" t="s">
        <v>1487</v>
      </c>
      <c r="D233" s="28" t="s">
        <v>1488</v>
      </c>
    </row>
    <row r="234" customFormat="false" ht="14.1" hidden="false" customHeight="true" outlineLevel="0" collapsed="false">
      <c r="A234" s="40"/>
      <c r="B234" s="40" t="s">
        <v>1489</v>
      </c>
      <c r="C234" s="40"/>
      <c r="D234" s="28" t="s">
        <v>1490</v>
      </c>
    </row>
    <row r="235" customFormat="false" ht="14.1" hidden="false" customHeight="true" outlineLevel="0" collapsed="false">
      <c r="A235" s="40"/>
      <c r="B235" s="40"/>
      <c r="C235" s="40" t="s">
        <v>1491</v>
      </c>
      <c r="D235" s="28" t="s">
        <v>1492</v>
      </c>
    </row>
    <row r="236" customFormat="false" ht="14.1" hidden="false" customHeight="true" outlineLevel="0" collapsed="false">
      <c r="A236" s="40"/>
      <c r="B236" s="40"/>
      <c r="C236" s="40" t="s">
        <v>1493</v>
      </c>
      <c r="D236" s="28" t="s">
        <v>1494</v>
      </c>
    </row>
    <row r="237" customFormat="false" ht="14.1" hidden="false" customHeight="true" outlineLevel="0" collapsed="false">
      <c r="A237" s="40"/>
      <c r="B237" s="40"/>
      <c r="C237" s="40" t="s">
        <v>1495</v>
      </c>
      <c r="D237" s="28" t="s">
        <v>1496</v>
      </c>
    </row>
    <row r="238" customFormat="false" ht="14.1" hidden="false" customHeight="true" outlineLevel="0" collapsed="false">
      <c r="A238" s="40"/>
      <c r="B238" s="40"/>
      <c r="C238" s="40" t="s">
        <v>1497</v>
      </c>
      <c r="D238" s="28" t="s">
        <v>1498</v>
      </c>
    </row>
    <row r="239" customFormat="false" ht="14.1" hidden="false" customHeight="true" outlineLevel="0" collapsed="false">
      <c r="A239" s="40"/>
      <c r="B239" s="40"/>
      <c r="C239" s="40" t="s">
        <v>1499</v>
      </c>
      <c r="D239" s="28" t="s">
        <v>1500</v>
      </c>
    </row>
    <row r="240" customFormat="false" ht="14.1" hidden="false" customHeight="true" outlineLevel="0" collapsed="false">
      <c r="A240" s="40"/>
      <c r="B240" s="40"/>
      <c r="C240" s="40" t="s">
        <v>1501</v>
      </c>
      <c r="D240" s="28" t="s">
        <v>1502</v>
      </c>
    </row>
    <row r="241" customFormat="false" ht="14.1" hidden="false" customHeight="true" outlineLevel="0" collapsed="false">
      <c r="A241" s="40"/>
      <c r="B241" s="40"/>
      <c r="C241" s="40" t="s">
        <v>1503</v>
      </c>
      <c r="D241" s="28" t="s">
        <v>1504</v>
      </c>
    </row>
    <row r="242" customFormat="false" ht="14.1" hidden="false" customHeight="true" outlineLevel="0" collapsed="false">
      <c r="A242" s="40"/>
      <c r="B242" s="40" t="s">
        <v>1505</v>
      </c>
      <c r="C242" s="40"/>
      <c r="D242" s="28" t="s">
        <v>717</v>
      </c>
    </row>
    <row r="243" customFormat="false" ht="14.1" hidden="false" customHeight="true" outlineLevel="0" collapsed="false">
      <c r="A243" s="40"/>
      <c r="B243" s="40"/>
      <c r="C243" s="40" t="s">
        <v>1506</v>
      </c>
      <c r="D243" s="28" t="s">
        <v>1507</v>
      </c>
    </row>
    <row r="244" customFormat="false" ht="14.1" hidden="false" customHeight="true" outlineLevel="0" collapsed="false">
      <c r="A244" s="40"/>
      <c r="B244" s="40"/>
      <c r="C244" s="40" t="s">
        <v>1508</v>
      </c>
      <c r="D244" s="28" t="s">
        <v>1509</v>
      </c>
    </row>
    <row r="245" customFormat="false" ht="14.1" hidden="false" customHeight="true" outlineLevel="0" collapsed="false">
      <c r="A245" s="40"/>
      <c r="B245" s="40"/>
      <c r="C245" s="40" t="s">
        <v>1510</v>
      </c>
      <c r="D245" s="28" t="s">
        <v>1511</v>
      </c>
    </row>
    <row r="246" customFormat="false" ht="14.1" hidden="false" customHeight="true" outlineLevel="0" collapsed="false">
      <c r="A246" s="40"/>
      <c r="B246" s="40"/>
      <c r="C246" s="40" t="s">
        <v>1512</v>
      </c>
      <c r="D246" s="28" t="s">
        <v>1513</v>
      </c>
    </row>
    <row r="247" customFormat="false" ht="14.1" hidden="false" customHeight="true" outlineLevel="0" collapsed="false">
      <c r="A247" s="40"/>
      <c r="B247" s="40"/>
      <c r="C247" s="40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49</v>
      </c>
      <c r="B4" s="265" t="s">
        <v>1516</v>
      </c>
      <c r="C4" s="266" t="s">
        <v>1052</v>
      </c>
    </row>
    <row r="5" customFormat="false" ht="14.1" hidden="false" customHeight="true" outlineLevel="0" collapsed="false">
      <c r="A5" s="267" t="s">
        <v>1058</v>
      </c>
      <c r="B5" s="267"/>
      <c r="C5" s="268" t="s">
        <v>1517</v>
      </c>
    </row>
    <row r="6" customFormat="false" ht="14.1" hidden="false" customHeight="true" outlineLevel="0" collapsed="false">
      <c r="A6" s="269"/>
      <c r="B6" s="269" t="s">
        <v>1518</v>
      </c>
      <c r="C6" s="41" t="s">
        <v>266</v>
      </c>
    </row>
    <row r="7" customFormat="false" ht="14.1" hidden="false" customHeight="true" outlineLevel="0" collapsed="false">
      <c r="A7" s="269"/>
      <c r="B7" s="269" t="s">
        <v>1519</v>
      </c>
      <c r="C7" s="41" t="s">
        <v>267</v>
      </c>
    </row>
    <row r="8" customFormat="false" ht="14.1" hidden="false" customHeight="true" outlineLevel="0" collapsed="false">
      <c r="A8" s="269"/>
      <c r="B8" s="269" t="s">
        <v>1520</v>
      </c>
      <c r="C8" s="41" t="s">
        <v>1521</v>
      </c>
    </row>
    <row r="9" customFormat="false" ht="14.1" hidden="false" customHeight="true" outlineLevel="0" collapsed="false">
      <c r="A9" s="269"/>
      <c r="B9" s="269" t="s">
        <v>1522</v>
      </c>
      <c r="C9" s="41" t="s">
        <v>1523</v>
      </c>
    </row>
    <row r="10" customFormat="false" ht="14.1" hidden="false" customHeight="true" outlineLevel="0" collapsed="false">
      <c r="A10" s="269"/>
      <c r="B10" s="269" t="s">
        <v>1524</v>
      </c>
      <c r="C10" s="41" t="s">
        <v>1525</v>
      </c>
    </row>
    <row r="11" customFormat="false" ht="14.1" hidden="false" customHeight="true" outlineLevel="0" collapsed="false">
      <c r="A11" s="269"/>
      <c r="B11" s="269" t="s">
        <v>1526</v>
      </c>
      <c r="C11" s="41" t="s">
        <v>1527</v>
      </c>
    </row>
    <row r="12" customFormat="false" ht="14.1" hidden="false" customHeight="true" outlineLevel="0" collapsed="false">
      <c r="A12" s="269"/>
      <c r="B12" s="269" t="s">
        <v>1528</v>
      </c>
      <c r="C12" s="41" t="s">
        <v>1529</v>
      </c>
    </row>
    <row r="13" customFormat="false" ht="14.1" hidden="false" customHeight="true" outlineLevel="0" collapsed="false">
      <c r="A13" s="269"/>
      <c r="B13" s="269" t="s">
        <v>1530</v>
      </c>
      <c r="C13" s="41" t="s">
        <v>1056</v>
      </c>
    </row>
    <row r="14" customFormat="false" ht="14.1" hidden="false" customHeight="true" outlineLevel="0" collapsed="false">
      <c r="A14" s="269"/>
      <c r="B14" s="269" t="s">
        <v>1531</v>
      </c>
      <c r="C14" s="41" t="s">
        <v>1532</v>
      </c>
    </row>
    <row r="15" customFormat="false" ht="14.1" hidden="false" customHeight="true" outlineLevel="0" collapsed="false">
      <c r="A15" s="269"/>
      <c r="B15" s="269" t="s">
        <v>1533</v>
      </c>
      <c r="C15" s="41" t="s">
        <v>1534</v>
      </c>
    </row>
    <row r="16" customFormat="false" ht="14.1" hidden="false" customHeight="true" outlineLevel="0" collapsed="false">
      <c r="A16" s="269"/>
      <c r="B16" s="269" t="s">
        <v>1535</v>
      </c>
      <c r="C16" s="41" t="s">
        <v>1536</v>
      </c>
    </row>
    <row r="17" customFormat="false" ht="14.1" hidden="false" customHeight="true" outlineLevel="0" collapsed="false">
      <c r="A17" s="267" t="s">
        <v>1073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37</v>
      </c>
      <c r="C18" s="41" t="s">
        <v>1538</v>
      </c>
    </row>
    <row r="19" customFormat="false" ht="14.1" hidden="false" customHeight="true" outlineLevel="0" collapsed="false">
      <c r="A19" s="269"/>
      <c r="B19" s="269" t="s">
        <v>1539</v>
      </c>
      <c r="C19" s="41" t="s">
        <v>1540</v>
      </c>
    </row>
    <row r="20" customFormat="false" ht="14.1" hidden="false" customHeight="true" outlineLevel="0" collapsed="false">
      <c r="A20" s="269"/>
      <c r="B20" s="269" t="s">
        <v>1541</v>
      </c>
      <c r="C20" s="41" t="s">
        <v>1542</v>
      </c>
    </row>
    <row r="21" customFormat="false" ht="14.1" hidden="false" customHeight="true" outlineLevel="0" collapsed="false">
      <c r="A21" s="267" t="s">
        <v>1075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3</v>
      </c>
      <c r="C22" s="41" t="s">
        <v>291</v>
      </c>
    </row>
    <row r="23" customFormat="false" ht="14.1" hidden="false" customHeight="true" outlineLevel="0" collapsed="false">
      <c r="A23" s="269"/>
      <c r="B23" s="269" t="s">
        <v>1544</v>
      </c>
      <c r="C23" s="41" t="s">
        <v>1545</v>
      </c>
    </row>
    <row r="24" customFormat="false" ht="14.1" hidden="false" customHeight="true" outlineLevel="0" collapsed="false">
      <c r="A24" s="269"/>
      <c r="B24" s="269" t="s">
        <v>1546</v>
      </c>
      <c r="C24" s="41" t="s">
        <v>1547</v>
      </c>
    </row>
    <row r="25" customFormat="false" ht="14.1" hidden="false" customHeight="true" outlineLevel="0" collapsed="false">
      <c r="A25" s="269"/>
      <c r="B25" s="269" t="s">
        <v>1548</v>
      </c>
      <c r="C25" s="41" t="s">
        <v>1549</v>
      </c>
    </row>
    <row r="26" customFormat="false" ht="14.1" hidden="false" customHeight="true" outlineLevel="0" collapsed="false">
      <c r="A26" s="269"/>
      <c r="B26" s="269" t="s">
        <v>1550</v>
      </c>
      <c r="C26" s="41" t="s">
        <v>1551</v>
      </c>
    </row>
    <row r="27" customFormat="false" ht="14.1" hidden="false" customHeight="true" outlineLevel="0" collapsed="false">
      <c r="A27" s="269"/>
      <c r="B27" s="269" t="s">
        <v>1552</v>
      </c>
      <c r="C27" s="41" t="s">
        <v>1553</v>
      </c>
    </row>
    <row r="28" customFormat="false" ht="14.1" hidden="false" customHeight="true" outlineLevel="0" collapsed="false">
      <c r="A28" s="267" t="s">
        <v>1083</v>
      </c>
      <c r="B28" s="267"/>
      <c r="C28" s="268" t="s">
        <v>1554</v>
      </c>
    </row>
    <row r="29" customFormat="false" ht="14.1" hidden="false" customHeight="true" outlineLevel="0" collapsed="false">
      <c r="A29" s="269"/>
      <c r="B29" s="269" t="s">
        <v>1555</v>
      </c>
      <c r="C29" s="41" t="s">
        <v>1556</v>
      </c>
    </row>
    <row r="30" customFormat="false" ht="14.1" hidden="false" customHeight="true" outlineLevel="0" collapsed="false">
      <c r="A30" s="269"/>
      <c r="B30" s="269" t="s">
        <v>1557</v>
      </c>
      <c r="C30" s="41" t="s">
        <v>1558</v>
      </c>
    </row>
    <row r="31" customFormat="false" ht="14.1" hidden="false" customHeight="true" outlineLevel="0" collapsed="false">
      <c r="A31" s="269"/>
      <c r="B31" s="269" t="s">
        <v>1559</v>
      </c>
      <c r="C31" s="41" t="s">
        <v>1560</v>
      </c>
    </row>
    <row r="32" customFormat="false" ht="14.1" hidden="false" customHeight="true" outlineLevel="0" collapsed="false">
      <c r="A32" s="269"/>
      <c r="B32" s="269" t="s">
        <v>1561</v>
      </c>
      <c r="C32" s="41" t="s">
        <v>1562</v>
      </c>
    </row>
    <row r="33" customFormat="false" ht="14.1" hidden="false" customHeight="true" outlineLevel="0" collapsed="false">
      <c r="A33" s="269"/>
      <c r="B33" s="269" t="s">
        <v>1563</v>
      </c>
      <c r="C33" s="41" t="s">
        <v>1564</v>
      </c>
    </row>
    <row r="34" customFormat="false" ht="14.1" hidden="false" customHeight="true" outlineLevel="0" collapsed="false">
      <c r="A34" s="269"/>
      <c r="B34" s="269" t="s">
        <v>1565</v>
      </c>
      <c r="C34" s="41" t="s">
        <v>1566</v>
      </c>
    </row>
    <row r="35" customFormat="false" ht="14.1" hidden="false" customHeight="true" outlineLevel="0" collapsed="false">
      <c r="A35" s="269"/>
      <c r="B35" s="269" t="s">
        <v>1567</v>
      </c>
      <c r="C35" s="41" t="s">
        <v>276</v>
      </c>
    </row>
    <row r="36" customFormat="false" ht="14.1" hidden="false" customHeight="true" outlineLevel="0" collapsed="false">
      <c r="A36" s="269"/>
      <c r="B36" s="269" t="s">
        <v>1568</v>
      </c>
      <c r="C36" s="41" t="s">
        <v>1569</v>
      </c>
    </row>
    <row r="37" customFormat="false" ht="14.1" hidden="false" customHeight="true" outlineLevel="0" collapsed="false">
      <c r="A37" s="269"/>
      <c r="B37" s="269" t="s">
        <v>1570</v>
      </c>
      <c r="C37" s="41" t="s">
        <v>1571</v>
      </c>
    </row>
    <row r="38" customFormat="false" ht="14.1" hidden="false" customHeight="true" outlineLevel="0" collapsed="false">
      <c r="A38" s="267" t="s">
        <v>1095</v>
      </c>
      <c r="B38" s="267"/>
      <c r="C38" s="268" t="s">
        <v>1572</v>
      </c>
    </row>
    <row r="39" customFormat="false" ht="14.1" hidden="false" customHeight="true" outlineLevel="0" collapsed="false">
      <c r="A39" s="269"/>
      <c r="B39" s="269" t="s">
        <v>1573</v>
      </c>
      <c r="C39" s="41" t="s">
        <v>1574</v>
      </c>
    </row>
    <row r="40" customFormat="false" ht="14.1" hidden="false" customHeight="true" outlineLevel="0" collapsed="false">
      <c r="A40" s="269"/>
      <c r="B40" s="269" t="s">
        <v>1575</v>
      </c>
      <c r="C40" s="41" t="s">
        <v>1576</v>
      </c>
    </row>
    <row r="41" customFormat="false" ht="14.1" hidden="false" customHeight="true" outlineLevel="0" collapsed="false">
      <c r="A41" s="269"/>
      <c r="B41" s="269" t="s">
        <v>1577</v>
      </c>
      <c r="C41" s="41" t="s">
        <v>1578</v>
      </c>
    </row>
    <row r="42" customFormat="false" ht="14.1" hidden="false" customHeight="true" outlineLevel="0" collapsed="false">
      <c r="A42" s="267" t="s">
        <v>1107</v>
      </c>
      <c r="B42" s="267"/>
      <c r="C42" s="268" t="s">
        <v>1579</v>
      </c>
    </row>
    <row r="43" customFormat="false" ht="14.1" hidden="false" customHeight="true" outlineLevel="0" collapsed="false">
      <c r="A43" s="269"/>
      <c r="B43" s="269" t="s">
        <v>1580</v>
      </c>
      <c r="C43" s="41" t="s">
        <v>1581</v>
      </c>
    </row>
    <row r="44" customFormat="false" ht="14.1" hidden="false" customHeight="true" outlineLevel="0" collapsed="false">
      <c r="A44" s="269"/>
      <c r="B44" s="269" t="s">
        <v>1582</v>
      </c>
      <c r="C44" s="41" t="s">
        <v>1583</v>
      </c>
    </row>
    <row r="45" customFormat="false" ht="14.1" hidden="false" customHeight="true" outlineLevel="0" collapsed="false">
      <c r="A45" s="269"/>
      <c r="B45" s="269" t="s">
        <v>1584</v>
      </c>
      <c r="C45" s="41" t="s">
        <v>1585</v>
      </c>
    </row>
    <row r="46" customFormat="false" ht="14.1" hidden="false" customHeight="true" outlineLevel="0" collapsed="false">
      <c r="A46" s="267" t="s">
        <v>1586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87</v>
      </c>
      <c r="C47" s="41" t="s">
        <v>1588</v>
      </c>
    </row>
    <row r="48" customFormat="false" ht="14.1" hidden="false" customHeight="true" outlineLevel="0" collapsed="false">
      <c r="A48" s="269"/>
      <c r="B48" s="269" t="s">
        <v>1589</v>
      </c>
      <c r="C48" s="41" t="s">
        <v>1590</v>
      </c>
    </row>
    <row r="49" customFormat="false" ht="14.1" hidden="false" customHeight="true" outlineLevel="0" collapsed="false">
      <c r="A49" s="269"/>
      <c r="B49" s="269" t="s">
        <v>1591</v>
      </c>
      <c r="C49" s="41" t="s">
        <v>1592</v>
      </c>
    </row>
    <row r="50" customFormat="false" ht="14.1" hidden="false" customHeight="true" outlineLevel="0" collapsed="false">
      <c r="A50" s="269"/>
      <c r="B50" s="269" t="s">
        <v>1593</v>
      </c>
      <c r="C50" s="41" t="s">
        <v>1594</v>
      </c>
    </row>
    <row r="51" customFormat="false" ht="14.1" hidden="false" customHeight="true" outlineLevel="0" collapsed="false">
      <c r="A51" s="267" t="s">
        <v>1595</v>
      </c>
      <c r="B51" s="267"/>
      <c r="C51" s="268" t="s">
        <v>1596</v>
      </c>
    </row>
    <row r="52" customFormat="false" ht="14.1" hidden="false" customHeight="true" outlineLevel="0" collapsed="false">
      <c r="A52" s="269"/>
      <c r="B52" s="269" t="s">
        <v>1597</v>
      </c>
      <c r="C52" s="41" t="s">
        <v>1598</v>
      </c>
    </row>
    <row r="53" customFormat="false" ht="14.1" hidden="false" customHeight="true" outlineLevel="0" collapsed="false">
      <c r="A53" s="269"/>
      <c r="B53" s="269" t="s">
        <v>1599</v>
      </c>
      <c r="C53" s="41" t="s">
        <v>1600</v>
      </c>
    </row>
    <row r="54" customFormat="false" ht="14.1" hidden="false" customHeight="true" outlineLevel="0" collapsed="false">
      <c r="A54" s="269"/>
      <c r="B54" s="269" t="s">
        <v>1601</v>
      </c>
      <c r="C54" s="41" t="s">
        <v>1602</v>
      </c>
    </row>
    <row r="55" customFormat="false" ht="14.1" hidden="false" customHeight="true" outlineLevel="0" collapsed="false">
      <c r="A55" s="269"/>
      <c r="B55" s="269" t="s">
        <v>1603</v>
      </c>
      <c r="C55" s="41" t="s">
        <v>1604</v>
      </c>
    </row>
    <row r="56" customFormat="false" ht="14.1" hidden="false" customHeight="true" outlineLevel="0" collapsed="false">
      <c r="A56" s="269"/>
      <c r="B56" s="269" t="s">
        <v>1605</v>
      </c>
      <c r="C56" s="41" t="s">
        <v>1606</v>
      </c>
    </row>
    <row r="57" customFormat="false" ht="14.1" hidden="false" customHeight="true" outlineLevel="0" collapsed="false">
      <c r="A57" s="269"/>
      <c r="B57" s="269" t="s">
        <v>1607</v>
      </c>
      <c r="C57" s="41" t="s">
        <v>1608</v>
      </c>
    </row>
    <row r="58" customFormat="false" ht="14.1" hidden="false" customHeight="true" outlineLevel="0" collapsed="false">
      <c r="A58" s="269"/>
      <c r="B58" s="269" t="s">
        <v>1609</v>
      </c>
      <c r="C58" s="41" t="s">
        <v>1610</v>
      </c>
    </row>
    <row r="59" customFormat="false" ht="14.1" hidden="false" customHeight="true" outlineLevel="0" collapsed="false">
      <c r="A59" s="267" t="s">
        <v>1110</v>
      </c>
      <c r="B59" s="267"/>
      <c r="C59" s="268" t="s">
        <v>1611</v>
      </c>
    </row>
    <row r="60" customFormat="false" ht="14.1" hidden="false" customHeight="true" outlineLevel="0" collapsed="false">
      <c r="A60" s="269"/>
      <c r="B60" s="269" t="s">
        <v>1612</v>
      </c>
      <c r="C60" s="41" t="s">
        <v>1613</v>
      </c>
    </row>
    <row r="61" customFormat="false" ht="14.1" hidden="false" customHeight="true" outlineLevel="0" collapsed="false">
      <c r="A61" s="269"/>
      <c r="B61" s="269" t="s">
        <v>1614</v>
      </c>
      <c r="C61" s="41" t="s">
        <v>1615</v>
      </c>
    </row>
    <row r="62" customFormat="false" ht="14.1" hidden="false" customHeight="true" outlineLevel="0" collapsed="false">
      <c r="A62" s="269"/>
      <c r="B62" s="269" t="s">
        <v>1616</v>
      </c>
      <c r="C62" s="41" t="s">
        <v>1617</v>
      </c>
    </row>
    <row r="63" customFormat="false" ht="14.1" hidden="false" customHeight="true" outlineLevel="0" collapsed="false">
      <c r="A63" s="267" t="s">
        <v>1618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19</v>
      </c>
      <c r="C64" s="41" t="s">
        <v>1620</v>
      </c>
    </row>
    <row r="65" customFormat="false" ht="14.1" hidden="false" customHeight="true" outlineLevel="0" collapsed="false">
      <c r="A65" s="269"/>
      <c r="B65" s="269" t="s">
        <v>1621</v>
      </c>
      <c r="C65" s="41" t="s">
        <v>1622</v>
      </c>
    </row>
    <row r="66" customFormat="false" ht="14.1" hidden="false" customHeight="true" outlineLevel="0" collapsed="false">
      <c r="A66" s="269"/>
      <c r="B66" s="269" t="s">
        <v>1623</v>
      </c>
      <c r="C66" s="41" t="s">
        <v>1624</v>
      </c>
    </row>
    <row r="67" customFormat="false" ht="14.1" hidden="false" customHeight="true" outlineLevel="0" collapsed="false">
      <c r="A67" s="269"/>
      <c r="B67" s="269" t="s">
        <v>1625</v>
      </c>
      <c r="C67" s="41" t="s">
        <v>1626</v>
      </c>
    </row>
    <row r="68" customFormat="false" ht="14.1" hidden="false" customHeight="true" outlineLevel="0" collapsed="false">
      <c r="A68" s="269"/>
      <c r="B68" s="269" t="s">
        <v>1627</v>
      </c>
      <c r="C68" s="41" t="s">
        <v>1628</v>
      </c>
    </row>
    <row r="69" customFormat="false" ht="14.1" hidden="false" customHeight="true" outlineLevel="0" collapsed="false">
      <c r="A69" s="267" t="s">
        <v>1120</v>
      </c>
      <c r="B69" s="267"/>
      <c r="C69" s="268" t="s">
        <v>1629</v>
      </c>
    </row>
    <row r="70" customFormat="false" ht="14.1" hidden="false" customHeight="true" outlineLevel="0" collapsed="false">
      <c r="A70" s="269"/>
      <c r="B70" s="269" t="s">
        <v>1630</v>
      </c>
      <c r="C70" s="41" t="s">
        <v>1631</v>
      </c>
    </row>
    <row r="71" customFormat="false" ht="14.1" hidden="false" customHeight="true" outlineLevel="0" collapsed="false">
      <c r="A71" s="269"/>
      <c r="B71" s="269" t="s">
        <v>1632</v>
      </c>
      <c r="C71" s="41" t="s">
        <v>1633</v>
      </c>
    </row>
    <row r="72" customFormat="false" ht="14.1" hidden="false" customHeight="true" outlineLevel="0" collapsed="false">
      <c r="A72" s="269"/>
      <c r="B72" s="269" t="s">
        <v>1634</v>
      </c>
      <c r="C72" s="41" t="s">
        <v>1635</v>
      </c>
    </row>
    <row r="73" customFormat="false" ht="14.1" hidden="false" customHeight="true" outlineLevel="0" collapsed="false">
      <c r="A73" s="269"/>
      <c r="B73" s="269" t="s">
        <v>1636</v>
      </c>
      <c r="C73" s="41" t="s">
        <v>1637</v>
      </c>
    </row>
    <row r="74" customFormat="false" ht="14.1" hidden="false" customHeight="true" outlineLevel="0" collapsed="false">
      <c r="A74" s="269"/>
      <c r="B74" s="269" t="s">
        <v>1638</v>
      </c>
      <c r="C74" s="41" t="s">
        <v>1639</v>
      </c>
    </row>
    <row r="75" customFormat="false" ht="14.1" hidden="false" customHeight="true" outlineLevel="0" collapsed="false">
      <c r="A75" s="269"/>
      <c r="B75" s="269" t="s">
        <v>1640</v>
      </c>
      <c r="C75" s="41" t="s">
        <v>1641</v>
      </c>
    </row>
    <row r="76" customFormat="false" ht="14.1" hidden="false" customHeight="true" outlineLevel="0" collapsed="false">
      <c r="A76" s="269"/>
      <c r="B76" s="269" t="s">
        <v>1642</v>
      </c>
      <c r="C76" s="41" t="s">
        <v>1643</v>
      </c>
    </row>
    <row r="77" customFormat="false" ht="14.1" hidden="false" customHeight="true" outlineLevel="0" collapsed="false">
      <c r="A77" s="269"/>
      <c r="B77" s="269" t="s">
        <v>1644</v>
      </c>
      <c r="C77" s="41" t="s">
        <v>1645</v>
      </c>
    </row>
    <row r="78" customFormat="false" ht="14.1" hidden="false" customHeight="true" outlineLevel="0" collapsed="false">
      <c r="A78" s="267" t="s">
        <v>1127</v>
      </c>
      <c r="B78" s="267"/>
      <c r="C78" s="268" t="s">
        <v>1457</v>
      </c>
    </row>
    <row r="79" customFormat="false" ht="14.1" hidden="false" customHeight="true" outlineLevel="0" collapsed="false">
      <c r="A79" s="269"/>
      <c r="B79" s="269" t="s">
        <v>1646</v>
      </c>
      <c r="C79" s="41" t="s">
        <v>1647</v>
      </c>
    </row>
    <row r="80" customFormat="false" ht="14.1" hidden="false" customHeight="true" outlineLevel="0" collapsed="false">
      <c r="A80" s="269"/>
      <c r="B80" s="269" t="s">
        <v>1648</v>
      </c>
      <c r="C80" s="41" t="s">
        <v>1649</v>
      </c>
    </row>
    <row r="81" customFormat="false" ht="14.1" hidden="false" customHeight="true" outlineLevel="0" collapsed="false">
      <c r="A81" s="267" t="s">
        <v>1136</v>
      </c>
      <c r="B81" s="267"/>
      <c r="C81" s="268" t="s">
        <v>1650</v>
      </c>
    </row>
    <row r="82" customFormat="false" ht="14.1" hidden="false" customHeight="true" outlineLevel="0" collapsed="false">
      <c r="A82" s="269"/>
      <c r="B82" s="269" t="s">
        <v>1651</v>
      </c>
      <c r="C82" s="41" t="s">
        <v>1500</v>
      </c>
    </row>
    <row r="83" customFormat="false" ht="14.1" hidden="false" customHeight="true" outlineLevel="0" collapsed="false">
      <c r="A83" s="269"/>
      <c r="B83" s="269" t="s">
        <v>1652</v>
      </c>
      <c r="C83" s="41" t="s">
        <v>1653</v>
      </c>
    </row>
    <row r="84" customFormat="false" ht="14.1" hidden="false" customHeight="true" outlineLevel="0" collapsed="false">
      <c r="A84" s="267" t="s">
        <v>1152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4</v>
      </c>
      <c r="C85" s="41" t="s">
        <v>1655</v>
      </c>
    </row>
    <row r="86" customFormat="false" ht="14.1" hidden="false" customHeight="true" outlineLevel="0" collapsed="false">
      <c r="A86" s="269"/>
      <c r="B86" s="269" t="s">
        <v>1656</v>
      </c>
      <c r="C86" s="41" t="s">
        <v>1657</v>
      </c>
    </row>
    <row r="87" customFormat="false" ht="14.1" hidden="false" customHeight="true" outlineLevel="0" collapsed="false">
      <c r="A87" s="267" t="s">
        <v>1658</v>
      </c>
      <c r="B87" s="267"/>
      <c r="C87" s="268" t="s">
        <v>1659</v>
      </c>
    </row>
    <row r="88" customFormat="false" ht="14.1" hidden="false" customHeight="true" outlineLevel="0" collapsed="false">
      <c r="A88" s="269"/>
      <c r="B88" s="269" t="s">
        <v>1660</v>
      </c>
      <c r="C88" s="41" t="s">
        <v>1661</v>
      </c>
    </row>
    <row r="89" customFormat="false" ht="14.1" hidden="false" customHeight="true" outlineLevel="0" collapsed="false">
      <c r="A89" s="269"/>
      <c r="B89" s="269" t="s">
        <v>1662</v>
      </c>
      <c r="C89" s="41" t="s">
        <v>1663</v>
      </c>
    </row>
    <row r="90" customFormat="false" ht="14.1" hidden="false" customHeight="true" outlineLevel="0" collapsed="false">
      <c r="A90" s="267" t="s">
        <v>1170</v>
      </c>
      <c r="B90" s="267"/>
      <c r="C90" s="268" t="s">
        <v>1664</v>
      </c>
    </row>
    <row r="91" customFormat="false" ht="14.1" hidden="false" customHeight="true" outlineLevel="0" collapsed="false">
      <c r="A91" s="269"/>
      <c r="B91" s="269" t="s">
        <v>1665</v>
      </c>
      <c r="C91" s="41" t="s">
        <v>1666</v>
      </c>
    </row>
    <row r="92" customFormat="false" ht="14.1" hidden="false" customHeight="true" outlineLevel="0" collapsed="false">
      <c r="A92" s="269"/>
      <c r="B92" s="269" t="s">
        <v>1667</v>
      </c>
      <c r="C92" s="41" t="s">
        <v>1668</v>
      </c>
    </row>
    <row r="93" customFormat="false" ht="14.1" hidden="false" customHeight="true" outlineLevel="0" collapsed="false">
      <c r="A93" s="267" t="s">
        <v>1186</v>
      </c>
      <c r="B93" s="267"/>
      <c r="C93" s="268" t="s">
        <v>1669</v>
      </c>
    </row>
    <row r="94" customFormat="false" ht="14.1" hidden="false" customHeight="true" outlineLevel="0" collapsed="false">
      <c r="A94" s="269"/>
      <c r="B94" s="269" t="s">
        <v>1670</v>
      </c>
      <c r="C94" s="41" t="s">
        <v>1671</v>
      </c>
    </row>
    <row r="95" customFormat="false" ht="14.1" hidden="false" customHeight="true" outlineLevel="0" collapsed="false">
      <c r="A95" s="269"/>
      <c r="B95" s="269" t="s">
        <v>1672</v>
      </c>
      <c r="C95" s="41" t="s">
        <v>1673</v>
      </c>
    </row>
    <row r="96" customFormat="false" ht="14.1" hidden="false" customHeight="true" outlineLevel="0" collapsed="false">
      <c r="A96" s="269"/>
      <c r="B96" s="269" t="s">
        <v>1674</v>
      </c>
      <c r="C96" s="41" t="s">
        <v>1675</v>
      </c>
    </row>
    <row r="97" customFormat="false" ht="14.1" hidden="false" customHeight="true" outlineLevel="0" collapsed="false">
      <c r="A97" s="269"/>
      <c r="B97" s="269" t="s">
        <v>1676</v>
      </c>
      <c r="C97" s="41" t="s">
        <v>1677</v>
      </c>
    </row>
    <row r="98" customFormat="false" ht="14.1" hidden="false" customHeight="true" outlineLevel="0" collapsed="false">
      <c r="A98" s="269"/>
      <c r="B98" s="269" t="s">
        <v>1678</v>
      </c>
      <c r="C98" s="41" t="s">
        <v>1679</v>
      </c>
    </row>
    <row r="99" customFormat="false" ht="14.1" hidden="false" customHeight="true" outlineLevel="0" collapsed="false">
      <c r="A99" s="267" t="s">
        <v>1193</v>
      </c>
      <c r="B99" s="267"/>
      <c r="C99" s="268" t="s">
        <v>1680</v>
      </c>
    </row>
    <row r="100" customFormat="false" ht="14.1" hidden="false" customHeight="true" outlineLevel="0" collapsed="false">
      <c r="A100" s="269"/>
      <c r="B100" s="269" t="s">
        <v>1681</v>
      </c>
      <c r="C100" s="41" t="s">
        <v>1680</v>
      </c>
    </row>
    <row r="101" customFormat="false" ht="14.1" hidden="false" customHeight="true" outlineLevel="0" collapsed="false">
      <c r="A101" s="267" t="s">
        <v>1682</v>
      </c>
      <c r="B101" s="267"/>
      <c r="C101" s="268" t="s">
        <v>1683</v>
      </c>
    </row>
    <row r="102" customFormat="false" ht="14.1" hidden="false" customHeight="true" outlineLevel="0" collapsed="false">
      <c r="A102" s="269"/>
      <c r="B102" s="269" t="s">
        <v>1684</v>
      </c>
      <c r="C102" s="41" t="s">
        <v>1685</v>
      </c>
    </row>
    <row r="103" customFormat="false" ht="14.1" hidden="false" customHeight="true" outlineLevel="0" collapsed="false">
      <c r="A103" s="269"/>
      <c r="B103" s="269" t="s">
        <v>1686</v>
      </c>
      <c r="C103" s="41" t="s">
        <v>1687</v>
      </c>
    </row>
    <row r="104" customFormat="false" ht="14.1" hidden="false" customHeight="true" outlineLevel="0" collapsed="false">
      <c r="A104" s="267" t="s">
        <v>1688</v>
      </c>
      <c r="B104" s="267"/>
      <c r="C104" s="268" t="s">
        <v>1689</v>
      </c>
    </row>
    <row r="105" customFormat="false" ht="14.1" hidden="false" customHeight="true" outlineLevel="0" collapsed="false">
      <c r="A105" s="269"/>
      <c r="B105" s="269" t="s">
        <v>1690</v>
      </c>
      <c r="C105" s="41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7" customFormat="true" ht="15" hidden="false" customHeight="true" outlineLevel="0" collapsed="false">
      <c r="A5" s="49" t="s">
        <v>152</v>
      </c>
      <c r="B5" s="50" t="s">
        <v>153</v>
      </c>
      <c r="C5" s="50"/>
      <c r="D5" s="50"/>
      <c r="E5" s="50"/>
      <c r="F5" s="50"/>
      <c r="G5" s="51" t="s">
        <v>154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49"/>
      <c r="B6" s="50" t="s">
        <v>155</v>
      </c>
      <c r="C6" s="50" t="s">
        <v>156</v>
      </c>
      <c r="D6" s="50" t="s">
        <v>157</v>
      </c>
      <c r="E6" s="50"/>
      <c r="F6" s="50" t="s">
        <v>158</v>
      </c>
      <c r="G6" s="50" t="s">
        <v>155</v>
      </c>
      <c r="H6" s="50" t="s">
        <v>156</v>
      </c>
      <c r="I6" s="50" t="s">
        <v>157</v>
      </c>
      <c r="J6" s="50"/>
      <c r="K6" s="51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49"/>
      <c r="B7" s="50"/>
      <c r="C7" s="50"/>
      <c r="D7" s="50" t="s">
        <v>145</v>
      </c>
      <c r="E7" s="50" t="s">
        <v>147</v>
      </c>
      <c r="F7" s="50"/>
      <c r="G7" s="50"/>
      <c r="H7" s="50"/>
      <c r="I7" s="50" t="s">
        <v>145</v>
      </c>
      <c r="J7" s="50" t="s">
        <v>147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49"/>
      <c r="B8" s="50" t="s">
        <v>159</v>
      </c>
      <c r="C8" s="50"/>
      <c r="D8" s="50"/>
      <c r="E8" s="50"/>
      <c r="F8" s="50"/>
      <c r="G8" s="51" t="s">
        <v>160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2"/>
      <c r="B9" s="53" t="s">
        <v>161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2</v>
      </c>
      <c r="B10" s="55" t="n">
        <v>16289.7</v>
      </c>
      <c r="C10" s="55" t="n">
        <v>4478.1</v>
      </c>
      <c r="D10" s="55" t="n">
        <v>2892.5</v>
      </c>
      <c r="E10" s="55" t="n">
        <v>7351</v>
      </c>
      <c r="F10" s="55" t="n">
        <v>1568.2</v>
      </c>
      <c r="G10" s="55" t="n">
        <v>4399.4</v>
      </c>
      <c r="H10" s="55" t="n">
        <v>1034</v>
      </c>
      <c r="I10" s="55" t="n">
        <v>696.6</v>
      </c>
      <c r="J10" s="55" t="n">
        <v>1669.5</v>
      </c>
      <c r="K10" s="55" t="n">
        <v>999.4</v>
      </c>
    </row>
    <row r="11" customFormat="false" ht="14.1" hidden="false" customHeight="true" outlineLevel="0" collapsed="false">
      <c r="A11" s="54" t="s">
        <v>163</v>
      </c>
      <c r="B11" s="55" t="n">
        <v>19376.3</v>
      </c>
      <c r="C11" s="55" t="n">
        <v>5100.1</v>
      </c>
      <c r="D11" s="55" t="n">
        <v>4110.1</v>
      </c>
      <c r="E11" s="55" t="n">
        <v>8409.1</v>
      </c>
      <c r="F11" s="55" t="n">
        <v>1757.1</v>
      </c>
      <c r="G11" s="55" t="n">
        <v>5345.8</v>
      </c>
      <c r="H11" s="55" t="n">
        <v>1193.9</v>
      </c>
      <c r="I11" s="55" t="n">
        <v>1061.1</v>
      </c>
      <c r="J11" s="55" t="n">
        <v>1994.2</v>
      </c>
      <c r="K11" s="55" t="n">
        <v>1096.6</v>
      </c>
    </row>
    <row r="12" customFormat="false" ht="14.1" hidden="false" customHeight="true" outlineLevel="0" collapsed="false">
      <c r="A12" s="54" t="s">
        <v>164</v>
      </c>
      <c r="B12" s="55" t="n">
        <v>18484.5</v>
      </c>
      <c r="C12" s="55" t="n">
        <v>4258.6</v>
      </c>
      <c r="D12" s="55" t="n">
        <v>3822.4</v>
      </c>
      <c r="E12" s="55" t="n">
        <v>8387.6</v>
      </c>
      <c r="F12" s="55" t="n">
        <v>2016</v>
      </c>
      <c r="G12" s="55" t="n">
        <v>5085.9</v>
      </c>
      <c r="H12" s="55" t="n">
        <v>904.7</v>
      </c>
      <c r="I12" s="55" t="n">
        <v>959.9</v>
      </c>
      <c r="J12" s="55" t="n">
        <v>1956.1</v>
      </c>
      <c r="K12" s="55" t="n">
        <v>1265.1</v>
      </c>
    </row>
    <row r="13" customFormat="false" ht="14.1" hidden="false" customHeight="true" outlineLevel="0" collapsed="false">
      <c r="A13" s="54" t="s">
        <v>165</v>
      </c>
      <c r="B13" s="55" t="n">
        <v>18000.7</v>
      </c>
      <c r="C13" s="55" t="n">
        <v>4109.7</v>
      </c>
      <c r="D13" s="55" t="n">
        <v>3852.1</v>
      </c>
      <c r="E13" s="55" t="n">
        <v>7922.3</v>
      </c>
      <c r="F13" s="55" t="n">
        <v>2116.5</v>
      </c>
      <c r="G13" s="55" t="n">
        <v>5051.8</v>
      </c>
      <c r="H13" s="55" t="n">
        <v>859</v>
      </c>
      <c r="I13" s="55" t="n">
        <v>1025.3</v>
      </c>
      <c r="J13" s="55" t="n">
        <v>1813.5</v>
      </c>
      <c r="K13" s="55" t="n">
        <v>1354</v>
      </c>
    </row>
    <row r="14" customFormat="false" ht="14.1" hidden="false" customHeight="true" outlineLevel="0" collapsed="false">
      <c r="A14" s="54" t="s">
        <v>166</v>
      </c>
      <c r="B14" s="55" t="n">
        <v>18457.3</v>
      </c>
      <c r="C14" s="55" t="n">
        <v>4297.4</v>
      </c>
      <c r="D14" s="55" t="n">
        <v>4059.6</v>
      </c>
      <c r="E14" s="55" t="n">
        <v>8151.3</v>
      </c>
      <c r="F14" s="55" t="n">
        <v>1948.9</v>
      </c>
      <c r="G14" s="55" t="n">
        <v>5171.6</v>
      </c>
      <c r="H14" s="55" t="n">
        <v>895.4</v>
      </c>
      <c r="I14" s="55" t="n">
        <v>1077.3</v>
      </c>
      <c r="J14" s="55" t="n">
        <v>1930.4</v>
      </c>
      <c r="K14" s="55" t="n">
        <v>1268.6</v>
      </c>
    </row>
    <row r="15" customFormat="false" ht="14.1" hidden="false" customHeight="true" outlineLevel="0" collapsed="false">
      <c r="A15" s="54" t="s">
        <v>167</v>
      </c>
      <c r="B15" s="55" t="n">
        <v>19222.4</v>
      </c>
      <c r="C15" s="55" t="n">
        <v>4169.4</v>
      </c>
      <c r="D15" s="55" t="n">
        <v>4092.3</v>
      </c>
      <c r="E15" s="55" t="n">
        <v>8624.7</v>
      </c>
      <c r="F15" s="55" t="n">
        <v>2336</v>
      </c>
      <c r="G15" s="55" t="n">
        <v>5309.3</v>
      </c>
      <c r="H15" s="55" t="n">
        <v>857.2</v>
      </c>
      <c r="I15" s="55" t="n">
        <v>1089.1</v>
      </c>
      <c r="J15" s="55" t="n">
        <v>1879.3</v>
      </c>
      <c r="K15" s="55" t="n">
        <v>1483.7</v>
      </c>
    </row>
    <row r="16" customFormat="false" ht="14.1" hidden="false" customHeight="true" outlineLevel="0" collapsed="false">
      <c r="A16" s="54" t="s">
        <v>168</v>
      </c>
      <c r="B16" s="55" t="n">
        <v>18730.5</v>
      </c>
      <c r="C16" s="55" t="n">
        <v>4267.4</v>
      </c>
      <c r="D16" s="55" t="n">
        <v>4090.3</v>
      </c>
      <c r="E16" s="55" t="n">
        <v>8197.5</v>
      </c>
      <c r="F16" s="55" t="n">
        <v>2175.3</v>
      </c>
      <c r="G16" s="55" t="n">
        <v>5181.3</v>
      </c>
      <c r="H16" s="55" t="n">
        <v>863.1</v>
      </c>
      <c r="I16" s="55" t="n">
        <v>1082.3</v>
      </c>
      <c r="J16" s="55" t="n">
        <v>1889.6</v>
      </c>
      <c r="K16" s="55" t="n">
        <v>1346.4</v>
      </c>
    </row>
    <row r="17" customFormat="false" ht="14.1" hidden="false" customHeight="true" outlineLevel="0" collapsed="false">
      <c r="A17" s="54" t="s">
        <v>169</v>
      </c>
      <c r="B17" s="55" t="n">
        <v>16514.4</v>
      </c>
      <c r="C17" s="55" t="n">
        <v>3313.2</v>
      </c>
      <c r="D17" s="55" t="n">
        <v>3765.1</v>
      </c>
      <c r="E17" s="55" t="n">
        <v>7912.6</v>
      </c>
      <c r="F17" s="55" t="n">
        <v>1523.6</v>
      </c>
      <c r="G17" s="55" t="n">
        <v>3871.3</v>
      </c>
      <c r="H17" s="55" t="n">
        <v>539.5</v>
      </c>
      <c r="I17" s="55" t="n">
        <v>857.8</v>
      </c>
      <c r="J17" s="55" t="n">
        <v>1616.2</v>
      </c>
      <c r="K17" s="55" t="n">
        <v>857.8</v>
      </c>
    </row>
    <row r="18" customFormat="false" ht="14.1" hidden="false" customHeight="true" outlineLevel="0" collapsed="false">
      <c r="A18" s="54" t="s">
        <v>170</v>
      </c>
      <c r="B18" s="55" t="n">
        <v>19404</v>
      </c>
      <c r="C18" s="55" t="n">
        <v>4351.3</v>
      </c>
      <c r="D18" s="55" t="n">
        <v>4695.2</v>
      </c>
      <c r="E18" s="55" t="n">
        <v>8478</v>
      </c>
      <c r="F18" s="55" t="n">
        <v>1879.5</v>
      </c>
      <c r="G18" s="55" t="n">
        <v>5098.9</v>
      </c>
      <c r="H18" s="55" t="n">
        <v>875.9</v>
      </c>
      <c r="I18" s="55" t="n">
        <v>1184.2</v>
      </c>
      <c r="J18" s="55" t="n">
        <v>1821</v>
      </c>
      <c r="K18" s="55" t="n">
        <v>1217.9</v>
      </c>
    </row>
    <row r="19" customFormat="false" ht="14.1" hidden="false" customHeight="true" outlineLevel="0" collapsed="false">
      <c r="A19" s="54" t="s">
        <v>171</v>
      </c>
      <c r="B19" s="55" t="n">
        <v>20108.2</v>
      </c>
      <c r="C19" s="55" t="n">
        <v>4698.3</v>
      </c>
      <c r="D19" s="55" t="n">
        <v>4908.1</v>
      </c>
      <c r="E19" s="55" t="n">
        <v>8681.7</v>
      </c>
      <c r="F19" s="55" t="n">
        <v>1820.1</v>
      </c>
      <c r="G19" s="55" t="n">
        <v>5208.2</v>
      </c>
      <c r="H19" s="55" t="n">
        <v>948.4</v>
      </c>
      <c r="I19" s="55" t="n">
        <v>1218.4</v>
      </c>
      <c r="J19" s="55" t="n">
        <v>1908.3</v>
      </c>
      <c r="K19" s="55" t="n">
        <v>1133.2</v>
      </c>
    </row>
    <row r="20" customFormat="false" ht="14.1" hidden="false" customHeight="true" outlineLevel="0" collapsed="false">
      <c r="A20" s="54" t="s">
        <v>172</v>
      </c>
      <c r="B20" s="55" t="n">
        <v>16666.2</v>
      </c>
      <c r="C20" s="55" t="n">
        <v>3852.5</v>
      </c>
      <c r="D20" s="55" t="n">
        <v>3963.3</v>
      </c>
      <c r="E20" s="55" t="n">
        <v>7324.7</v>
      </c>
      <c r="F20" s="55" t="n">
        <v>1525.8</v>
      </c>
      <c r="G20" s="55" t="n">
        <v>4491.2</v>
      </c>
      <c r="H20" s="55" t="n">
        <v>764.1</v>
      </c>
      <c r="I20" s="55" t="n">
        <v>990.2</v>
      </c>
      <c r="J20" s="55" t="n">
        <v>1795</v>
      </c>
      <c r="K20" s="55" t="n">
        <v>941.9</v>
      </c>
    </row>
    <row r="21" s="27" customFormat="true" ht="18.75" hidden="false" customHeight="true" outlineLevel="0" collapsed="false">
      <c r="A21" s="52"/>
      <c r="B21" s="56" t="s">
        <v>173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3</v>
      </c>
      <c r="B22" s="57" t="n">
        <v>18.9</v>
      </c>
      <c r="C22" s="57" t="n">
        <v>13.9</v>
      </c>
      <c r="D22" s="57" t="n">
        <v>42.1</v>
      </c>
      <c r="E22" s="57" t="n">
        <v>14.4</v>
      </c>
      <c r="F22" s="57" t="n">
        <v>12</v>
      </c>
      <c r="G22" s="57" t="n">
        <v>21.5</v>
      </c>
      <c r="H22" s="57" t="n">
        <v>15.5</v>
      </c>
      <c r="I22" s="57" t="n">
        <v>52.3</v>
      </c>
      <c r="J22" s="57" t="n">
        <v>19.5</v>
      </c>
      <c r="K22" s="57" t="n">
        <v>9.7</v>
      </c>
    </row>
    <row r="23" customFormat="false" ht="14.1" hidden="false" customHeight="true" outlineLevel="0" collapsed="false">
      <c r="A23" s="54" t="s">
        <v>164</v>
      </c>
      <c r="B23" s="57" t="n">
        <v>-4.6</v>
      </c>
      <c r="C23" s="57" t="n">
        <v>-16.5</v>
      </c>
      <c r="D23" s="57" t="n">
        <v>-7</v>
      </c>
      <c r="E23" s="57" t="n">
        <v>-0.3</v>
      </c>
      <c r="F23" s="57" t="n">
        <v>14.7</v>
      </c>
      <c r="G23" s="57" t="n">
        <v>-4.9</v>
      </c>
      <c r="H23" s="57" t="n">
        <v>-24.2</v>
      </c>
      <c r="I23" s="57" t="n">
        <v>-9.5</v>
      </c>
      <c r="J23" s="57" t="n">
        <v>-1.9</v>
      </c>
      <c r="K23" s="57" t="n">
        <v>15.4</v>
      </c>
    </row>
    <row r="24" customFormat="false" ht="14.1" hidden="false" customHeight="true" outlineLevel="0" collapsed="false">
      <c r="A24" s="54" t="s">
        <v>165</v>
      </c>
      <c r="B24" s="57" t="n">
        <v>-2.6</v>
      </c>
      <c r="C24" s="57" t="n">
        <v>-3.5</v>
      </c>
      <c r="D24" s="57" t="n">
        <v>0.8</v>
      </c>
      <c r="E24" s="57" t="n">
        <v>-5.5</v>
      </c>
      <c r="F24" s="57" t="n">
        <v>5</v>
      </c>
      <c r="G24" s="57" t="n">
        <v>-0.7</v>
      </c>
      <c r="H24" s="57" t="n">
        <v>-5.1</v>
      </c>
      <c r="I24" s="57" t="n">
        <v>6.8</v>
      </c>
      <c r="J24" s="57" t="n">
        <v>-7.3</v>
      </c>
      <c r="K24" s="57" t="n">
        <v>7</v>
      </c>
    </row>
    <row r="25" customFormat="false" ht="14.1" hidden="false" customHeight="true" outlineLevel="0" collapsed="false">
      <c r="A25" s="54" t="s">
        <v>166</v>
      </c>
      <c r="B25" s="57" t="n">
        <v>2.5</v>
      </c>
      <c r="C25" s="57" t="n">
        <v>4.6</v>
      </c>
      <c r="D25" s="57" t="n">
        <v>5.4</v>
      </c>
      <c r="E25" s="57" t="n">
        <v>2.9</v>
      </c>
      <c r="F25" s="57" t="n">
        <v>-7.9</v>
      </c>
      <c r="G25" s="57" t="n">
        <v>2.4</v>
      </c>
      <c r="H25" s="57" t="n">
        <v>4.2</v>
      </c>
      <c r="I25" s="57" t="n">
        <v>5.1</v>
      </c>
      <c r="J25" s="57" t="n">
        <v>6.4</v>
      </c>
      <c r="K25" s="57" t="n">
        <v>-6.3</v>
      </c>
    </row>
    <row r="26" customFormat="false" ht="14.1" hidden="false" customHeight="true" outlineLevel="0" collapsed="false">
      <c r="A26" s="54" t="s">
        <v>167</v>
      </c>
      <c r="B26" s="57" t="n">
        <v>4.1</v>
      </c>
      <c r="C26" s="57" t="n">
        <v>-3</v>
      </c>
      <c r="D26" s="57" t="n">
        <v>0.8</v>
      </c>
      <c r="E26" s="57" t="n">
        <v>5.8</v>
      </c>
      <c r="F26" s="57" t="n">
        <v>19.9</v>
      </c>
      <c r="G26" s="57" t="n">
        <v>2.7</v>
      </c>
      <c r="H26" s="57" t="n">
        <v>-4.3</v>
      </c>
      <c r="I26" s="57" t="n">
        <v>1.1</v>
      </c>
      <c r="J26" s="57" t="n">
        <v>-2.6</v>
      </c>
      <c r="K26" s="57" t="n">
        <v>17</v>
      </c>
    </row>
    <row r="27" customFormat="false" ht="14.1" hidden="false" customHeight="true" outlineLevel="0" collapsed="false">
      <c r="A27" s="54" t="s">
        <v>168</v>
      </c>
      <c r="B27" s="57" t="n">
        <v>-2.6</v>
      </c>
      <c r="C27" s="57" t="n">
        <v>2.4</v>
      </c>
      <c r="D27" s="57" t="n">
        <v>0</v>
      </c>
      <c r="E27" s="57" t="n">
        <v>-5</v>
      </c>
      <c r="F27" s="57" t="n">
        <v>-6.9</v>
      </c>
      <c r="G27" s="57" t="n">
        <v>-2.4</v>
      </c>
      <c r="H27" s="57" t="n">
        <v>0.7</v>
      </c>
      <c r="I27" s="57" t="n">
        <v>-0.6</v>
      </c>
      <c r="J27" s="57" t="n">
        <v>0.5</v>
      </c>
      <c r="K27" s="57" t="n">
        <v>-9.3</v>
      </c>
    </row>
    <row r="28" customFormat="false" ht="14.1" hidden="false" customHeight="true" outlineLevel="0" collapsed="false">
      <c r="A28" s="54" t="s">
        <v>169</v>
      </c>
      <c r="B28" s="57" t="n">
        <v>-11.8</v>
      </c>
      <c r="C28" s="57" t="n">
        <v>-22.4</v>
      </c>
      <c r="D28" s="57" t="n">
        <v>-8</v>
      </c>
      <c r="E28" s="57" t="n">
        <v>-3.5</v>
      </c>
      <c r="F28" s="57" t="n">
        <v>-30</v>
      </c>
      <c r="G28" s="57" t="n">
        <v>-25.3</v>
      </c>
      <c r="H28" s="57" t="n">
        <v>-37.5</v>
      </c>
      <c r="I28" s="57" t="n">
        <v>-20.7</v>
      </c>
      <c r="J28" s="57" t="n">
        <v>-14.5</v>
      </c>
      <c r="K28" s="57" t="n">
        <v>-36.3</v>
      </c>
    </row>
    <row r="29" customFormat="false" ht="14.1" hidden="false" customHeight="true" outlineLevel="0" collapsed="false">
      <c r="A29" s="54" t="s">
        <v>170</v>
      </c>
      <c r="B29" s="57" t="n">
        <v>17.5</v>
      </c>
      <c r="C29" s="57" t="n">
        <v>31.3</v>
      </c>
      <c r="D29" s="57" t="n">
        <v>24.7</v>
      </c>
      <c r="E29" s="57" t="n">
        <v>7.1</v>
      </c>
      <c r="F29" s="57" t="n">
        <v>23.4</v>
      </c>
      <c r="G29" s="57" t="n">
        <v>31.7</v>
      </c>
      <c r="H29" s="57" t="n">
        <v>62.3</v>
      </c>
      <c r="I29" s="57" t="n">
        <v>38.1</v>
      </c>
      <c r="J29" s="57" t="n">
        <v>12.7</v>
      </c>
      <c r="K29" s="57" t="n">
        <v>42</v>
      </c>
    </row>
    <row r="30" customFormat="false" ht="14.1" hidden="false" customHeight="true" outlineLevel="0" collapsed="false">
      <c r="A30" s="54" t="s">
        <v>171</v>
      </c>
      <c r="B30" s="57" t="n">
        <v>3.6</v>
      </c>
      <c r="C30" s="57" t="n">
        <v>8</v>
      </c>
      <c r="D30" s="57" t="n">
        <v>4.5</v>
      </c>
      <c r="E30" s="57" t="n">
        <v>2.4</v>
      </c>
      <c r="F30" s="57" t="n">
        <v>-3.2</v>
      </c>
      <c r="G30" s="57" t="n">
        <v>2.1</v>
      </c>
      <c r="H30" s="57" t="n">
        <v>8.3</v>
      </c>
      <c r="I30" s="57" t="n">
        <v>2.9</v>
      </c>
      <c r="J30" s="57" t="n">
        <v>4.8</v>
      </c>
      <c r="K30" s="57" t="n">
        <v>-7</v>
      </c>
    </row>
    <row r="31" customFormat="false" ht="14.1" hidden="false" customHeight="true" outlineLevel="0" collapsed="false">
      <c r="A31" s="54" t="s">
        <v>172</v>
      </c>
      <c r="B31" s="57" t="n">
        <v>-17.1</v>
      </c>
      <c r="C31" s="57" t="n">
        <v>-18</v>
      </c>
      <c r="D31" s="57" t="n">
        <v>-19.3</v>
      </c>
      <c r="E31" s="57" t="n">
        <v>-15.6</v>
      </c>
      <c r="F31" s="57" t="n">
        <v>-16.2</v>
      </c>
      <c r="G31" s="57" t="n">
        <v>-13.8</v>
      </c>
      <c r="H31" s="57" t="n">
        <v>-19.4</v>
      </c>
      <c r="I31" s="57" t="n">
        <v>-18.7</v>
      </c>
      <c r="J31" s="57" t="n">
        <v>-5.9</v>
      </c>
      <c r="K31" s="57" t="n">
        <v>-16.9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49" t="s">
        <v>175</v>
      </c>
      <c r="B5" s="60" t="s">
        <v>176</v>
      </c>
      <c r="C5" s="60" t="s">
        <v>177</v>
      </c>
      <c r="D5" s="60" t="s">
        <v>178</v>
      </c>
      <c r="E5" s="60" t="s">
        <v>179</v>
      </c>
      <c r="F5" s="60" t="s">
        <v>180</v>
      </c>
      <c r="G5" s="60" t="s">
        <v>181</v>
      </c>
      <c r="H5" s="60" t="s">
        <v>182</v>
      </c>
      <c r="I5" s="60" t="s">
        <v>183</v>
      </c>
      <c r="J5" s="60" t="s">
        <v>184</v>
      </c>
      <c r="K5" s="60" t="s">
        <v>185</v>
      </c>
      <c r="L5" s="60" t="s">
        <v>186</v>
      </c>
      <c r="M5" s="61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2"/>
      <c r="B6" s="53" t="s">
        <v>18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7" customFormat="true" ht="15" hidden="false" customHeight="true" outlineLevel="0" collapsed="false">
      <c r="A7" s="62" t="s">
        <v>189</v>
      </c>
      <c r="B7" s="63" t="n">
        <v>2503.5</v>
      </c>
      <c r="C7" s="63" t="n">
        <v>2062.5</v>
      </c>
      <c r="D7" s="63" t="n">
        <v>2496.6</v>
      </c>
      <c r="E7" s="63" t="n">
        <v>3090.6</v>
      </c>
      <c r="F7" s="63" t="n">
        <v>2807.8</v>
      </c>
      <c r="G7" s="63" t="n">
        <v>2836.3</v>
      </c>
      <c r="H7" s="63" t="n">
        <v>2545.6</v>
      </c>
      <c r="I7" s="63" t="n">
        <v>2901.9</v>
      </c>
      <c r="J7" s="63" t="n">
        <v>2945.7</v>
      </c>
      <c r="K7" s="63" t="n">
        <v>2956</v>
      </c>
      <c r="L7" s="63" t="n">
        <v>3267.2</v>
      </c>
      <c r="M7" s="63" t="n">
        <v>2968</v>
      </c>
      <c r="N7" s="0"/>
      <c r="O7" s="0"/>
      <c r="P7" s="0"/>
      <c r="Q7" s="0"/>
    </row>
    <row r="8" s="27" customFormat="true" ht="15" hidden="false" customHeight="true" outlineLevel="0" collapsed="false">
      <c r="A8" s="62" t="s">
        <v>190</v>
      </c>
      <c r="B8" s="63" t="n">
        <v>540.1</v>
      </c>
      <c r="C8" s="63" t="n">
        <v>308.6</v>
      </c>
      <c r="D8" s="63" t="n">
        <v>651.2</v>
      </c>
      <c r="E8" s="63" t="n">
        <v>881.1</v>
      </c>
      <c r="F8" s="63" t="n">
        <v>980.5</v>
      </c>
      <c r="G8" s="63" t="n">
        <v>1021.1</v>
      </c>
      <c r="H8" s="63" t="n">
        <v>892</v>
      </c>
      <c r="I8" s="63" t="n">
        <v>918.6</v>
      </c>
      <c r="J8" s="63" t="n">
        <v>889.4</v>
      </c>
      <c r="K8" s="63" t="n">
        <v>901.8</v>
      </c>
      <c r="L8" s="63" t="n">
        <v>566.9</v>
      </c>
      <c r="M8" s="63" t="n">
        <v>767.9</v>
      </c>
      <c r="N8" s="0"/>
      <c r="O8" s="0"/>
      <c r="P8" s="0"/>
      <c r="Q8" s="0"/>
    </row>
    <row r="9" s="27" customFormat="true" ht="15" hidden="false" customHeight="true" outlineLevel="0" collapsed="false">
      <c r="A9" s="62" t="s">
        <v>191</v>
      </c>
      <c r="B9" s="63" t="n">
        <v>227.1</v>
      </c>
      <c r="C9" s="63" t="n">
        <v>187.5</v>
      </c>
      <c r="D9" s="63" t="n">
        <v>364</v>
      </c>
      <c r="E9" s="63" t="n">
        <v>396.8</v>
      </c>
      <c r="F9" s="63" t="n">
        <v>345.5</v>
      </c>
      <c r="G9" s="63" t="n">
        <v>308.8</v>
      </c>
      <c r="H9" s="63" t="n">
        <v>275.3</v>
      </c>
      <c r="I9" s="63" t="n">
        <v>209.6</v>
      </c>
      <c r="J9" s="63" t="n">
        <v>262.9</v>
      </c>
      <c r="K9" s="63" t="n">
        <v>230.5</v>
      </c>
      <c r="L9" s="63" t="n">
        <v>377</v>
      </c>
      <c r="M9" s="63" t="n">
        <v>363.6</v>
      </c>
      <c r="N9" s="0"/>
      <c r="O9" s="0"/>
      <c r="P9" s="0"/>
      <c r="Q9" s="0"/>
    </row>
    <row r="10" s="27" customFormat="true" ht="15" hidden="false" customHeight="true" outlineLevel="0" collapsed="false">
      <c r="A10" s="62" t="s">
        <v>192</v>
      </c>
      <c r="B10" s="63" t="n">
        <v>247.3</v>
      </c>
      <c r="C10" s="63" t="n">
        <v>231.7</v>
      </c>
      <c r="D10" s="63" t="n">
        <v>326.1</v>
      </c>
      <c r="E10" s="63" t="n">
        <v>307.4</v>
      </c>
      <c r="F10" s="63" t="n">
        <v>263.3</v>
      </c>
      <c r="G10" s="63" t="n">
        <v>250.7</v>
      </c>
      <c r="H10" s="63" t="n">
        <v>237.7</v>
      </c>
      <c r="I10" s="63" t="n">
        <v>267.1</v>
      </c>
      <c r="J10" s="63" t="n">
        <v>329.1</v>
      </c>
      <c r="K10" s="63" t="n">
        <v>311.3</v>
      </c>
      <c r="L10" s="63" t="n">
        <v>438.7</v>
      </c>
      <c r="M10" s="63" t="n">
        <v>364.1</v>
      </c>
      <c r="N10" s="0"/>
      <c r="O10" s="0"/>
      <c r="P10" s="0"/>
      <c r="Q10" s="0"/>
    </row>
    <row r="11" s="27" customFormat="true" ht="15" hidden="false" customHeight="true" outlineLevel="0" collapsed="false">
      <c r="A11" s="62" t="s">
        <v>193</v>
      </c>
      <c r="B11" s="63" t="n">
        <v>372.8</v>
      </c>
      <c r="C11" s="63" t="n">
        <v>232.2</v>
      </c>
      <c r="D11" s="63" t="n">
        <v>267.6</v>
      </c>
      <c r="E11" s="63" t="n">
        <v>313.2</v>
      </c>
      <c r="F11" s="63" t="n">
        <v>336.4</v>
      </c>
      <c r="G11" s="63" t="n">
        <v>332.2</v>
      </c>
      <c r="H11" s="63" t="n">
        <v>330</v>
      </c>
      <c r="I11" s="63" t="n">
        <v>427.1</v>
      </c>
      <c r="J11" s="63" t="n">
        <v>457.8</v>
      </c>
      <c r="K11" s="63" t="n">
        <v>487.3</v>
      </c>
      <c r="L11" s="63" t="n">
        <v>594.7</v>
      </c>
      <c r="M11" s="63" t="n">
        <v>487</v>
      </c>
      <c r="N11" s="0"/>
      <c r="O11" s="0"/>
      <c r="P11" s="0"/>
      <c r="Q11" s="0"/>
    </row>
    <row r="12" s="27" customFormat="true" ht="15" hidden="false" customHeight="true" outlineLevel="0" collapsed="false">
      <c r="A12" s="62" t="s">
        <v>194</v>
      </c>
      <c r="B12" s="63" t="n">
        <v>860.7</v>
      </c>
      <c r="C12" s="63" t="n">
        <v>605.5</v>
      </c>
      <c r="D12" s="63" t="n">
        <v>1066.3</v>
      </c>
      <c r="E12" s="63" t="n">
        <v>1020.6</v>
      </c>
      <c r="F12" s="63" t="n">
        <v>1097.5</v>
      </c>
      <c r="G12" s="63" t="n">
        <v>1014.3</v>
      </c>
      <c r="H12" s="63" t="n">
        <v>988.9</v>
      </c>
      <c r="I12" s="63" t="n">
        <v>874</v>
      </c>
      <c r="J12" s="63" t="n">
        <v>853</v>
      </c>
      <c r="K12" s="63" t="n">
        <v>1062.4</v>
      </c>
      <c r="L12" s="63" t="n">
        <v>1053.8</v>
      </c>
      <c r="M12" s="63" t="n">
        <v>986.5</v>
      </c>
      <c r="N12" s="0"/>
      <c r="O12" s="0"/>
      <c r="P12" s="0"/>
      <c r="Q12" s="0"/>
    </row>
    <row r="13" s="27" customFormat="true" ht="15" hidden="false" customHeight="true" outlineLevel="0" collapsed="false">
      <c r="A13" s="62" t="s">
        <v>195</v>
      </c>
      <c r="B13" s="63" t="n">
        <v>862.9</v>
      </c>
      <c r="C13" s="63" t="n">
        <v>760.5</v>
      </c>
      <c r="D13" s="63" t="n">
        <v>742.3</v>
      </c>
      <c r="E13" s="63" t="n">
        <v>826.1</v>
      </c>
      <c r="F13" s="63" t="n">
        <v>878.6</v>
      </c>
      <c r="G13" s="63" t="n">
        <v>813.1</v>
      </c>
      <c r="H13" s="63" t="n">
        <v>935.3</v>
      </c>
      <c r="I13" s="63" t="n">
        <v>862.6</v>
      </c>
      <c r="J13" s="63" t="n">
        <v>846.5</v>
      </c>
      <c r="K13" s="63" t="n">
        <v>917.1</v>
      </c>
      <c r="L13" s="63" t="n">
        <v>852.2</v>
      </c>
      <c r="M13" s="63" t="n">
        <v>846.3</v>
      </c>
      <c r="N13" s="0"/>
      <c r="O13" s="0"/>
      <c r="P13" s="0"/>
      <c r="Q13" s="0"/>
    </row>
    <row r="14" s="27" customFormat="true" ht="15" hidden="false" customHeight="true" outlineLevel="0" collapsed="false">
      <c r="A14" s="62" t="s">
        <v>125</v>
      </c>
      <c r="B14" s="63" t="n">
        <v>2.1</v>
      </c>
      <c r="C14" s="63" t="n">
        <v>3.5</v>
      </c>
      <c r="D14" s="63" t="n">
        <v>5.8</v>
      </c>
      <c r="E14" s="63" t="n">
        <v>5</v>
      </c>
      <c r="F14" s="63" t="n">
        <v>2.7</v>
      </c>
      <c r="G14" s="63" t="n">
        <v>3</v>
      </c>
      <c r="H14" s="63" t="n">
        <v>6.3</v>
      </c>
      <c r="I14" s="63" t="n">
        <v>8</v>
      </c>
      <c r="J14" s="63" t="n">
        <v>3.2</v>
      </c>
      <c r="K14" s="63" t="n">
        <v>10.3</v>
      </c>
      <c r="L14" s="63" t="n">
        <v>5.6</v>
      </c>
      <c r="M14" s="63" t="n">
        <v>4.7</v>
      </c>
      <c r="N14" s="0"/>
      <c r="O14" s="0"/>
      <c r="P14" s="0"/>
      <c r="Q14" s="0"/>
    </row>
    <row r="15" s="27" customFormat="true" ht="15" hidden="false" customHeight="true" outlineLevel="0" collapsed="false">
      <c r="A15" s="62" t="s">
        <v>196</v>
      </c>
      <c r="B15" s="63" t="n">
        <v>1757.2</v>
      </c>
      <c r="C15" s="63" t="n">
        <v>1247.4</v>
      </c>
      <c r="D15" s="63" t="n">
        <v>1889.9</v>
      </c>
      <c r="E15" s="63" t="n">
        <v>2264.4</v>
      </c>
      <c r="F15" s="63" t="n">
        <v>2232.7</v>
      </c>
      <c r="G15" s="63" t="n">
        <v>2158.7</v>
      </c>
      <c r="H15" s="63" t="n">
        <v>2242</v>
      </c>
      <c r="I15" s="63" t="n">
        <v>2322.4</v>
      </c>
      <c r="J15" s="63" t="n">
        <v>2196.2</v>
      </c>
      <c r="K15" s="63" t="n">
        <v>2307.9</v>
      </c>
      <c r="L15" s="63" t="n">
        <v>2432.4</v>
      </c>
      <c r="M15" s="63" t="n">
        <v>2191.7</v>
      </c>
      <c r="N15" s="0"/>
      <c r="O15" s="0"/>
      <c r="P15" s="0"/>
      <c r="Q15" s="0"/>
    </row>
    <row r="16" s="27" customFormat="true" ht="15" hidden="false" customHeight="true" outlineLevel="0" collapsed="false">
      <c r="A16" s="62" t="s">
        <v>197</v>
      </c>
      <c r="B16" s="63" t="n">
        <v>8732</v>
      </c>
      <c r="C16" s="63" t="n">
        <v>8511.8</v>
      </c>
      <c r="D16" s="63" t="n">
        <v>9426.8</v>
      </c>
      <c r="E16" s="63" t="n">
        <v>10548.1</v>
      </c>
      <c r="F16" s="63" t="n">
        <v>11613</v>
      </c>
      <c r="G16" s="63" t="n">
        <v>11056.6</v>
      </c>
      <c r="H16" s="63" t="n">
        <v>10730.5</v>
      </c>
      <c r="I16" s="63" t="n">
        <v>10920</v>
      </c>
      <c r="J16" s="63" t="n">
        <v>11260.7</v>
      </c>
      <c r="K16" s="63" t="n">
        <v>11161</v>
      </c>
      <c r="L16" s="63" t="n">
        <v>11905.7</v>
      </c>
      <c r="M16" s="63" t="n">
        <v>11368.9</v>
      </c>
      <c r="N16" s="0"/>
      <c r="O16" s="0"/>
      <c r="P16" s="0"/>
      <c r="Q16" s="0"/>
    </row>
    <row r="17" s="27" customFormat="true" ht="15" hidden="false" customHeight="true" outlineLevel="0" collapsed="false">
      <c r="A17" s="62" t="s">
        <v>198</v>
      </c>
      <c r="B17" s="63" t="n">
        <v>1806.5</v>
      </c>
      <c r="C17" s="63" t="n">
        <v>1488.1</v>
      </c>
      <c r="D17" s="63" t="n">
        <v>1685.2</v>
      </c>
      <c r="E17" s="63" t="n">
        <v>1911.5</v>
      </c>
      <c r="F17" s="63" t="n">
        <v>2201.3</v>
      </c>
      <c r="G17" s="63" t="n">
        <v>2085.8</v>
      </c>
      <c r="H17" s="63" t="n">
        <v>2240.4</v>
      </c>
      <c r="I17" s="63" t="n">
        <v>2352.6</v>
      </c>
      <c r="J17" s="63" t="n">
        <v>2224.1</v>
      </c>
      <c r="K17" s="63" t="n">
        <v>2126.3</v>
      </c>
      <c r="L17" s="63" t="n">
        <v>2133.1</v>
      </c>
      <c r="M17" s="63" t="n">
        <v>2088.6</v>
      </c>
      <c r="N17" s="0"/>
      <c r="O17" s="0"/>
      <c r="P17" s="0"/>
      <c r="Q17" s="0"/>
    </row>
    <row r="18" s="27" customFormat="true" ht="15" hidden="false" customHeight="true" outlineLevel="0" collapsed="false">
      <c r="A18" s="62" t="s">
        <v>199</v>
      </c>
      <c r="B18" s="63" t="n">
        <v>312.5</v>
      </c>
      <c r="C18" s="63" t="n">
        <v>343.2</v>
      </c>
      <c r="D18" s="63" t="n">
        <v>284.1</v>
      </c>
      <c r="E18" s="63" t="n">
        <v>275.3</v>
      </c>
      <c r="F18" s="63" t="n">
        <v>372.3</v>
      </c>
      <c r="G18" s="63" t="n">
        <v>363.1</v>
      </c>
      <c r="H18" s="63" t="n">
        <v>311.8</v>
      </c>
      <c r="I18" s="63" t="n">
        <v>357.7</v>
      </c>
      <c r="J18" s="63" t="n">
        <v>260</v>
      </c>
      <c r="K18" s="63" t="n">
        <v>347.4</v>
      </c>
      <c r="L18" s="63" t="n">
        <v>410.5</v>
      </c>
      <c r="M18" s="63" t="n">
        <v>334.2</v>
      </c>
      <c r="N18" s="0"/>
      <c r="O18" s="0"/>
      <c r="P18" s="0"/>
      <c r="Q18" s="0"/>
    </row>
    <row r="19" s="27" customFormat="true" ht="15" hidden="false" customHeight="true" outlineLevel="0" collapsed="false">
      <c r="A19" s="62" t="s">
        <v>200</v>
      </c>
      <c r="B19" s="63" t="n">
        <v>9</v>
      </c>
      <c r="C19" s="63" t="n">
        <v>4.7</v>
      </c>
      <c r="D19" s="63" t="n">
        <v>9.9</v>
      </c>
      <c r="E19" s="63" t="n">
        <v>7.7</v>
      </c>
      <c r="F19" s="63" t="n">
        <v>2.7</v>
      </c>
      <c r="G19" s="63" t="n">
        <v>0.2</v>
      </c>
      <c r="H19" s="63" t="n">
        <v>1</v>
      </c>
      <c r="I19" s="63" t="n">
        <v>4.4</v>
      </c>
      <c r="J19" s="63" t="n">
        <v>9.8</v>
      </c>
      <c r="K19" s="63" t="n">
        <v>13.9</v>
      </c>
      <c r="L19" s="63" t="n">
        <v>26.5</v>
      </c>
      <c r="M19" s="63" t="n">
        <v>22.9</v>
      </c>
      <c r="N19" s="0"/>
      <c r="O19" s="0"/>
      <c r="P19" s="0"/>
      <c r="Q19" s="0"/>
    </row>
    <row r="20" s="27" customFormat="true" ht="15" hidden="false" customHeight="true" outlineLevel="0" collapsed="false">
      <c r="A20" s="62" t="s">
        <v>201</v>
      </c>
      <c r="B20" s="63" t="n">
        <v>487.8</v>
      </c>
      <c r="C20" s="63" t="n">
        <v>256.7</v>
      </c>
      <c r="D20" s="63" t="n">
        <v>452.9</v>
      </c>
      <c r="E20" s="63" t="n">
        <v>556.6</v>
      </c>
      <c r="F20" s="63" t="n">
        <v>593.5</v>
      </c>
      <c r="G20" s="63" t="n">
        <v>578.5</v>
      </c>
      <c r="H20" s="63" t="n">
        <v>594.6</v>
      </c>
      <c r="I20" s="63" t="n">
        <v>578.9</v>
      </c>
      <c r="J20" s="63" t="n">
        <v>576.1</v>
      </c>
      <c r="K20" s="63" t="n">
        <v>574.9</v>
      </c>
      <c r="L20" s="63" t="n">
        <v>583.6</v>
      </c>
      <c r="M20" s="63" t="n">
        <v>599.6</v>
      </c>
      <c r="N20" s="0"/>
      <c r="O20" s="0"/>
      <c r="P20" s="0"/>
      <c r="Q20" s="0"/>
    </row>
    <row r="21" s="27" customFormat="true" ht="15" hidden="false" customHeight="true" outlineLevel="0" collapsed="false">
      <c r="A21" s="62" t="s">
        <v>202</v>
      </c>
      <c r="B21" s="63" t="n">
        <v>271.6</v>
      </c>
      <c r="C21" s="63" t="n">
        <v>327.1</v>
      </c>
      <c r="D21" s="63" t="n">
        <v>491.5</v>
      </c>
      <c r="E21" s="63" t="n">
        <v>342.4</v>
      </c>
      <c r="F21" s="63" t="n">
        <v>427.7</v>
      </c>
      <c r="G21" s="63" t="n">
        <v>392.3</v>
      </c>
      <c r="H21" s="63" t="n">
        <v>430.8</v>
      </c>
      <c r="I21" s="63" t="n">
        <v>411.8</v>
      </c>
      <c r="J21" s="63" t="n">
        <v>441.5</v>
      </c>
      <c r="K21" s="63" t="n">
        <v>466.9</v>
      </c>
      <c r="L21" s="63" t="n">
        <v>479.7</v>
      </c>
      <c r="M21" s="63" t="n">
        <v>465.3</v>
      </c>
      <c r="N21" s="0"/>
      <c r="O21" s="0"/>
      <c r="P21" s="0"/>
      <c r="Q21" s="0"/>
    </row>
    <row r="22" s="27" customFormat="true" ht="15" hidden="false" customHeight="true" outlineLevel="0" collapsed="false">
      <c r="A22" s="64" t="s">
        <v>203</v>
      </c>
      <c r="B22" s="63" t="n">
        <v>18992.9</v>
      </c>
      <c r="C22" s="63" t="n">
        <v>16570.9</v>
      </c>
      <c r="D22" s="63" t="n">
        <v>20160.1</v>
      </c>
      <c r="E22" s="63" t="n">
        <v>22746.7</v>
      </c>
      <c r="F22" s="63" t="n">
        <v>24155.5</v>
      </c>
      <c r="G22" s="63" t="n">
        <v>23214.6</v>
      </c>
      <c r="H22" s="63" t="n">
        <v>22762.1</v>
      </c>
      <c r="I22" s="63" t="n">
        <v>23416.6</v>
      </c>
      <c r="J22" s="63" t="n">
        <v>23555.9</v>
      </c>
      <c r="K22" s="63" t="n">
        <v>23875</v>
      </c>
      <c r="L22" s="63" t="n">
        <v>25127.7</v>
      </c>
      <c r="M22" s="63" t="n">
        <v>23859.2</v>
      </c>
      <c r="N22" s="0"/>
      <c r="O22" s="0"/>
      <c r="P22" s="0"/>
      <c r="Q22" s="0"/>
    </row>
    <row r="23" s="27" customFormat="true" ht="18.75" hidden="false" customHeight="true" outlineLevel="0" collapsed="false">
      <c r="A23" s="52"/>
      <c r="B23" s="56" t="s">
        <v>204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2" t="s">
        <v>189</v>
      </c>
      <c r="B24" s="65" t="n">
        <v>13.2</v>
      </c>
      <c r="C24" s="65" t="n">
        <v>12.5</v>
      </c>
      <c r="D24" s="65" t="n">
        <v>12.4</v>
      </c>
      <c r="E24" s="65" t="n">
        <v>13.6</v>
      </c>
      <c r="F24" s="65" t="n">
        <v>11.6</v>
      </c>
      <c r="G24" s="65" t="n">
        <v>12.2</v>
      </c>
      <c r="H24" s="65" t="n">
        <v>11.2</v>
      </c>
      <c r="I24" s="65" t="n">
        <v>12.4</v>
      </c>
      <c r="J24" s="65" t="n">
        <v>12.5</v>
      </c>
      <c r="K24" s="65" t="n">
        <v>12.4</v>
      </c>
      <c r="L24" s="65" t="n">
        <v>13</v>
      </c>
      <c r="M24" s="65" t="n">
        <v>12.4</v>
      </c>
      <c r="N24" s="0"/>
      <c r="O24" s="0"/>
      <c r="P24" s="0"/>
      <c r="Q24" s="0"/>
    </row>
    <row r="25" s="27" customFormat="true" ht="15" hidden="false" customHeight="true" outlineLevel="0" collapsed="false">
      <c r="A25" s="62" t="s">
        <v>190</v>
      </c>
      <c r="B25" s="65" t="n">
        <v>2.8</v>
      </c>
      <c r="C25" s="65" t="n">
        <v>1.9</v>
      </c>
      <c r="D25" s="65" t="n">
        <v>3.2</v>
      </c>
      <c r="E25" s="65" t="n">
        <v>3.9</v>
      </c>
      <c r="F25" s="65" t="n">
        <v>4.1</v>
      </c>
      <c r="G25" s="65" t="n">
        <v>4.4</v>
      </c>
      <c r="H25" s="65" t="n">
        <v>3.9</v>
      </c>
      <c r="I25" s="65" t="n">
        <v>3.9</v>
      </c>
      <c r="J25" s="65" t="n">
        <v>3.8</v>
      </c>
      <c r="K25" s="65" t="n">
        <v>3.8</v>
      </c>
      <c r="L25" s="65" t="n">
        <v>2.3</v>
      </c>
      <c r="M25" s="65" t="n">
        <v>3.2</v>
      </c>
      <c r="N25" s="0"/>
      <c r="O25" s="0"/>
      <c r="P25" s="0"/>
      <c r="Q25" s="0"/>
    </row>
    <row r="26" s="27" customFormat="true" ht="15" hidden="false" customHeight="true" outlineLevel="0" collapsed="false">
      <c r="A26" s="62" t="s">
        <v>191</v>
      </c>
      <c r="B26" s="65" t="n">
        <v>1.2</v>
      </c>
      <c r="C26" s="65" t="n">
        <v>1.1</v>
      </c>
      <c r="D26" s="65" t="n">
        <v>1.8</v>
      </c>
      <c r="E26" s="65" t="n">
        <v>1.7</v>
      </c>
      <c r="F26" s="65" t="n">
        <v>1.4</v>
      </c>
      <c r="G26" s="65" t="n">
        <v>1.3</v>
      </c>
      <c r="H26" s="65" t="n">
        <v>1.2</v>
      </c>
      <c r="I26" s="65" t="n">
        <v>0.9</v>
      </c>
      <c r="J26" s="65" t="n">
        <v>1.1</v>
      </c>
      <c r="K26" s="65" t="n">
        <v>1</v>
      </c>
      <c r="L26" s="65" t="n">
        <v>1.5</v>
      </c>
      <c r="M26" s="65" t="n">
        <v>1.5</v>
      </c>
      <c r="N26" s="0"/>
      <c r="O26" s="0"/>
      <c r="P26" s="0"/>
      <c r="Q26" s="0"/>
    </row>
    <row r="27" s="27" customFormat="true" ht="15" hidden="false" customHeight="true" outlineLevel="0" collapsed="false">
      <c r="A27" s="62" t="s">
        <v>192</v>
      </c>
      <c r="B27" s="65" t="n">
        <v>1.3</v>
      </c>
      <c r="C27" s="65" t="n">
        <v>1.4</v>
      </c>
      <c r="D27" s="65" t="n">
        <v>1.6</v>
      </c>
      <c r="E27" s="65" t="n">
        <v>1.4</v>
      </c>
      <c r="F27" s="65" t="n">
        <v>1.1</v>
      </c>
      <c r="G27" s="65" t="n">
        <v>1.1</v>
      </c>
      <c r="H27" s="65" t="n">
        <v>1</v>
      </c>
      <c r="I27" s="65" t="n">
        <v>1.1</v>
      </c>
      <c r="J27" s="65" t="n">
        <v>1.4</v>
      </c>
      <c r="K27" s="65" t="n">
        <v>1.3</v>
      </c>
      <c r="L27" s="65" t="n">
        <v>1.8</v>
      </c>
      <c r="M27" s="65" t="n">
        <v>1.5</v>
      </c>
      <c r="N27" s="0"/>
      <c r="O27" s="0"/>
      <c r="P27" s="0"/>
      <c r="Q27" s="0"/>
    </row>
    <row r="28" s="27" customFormat="true" ht="15" hidden="false" customHeight="true" outlineLevel="0" collapsed="false">
      <c r="A28" s="62" t="s">
        <v>193</v>
      </c>
      <c r="B28" s="65" t="n">
        <v>2</v>
      </c>
      <c r="C28" s="65" t="n">
        <v>1.4</v>
      </c>
      <c r="D28" s="65" t="n">
        <v>1.3</v>
      </c>
      <c r="E28" s="65" t="n">
        <v>1.4</v>
      </c>
      <c r="F28" s="65" t="n">
        <v>1.4</v>
      </c>
      <c r="G28" s="65" t="n">
        <v>1.4</v>
      </c>
      <c r="H28" s="65" t="n">
        <v>1.5</v>
      </c>
      <c r="I28" s="65" t="n">
        <v>1.8</v>
      </c>
      <c r="J28" s="65" t="n">
        <v>1.9</v>
      </c>
      <c r="K28" s="65" t="n">
        <v>2</v>
      </c>
      <c r="L28" s="65" t="n">
        <v>2.4</v>
      </c>
      <c r="M28" s="65" t="n">
        <v>2</v>
      </c>
      <c r="N28" s="0"/>
      <c r="O28" s="0"/>
      <c r="P28" s="0"/>
      <c r="Q28" s="0"/>
    </row>
    <row r="29" s="27" customFormat="true" ht="15" hidden="false" customHeight="true" outlineLevel="0" collapsed="false">
      <c r="A29" s="62" t="s">
        <v>194</v>
      </c>
      <c r="B29" s="65" t="n">
        <v>4.5</v>
      </c>
      <c r="C29" s="65" t="n">
        <v>3.7</v>
      </c>
      <c r="D29" s="65" t="n">
        <v>5.3</v>
      </c>
      <c r="E29" s="65" t="n">
        <v>4.5</v>
      </c>
      <c r="F29" s="65" t="n">
        <v>4.5</v>
      </c>
      <c r="G29" s="65" t="n">
        <v>4.4</v>
      </c>
      <c r="H29" s="65" t="n">
        <v>4.3</v>
      </c>
      <c r="I29" s="65" t="n">
        <v>3.7</v>
      </c>
      <c r="J29" s="65" t="n">
        <v>3.6</v>
      </c>
      <c r="K29" s="65" t="n">
        <v>4.5</v>
      </c>
      <c r="L29" s="65" t="n">
        <v>4.2</v>
      </c>
      <c r="M29" s="65" t="n">
        <v>4.1</v>
      </c>
      <c r="N29" s="0"/>
      <c r="O29" s="0"/>
      <c r="P29" s="0"/>
      <c r="Q29" s="0"/>
    </row>
    <row r="30" s="27" customFormat="true" ht="15" hidden="false" customHeight="true" outlineLevel="0" collapsed="false">
      <c r="A30" s="62" t="s">
        <v>195</v>
      </c>
      <c r="B30" s="65" t="n">
        <v>4.5</v>
      </c>
      <c r="C30" s="65" t="n">
        <v>4.6</v>
      </c>
      <c r="D30" s="65" t="n">
        <v>3.7</v>
      </c>
      <c r="E30" s="65" t="n">
        <v>3.6</v>
      </c>
      <c r="F30" s="65" t="n">
        <v>3.6</v>
      </c>
      <c r="G30" s="65" t="n">
        <v>3.5</v>
      </c>
      <c r="H30" s="65" t="n">
        <v>4.1</v>
      </c>
      <c r="I30" s="65" t="n">
        <v>3.7</v>
      </c>
      <c r="J30" s="65" t="n">
        <v>3.6</v>
      </c>
      <c r="K30" s="65" t="n">
        <v>3.8</v>
      </c>
      <c r="L30" s="65" t="n">
        <v>3.4</v>
      </c>
      <c r="M30" s="65" t="n">
        <v>3.6</v>
      </c>
      <c r="N30" s="0"/>
      <c r="O30" s="0"/>
      <c r="P30" s="0"/>
      <c r="Q30" s="0"/>
    </row>
    <row r="31" s="27" customFormat="true" ht="15" hidden="false" customHeight="true" outlineLevel="0" collapsed="false">
      <c r="A31" s="62" t="s">
        <v>125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2" t="s">
        <v>196</v>
      </c>
      <c r="B32" s="65" t="n">
        <v>9.3</v>
      </c>
      <c r="C32" s="65" t="n">
        <v>7.5</v>
      </c>
      <c r="D32" s="65" t="n">
        <v>9.4</v>
      </c>
      <c r="E32" s="65" t="n">
        <v>10</v>
      </c>
      <c r="F32" s="65" t="n">
        <v>9.2</v>
      </c>
      <c r="G32" s="65" t="n">
        <v>9.3</v>
      </c>
      <c r="H32" s="65" t="n">
        <v>9.9</v>
      </c>
      <c r="I32" s="65" t="n">
        <v>9.9</v>
      </c>
      <c r="J32" s="65" t="n">
        <v>9.3</v>
      </c>
      <c r="K32" s="65" t="n">
        <v>9.7</v>
      </c>
      <c r="L32" s="65" t="n">
        <v>9.7</v>
      </c>
      <c r="M32" s="65" t="n">
        <v>9.2</v>
      </c>
      <c r="N32" s="0"/>
      <c r="O32" s="0"/>
      <c r="P32" s="0"/>
      <c r="Q32" s="0"/>
    </row>
    <row r="33" s="27" customFormat="true" ht="15" hidden="false" customHeight="true" outlineLevel="0" collapsed="false">
      <c r="A33" s="62" t="s">
        <v>197</v>
      </c>
      <c r="B33" s="65" t="n">
        <v>46</v>
      </c>
      <c r="C33" s="65" t="n">
        <v>51.4</v>
      </c>
      <c r="D33" s="65" t="n">
        <v>46.8</v>
      </c>
      <c r="E33" s="65" t="n">
        <v>46.4</v>
      </c>
      <c r="F33" s="65" t="n">
        <v>48.1</v>
      </c>
      <c r="G33" s="65" t="n">
        <v>47.6</v>
      </c>
      <c r="H33" s="65" t="n">
        <v>47.1</v>
      </c>
      <c r="I33" s="65" t="n">
        <v>46.6</v>
      </c>
      <c r="J33" s="65" t="n">
        <v>47.8</v>
      </c>
      <c r="K33" s="65" t="n">
        <v>46.8</v>
      </c>
      <c r="L33" s="65" t="n">
        <v>47.4</v>
      </c>
      <c r="M33" s="65" t="n">
        <v>47.7</v>
      </c>
      <c r="N33" s="0"/>
      <c r="O33" s="0"/>
      <c r="P33" s="0"/>
      <c r="Q33" s="0"/>
    </row>
    <row r="34" s="27" customFormat="true" ht="15" hidden="false" customHeight="true" outlineLevel="0" collapsed="false">
      <c r="A34" s="62" t="s">
        <v>198</v>
      </c>
      <c r="B34" s="65" t="n">
        <v>9.5</v>
      </c>
      <c r="C34" s="65" t="n">
        <v>9</v>
      </c>
      <c r="D34" s="65" t="n">
        <v>8.4</v>
      </c>
      <c r="E34" s="65" t="n">
        <v>8.4</v>
      </c>
      <c r="F34" s="65" t="n">
        <v>9.1</v>
      </c>
      <c r="G34" s="65" t="n">
        <v>9</v>
      </c>
      <c r="H34" s="65" t="n">
        <v>9.8</v>
      </c>
      <c r="I34" s="65" t="n">
        <v>10.1</v>
      </c>
      <c r="J34" s="65" t="n">
        <v>9.4</v>
      </c>
      <c r="K34" s="65" t="n">
        <v>8.9</v>
      </c>
      <c r="L34" s="65" t="n">
        <v>8.5</v>
      </c>
      <c r="M34" s="65" t="n">
        <v>8.8</v>
      </c>
      <c r="N34" s="0"/>
      <c r="O34" s="0"/>
      <c r="P34" s="0"/>
      <c r="Q34" s="0"/>
    </row>
    <row r="35" s="27" customFormat="true" ht="15" hidden="false" customHeight="true" outlineLevel="0" collapsed="false">
      <c r="A35" s="62" t="s">
        <v>199</v>
      </c>
      <c r="B35" s="65" t="n">
        <v>1.7</v>
      </c>
      <c r="C35" s="65" t="n">
        <v>2.1</v>
      </c>
      <c r="D35" s="65" t="n">
        <v>1.4</v>
      </c>
      <c r="E35" s="65" t="n">
        <v>1.2</v>
      </c>
      <c r="F35" s="65" t="n">
        <v>1.5</v>
      </c>
      <c r="G35" s="65" t="n">
        <v>1.6</v>
      </c>
      <c r="H35" s="65" t="n">
        <v>1.4</v>
      </c>
      <c r="I35" s="65" t="n">
        <v>1.5</v>
      </c>
      <c r="J35" s="65" t="n">
        <v>1.1</v>
      </c>
      <c r="K35" s="65" t="n">
        <v>1.5</v>
      </c>
      <c r="L35" s="65" t="n">
        <v>1.6</v>
      </c>
      <c r="M35" s="65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2" t="s">
        <v>200</v>
      </c>
      <c r="B36" s="65" t="n">
        <v>0.1</v>
      </c>
      <c r="C36" s="65" t="n">
        <v>0</v>
      </c>
      <c r="D36" s="65" t="n">
        <v>0.1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.1</v>
      </c>
      <c r="L36" s="65" t="n">
        <v>0.1</v>
      </c>
      <c r="M36" s="65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2" t="s">
        <v>201</v>
      </c>
      <c r="B37" s="65" t="n">
        <v>2.6</v>
      </c>
      <c r="C37" s="65" t="n">
        <v>1.6</v>
      </c>
      <c r="D37" s="65" t="n">
        <v>2.3</v>
      </c>
      <c r="E37" s="65" t="n">
        <v>2.5</v>
      </c>
      <c r="F37" s="65" t="n">
        <v>2.5</v>
      </c>
      <c r="G37" s="65" t="n">
        <v>2.5</v>
      </c>
      <c r="H37" s="65" t="n">
        <v>2.6</v>
      </c>
      <c r="I37" s="65" t="n">
        <v>2.5</v>
      </c>
      <c r="J37" s="65" t="n">
        <v>2.5</v>
      </c>
      <c r="K37" s="65" t="n">
        <v>2.4</v>
      </c>
      <c r="L37" s="65" t="n">
        <v>2.3</v>
      </c>
      <c r="M37" s="65" t="n">
        <v>2.5</v>
      </c>
      <c r="N37" s="0"/>
      <c r="O37" s="0"/>
      <c r="P37" s="0"/>
      <c r="Q37" s="0"/>
    </row>
    <row r="38" s="27" customFormat="true" ht="15" hidden="false" customHeight="true" outlineLevel="0" collapsed="false">
      <c r="A38" s="62" t="s">
        <v>202</v>
      </c>
      <c r="B38" s="65" t="n">
        <v>1.4</v>
      </c>
      <c r="C38" s="65" t="n">
        <v>2</v>
      </c>
      <c r="D38" s="65" t="n">
        <v>2.4</v>
      </c>
      <c r="E38" s="65" t="n">
        <v>1.5</v>
      </c>
      <c r="F38" s="65" t="n">
        <v>1.8</v>
      </c>
      <c r="G38" s="65" t="n">
        <v>1.7</v>
      </c>
      <c r="H38" s="65" t="n">
        <v>1.9</v>
      </c>
      <c r="I38" s="65" t="n">
        <v>1.8</v>
      </c>
      <c r="J38" s="65" t="n">
        <v>1.9</v>
      </c>
      <c r="K38" s="65" t="n">
        <v>2</v>
      </c>
      <c r="L38" s="65" t="n">
        <v>1.9</v>
      </c>
      <c r="M38" s="65" t="n">
        <v>2</v>
      </c>
      <c r="N38" s="0"/>
      <c r="O38" s="0"/>
      <c r="P38" s="0"/>
      <c r="Q38" s="0"/>
    </row>
    <row r="39" s="27" customFormat="true" ht="15" hidden="false" customHeight="true" outlineLevel="0" collapsed="false">
      <c r="A39" s="64" t="s">
        <v>203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5</v>
      </c>
    </row>
    <row r="41" s="44" customFormat="true" ht="14.1" hidden="false" customHeight="true" outlineLevel="0" collapsed="false">
      <c r="A41" s="67" t="s">
        <v>206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5</v>
      </c>
    </row>
    <row r="45" customFormat="false" ht="14.1" hidden="false" customHeight="true" outlineLevel="0" collapsed="false">
      <c r="A45" s="67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50:26Z</cp:lastPrinted>
  <dcterms:modified xsi:type="dcterms:W3CDTF">2010-05-19T06:50:35Z</dcterms:modified>
  <cp:revision>0</cp:revision>
  <dc:subject>Verkehr, Güterverkehrsstatistik der Binnenschifffahrt</dc:subject>
  <dc:title>Güterverkehrsstatistik der Binnenschifffahrt, Fachserie 8 Reihe 4 - Februar 2010</dc:title>
</cp:coreProperties>
</file>