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3991"/>
        <c:axId val="52702514"/>
      </c:lineChart>
      <c:catAx>
        <c:axId val="4344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02514"/>
        <c:crossesAt val="0"/>
        <c:auto val="1"/>
        <c:lblAlgn val="ctr"/>
        <c:lblOffset val="100"/>
        <c:noMultiLvlLbl val="0"/>
      </c:catAx>
      <c:valAx>
        <c:axId val="527025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439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9502"/>
        <c:axId val="46206441"/>
      </c:lineChart>
      <c:catAx>
        <c:axId val="5795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06441"/>
        <c:crossesAt val="0"/>
        <c:auto val="1"/>
        <c:lblAlgn val="ctr"/>
        <c:lblOffset val="100"/>
        <c:noMultiLvlLbl val="0"/>
      </c:catAx>
      <c:valAx>
        <c:axId val="462064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595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2020"/>
        <c:axId val="29928765"/>
      </c:lineChart>
      <c:catAx>
        <c:axId val="8291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28765"/>
        <c:crossesAt val="0"/>
        <c:auto val="1"/>
        <c:lblAlgn val="ctr"/>
        <c:lblOffset val="100"/>
        <c:noMultiLvlLbl val="0"/>
      </c:catAx>
      <c:valAx>
        <c:axId val="299287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120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024"/>
        <c:axId val="35905212"/>
      </c:lineChart>
      <c:catAx>
        <c:axId val="657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5212"/>
        <c:crossesAt val="0"/>
        <c:auto val="1"/>
        <c:lblAlgn val="ctr"/>
        <c:lblOffset val="100"/>
        <c:noMultiLvlLbl val="0"/>
      </c:catAx>
      <c:valAx>
        <c:axId val="359052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50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755"/>
        <c:axId val="52705519"/>
      </c:lineChart>
      <c:catAx>
        <c:axId val="2409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05519"/>
        <c:crossesAt val="0"/>
        <c:auto val="1"/>
        <c:lblAlgn val="ctr"/>
        <c:lblOffset val="100"/>
        <c:noMultiLvlLbl val="0"/>
      </c:catAx>
      <c:valAx>
        <c:axId val="52705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9075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35609813"/>
        <c:axId val="46378886"/>
      </c:barChart>
      <c:catAx>
        <c:axId val="3560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78886"/>
        <c:crossesAt val="0"/>
        <c:auto val="1"/>
        <c:lblAlgn val="ctr"/>
        <c:lblOffset val="100"/>
        <c:noMultiLvlLbl val="0"/>
      </c:catAx>
      <c:valAx>
        <c:axId val="4637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0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