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6769"/>
        <c:axId val="21659156"/>
      </c:lineChart>
      <c:catAx>
        <c:axId val="2182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59156"/>
        <c:crossesAt val="0"/>
        <c:auto val="1"/>
        <c:lblAlgn val="ctr"/>
        <c:lblOffset val="100"/>
        <c:noMultiLvlLbl val="0"/>
      </c:catAx>
      <c:valAx>
        <c:axId val="216591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267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9026"/>
        <c:axId val="79347817"/>
      </c:lineChart>
      <c:catAx>
        <c:axId val="1306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47817"/>
        <c:crossesAt val="0"/>
        <c:auto val="1"/>
        <c:lblAlgn val="ctr"/>
        <c:lblOffset val="100"/>
        <c:noMultiLvlLbl val="0"/>
      </c:catAx>
      <c:valAx>
        <c:axId val="793478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690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2604"/>
        <c:axId val="75379846"/>
      </c:lineChart>
      <c:catAx>
        <c:axId val="6847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79846"/>
        <c:crossesAt val="0"/>
        <c:auto val="1"/>
        <c:lblAlgn val="ctr"/>
        <c:lblOffset val="100"/>
        <c:noMultiLvlLbl val="0"/>
      </c:catAx>
      <c:valAx>
        <c:axId val="753798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726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101"/>
        <c:axId val="56224875"/>
      </c:lineChart>
      <c:catAx>
        <c:axId val="989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24875"/>
        <c:crossesAt val="0"/>
        <c:auto val="1"/>
        <c:lblAlgn val="ctr"/>
        <c:lblOffset val="100"/>
        <c:noMultiLvlLbl val="0"/>
      </c:catAx>
      <c:valAx>
        <c:axId val="562248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41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7869"/>
        <c:axId val="29496250"/>
      </c:lineChart>
      <c:catAx>
        <c:axId val="6957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96250"/>
        <c:crossesAt val="0"/>
        <c:auto val="1"/>
        <c:lblAlgn val="ctr"/>
        <c:lblOffset val="100"/>
        <c:noMultiLvlLbl val="0"/>
      </c:catAx>
      <c:valAx>
        <c:axId val="29496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778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26075106"/>
        <c:axId val="75423989"/>
      </c:barChart>
      <c:catAx>
        <c:axId val="2607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23989"/>
        <c:crossesAt val="0"/>
        <c:auto val="1"/>
        <c:lblAlgn val="ctr"/>
        <c:lblOffset val="100"/>
        <c:noMultiLvlLbl val="0"/>
      </c:catAx>
      <c:valAx>
        <c:axId val="7542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7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