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2816"/>
        <c:axId val="41642818"/>
      </c:lineChart>
      <c:catAx>
        <c:axId val="9585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42818"/>
        <c:crossesAt val="0"/>
        <c:auto val="1"/>
        <c:lblAlgn val="ctr"/>
        <c:lblOffset val="100"/>
        <c:noMultiLvlLbl val="0"/>
      </c:catAx>
      <c:valAx>
        <c:axId val="416428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5281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782"/>
        <c:axId val="84596191"/>
      </c:lineChart>
      <c:catAx>
        <c:axId val="959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96191"/>
        <c:crossesAt val="0"/>
        <c:auto val="1"/>
        <c:lblAlgn val="ctr"/>
        <c:lblOffset val="100"/>
        <c:noMultiLvlLbl val="0"/>
      </c:catAx>
      <c:valAx>
        <c:axId val="845961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178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8455"/>
        <c:axId val="75034280"/>
      </c:lineChart>
      <c:catAx>
        <c:axId val="1808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34280"/>
        <c:crossesAt val="0"/>
        <c:auto val="1"/>
        <c:lblAlgn val="ctr"/>
        <c:lblOffset val="100"/>
        <c:noMultiLvlLbl val="0"/>
      </c:catAx>
      <c:valAx>
        <c:axId val="750342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884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7213"/>
        <c:axId val="63457366"/>
      </c:lineChart>
      <c:catAx>
        <c:axId val="4554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57366"/>
        <c:crossesAt val="0"/>
        <c:auto val="1"/>
        <c:lblAlgn val="ctr"/>
        <c:lblOffset val="100"/>
        <c:noMultiLvlLbl val="0"/>
      </c:catAx>
      <c:valAx>
        <c:axId val="6345736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4721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2526"/>
        <c:axId val="17619702"/>
      </c:lineChart>
      <c:catAx>
        <c:axId val="7013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19702"/>
        <c:crossesAt val="0"/>
        <c:auto val="1"/>
        <c:lblAlgn val="ctr"/>
        <c:lblOffset val="100"/>
        <c:noMultiLvlLbl val="0"/>
      </c:catAx>
      <c:valAx>
        <c:axId val="1761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3252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41483875"/>
        <c:axId val="8314980"/>
      </c:barChart>
      <c:catAx>
        <c:axId val="4148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4980"/>
        <c:crossesAt val="0"/>
        <c:auto val="1"/>
        <c:lblAlgn val="ctr"/>
        <c:lblOffset val="100"/>
        <c:noMultiLvlLbl val="0"/>
      </c:catAx>
      <c:valAx>
        <c:axId val="8314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8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