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1780"/>
        <c:axId val="46708102"/>
      </c:lineChart>
      <c:catAx>
        <c:axId val="8237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08102"/>
        <c:crossesAt val="0"/>
        <c:auto val="1"/>
        <c:lblAlgn val="ctr"/>
        <c:lblOffset val="100"/>
        <c:noMultiLvlLbl val="0"/>
      </c:catAx>
      <c:valAx>
        <c:axId val="4670810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717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1202"/>
        <c:axId val="51746084"/>
      </c:lineChart>
      <c:catAx>
        <c:axId val="2464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46084"/>
        <c:crossesAt val="0"/>
        <c:auto val="1"/>
        <c:lblAlgn val="ctr"/>
        <c:lblOffset val="100"/>
        <c:noMultiLvlLbl val="0"/>
      </c:catAx>
      <c:valAx>
        <c:axId val="517460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412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210"/>
        <c:axId val="15635493"/>
      </c:lineChart>
      <c:catAx>
        <c:axId val="317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35493"/>
        <c:crossesAt val="0"/>
        <c:auto val="1"/>
        <c:lblAlgn val="ctr"/>
        <c:lblOffset val="100"/>
        <c:noMultiLvlLbl val="0"/>
      </c:catAx>
      <c:valAx>
        <c:axId val="156354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92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8527"/>
        <c:axId val="80671436"/>
      </c:lineChart>
      <c:catAx>
        <c:axId val="1582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71436"/>
        <c:crossesAt val="0"/>
        <c:auto val="1"/>
        <c:lblAlgn val="ctr"/>
        <c:lblOffset val="100"/>
        <c:noMultiLvlLbl val="0"/>
      </c:catAx>
      <c:valAx>
        <c:axId val="806714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285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5394"/>
        <c:axId val="45442253"/>
      </c:lineChart>
      <c:catAx>
        <c:axId val="7539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42253"/>
        <c:crossesAt val="0"/>
        <c:auto val="1"/>
        <c:lblAlgn val="ctr"/>
        <c:lblOffset val="100"/>
        <c:noMultiLvlLbl val="0"/>
      </c:catAx>
      <c:valAx>
        <c:axId val="4544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53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32274324"/>
        <c:axId val="24941930"/>
      </c:barChart>
      <c:catAx>
        <c:axId val="3227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41930"/>
        <c:crossesAt val="0"/>
        <c:auto val="1"/>
        <c:lblAlgn val="ctr"/>
        <c:lblOffset val="100"/>
        <c:noMultiLvlLbl val="0"/>
      </c:catAx>
      <c:valAx>
        <c:axId val="2494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7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