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9142"/>
        <c:axId val="53476860"/>
      </c:lineChart>
      <c:catAx>
        <c:axId val="2436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76860"/>
        <c:crossesAt val="0"/>
        <c:auto val="1"/>
        <c:lblAlgn val="ctr"/>
        <c:lblOffset val="100"/>
        <c:noMultiLvlLbl val="0"/>
      </c:catAx>
      <c:valAx>
        <c:axId val="534768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6914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1679"/>
        <c:axId val="49899789"/>
      </c:lineChart>
      <c:catAx>
        <c:axId val="6752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99789"/>
        <c:crossesAt val="0"/>
        <c:auto val="1"/>
        <c:lblAlgn val="ctr"/>
        <c:lblOffset val="100"/>
        <c:noMultiLvlLbl val="0"/>
      </c:catAx>
      <c:valAx>
        <c:axId val="498997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2167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3940"/>
        <c:axId val="94130504"/>
      </c:lineChart>
      <c:catAx>
        <c:axId val="9076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30504"/>
        <c:crossesAt val="0"/>
        <c:auto val="1"/>
        <c:lblAlgn val="ctr"/>
        <c:lblOffset val="100"/>
        <c:noMultiLvlLbl val="0"/>
      </c:catAx>
      <c:valAx>
        <c:axId val="941305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6394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9489"/>
        <c:axId val="31892961"/>
      </c:lineChart>
      <c:catAx>
        <c:axId val="7898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92961"/>
        <c:crossesAt val="0"/>
        <c:auto val="1"/>
        <c:lblAlgn val="ctr"/>
        <c:lblOffset val="100"/>
        <c:noMultiLvlLbl val="0"/>
      </c:catAx>
      <c:valAx>
        <c:axId val="3189296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894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8901"/>
        <c:axId val="31741091"/>
      </c:lineChart>
      <c:catAx>
        <c:axId val="1463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41091"/>
        <c:crossesAt val="0"/>
        <c:auto val="1"/>
        <c:lblAlgn val="ctr"/>
        <c:lblOffset val="100"/>
        <c:noMultiLvlLbl val="0"/>
      </c:catAx>
      <c:valAx>
        <c:axId val="31741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389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42085794"/>
        <c:axId val="1495916"/>
      </c:barChart>
      <c:catAx>
        <c:axId val="4208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5916"/>
        <c:crossesAt val="0"/>
        <c:auto val="1"/>
        <c:lblAlgn val="ctr"/>
        <c:lblOffset val="100"/>
        <c:noMultiLvlLbl val="0"/>
      </c:catAx>
      <c:valAx>
        <c:axId val="1495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8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