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5508"/>
        <c:axId val="70229622"/>
      </c:lineChart>
      <c:catAx>
        <c:axId val="8422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29622"/>
        <c:crossesAt val="0"/>
        <c:auto val="1"/>
        <c:lblAlgn val="ctr"/>
        <c:lblOffset val="100"/>
        <c:noMultiLvlLbl val="0"/>
      </c:catAx>
      <c:valAx>
        <c:axId val="702296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255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5896"/>
        <c:axId val="15654694"/>
      </c:lineChart>
      <c:catAx>
        <c:axId val="5849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54694"/>
        <c:crossesAt val="0"/>
        <c:auto val="1"/>
        <c:lblAlgn val="ctr"/>
        <c:lblOffset val="100"/>
        <c:noMultiLvlLbl val="0"/>
      </c:catAx>
      <c:valAx>
        <c:axId val="156546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9589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4643"/>
        <c:axId val="65717789"/>
      </c:lineChart>
      <c:catAx>
        <c:axId val="8205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17789"/>
        <c:crossesAt val="0"/>
        <c:auto val="1"/>
        <c:lblAlgn val="ctr"/>
        <c:lblOffset val="100"/>
        <c:noMultiLvlLbl val="0"/>
      </c:catAx>
      <c:valAx>
        <c:axId val="657177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5464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3456"/>
        <c:axId val="59530333"/>
      </c:lineChart>
      <c:catAx>
        <c:axId val="3396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30333"/>
        <c:crossesAt val="0"/>
        <c:auto val="1"/>
        <c:lblAlgn val="ctr"/>
        <c:lblOffset val="100"/>
        <c:noMultiLvlLbl val="0"/>
      </c:catAx>
      <c:valAx>
        <c:axId val="595303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6345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162"/>
        <c:axId val="46026750"/>
      </c:lineChart>
      <c:catAx>
        <c:axId val="916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26750"/>
        <c:crossesAt val="0"/>
        <c:auto val="1"/>
        <c:lblAlgn val="ctr"/>
        <c:lblOffset val="100"/>
        <c:noMultiLvlLbl val="0"/>
      </c:catAx>
      <c:valAx>
        <c:axId val="4602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216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67097488"/>
        <c:axId val="30742600"/>
      </c:barChart>
      <c:catAx>
        <c:axId val="6709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42600"/>
        <c:crossesAt val="0"/>
        <c:auto val="1"/>
        <c:lblAlgn val="ctr"/>
        <c:lblOffset val="100"/>
        <c:noMultiLvlLbl val="0"/>
      </c:catAx>
      <c:valAx>
        <c:axId val="30742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9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