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139"/>
        <c:axId val="71583327"/>
      </c:lineChart>
      <c:catAx>
        <c:axId val="826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83327"/>
        <c:crossesAt val="0"/>
        <c:auto val="1"/>
        <c:lblAlgn val="ctr"/>
        <c:lblOffset val="100"/>
        <c:noMultiLvlLbl val="0"/>
      </c:catAx>
      <c:valAx>
        <c:axId val="715833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71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6402"/>
        <c:axId val="27208455"/>
      </c:lineChart>
      <c:catAx>
        <c:axId val="1154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08455"/>
        <c:crossesAt val="0"/>
        <c:auto val="1"/>
        <c:lblAlgn val="ctr"/>
        <c:lblOffset val="100"/>
        <c:noMultiLvlLbl val="0"/>
      </c:catAx>
      <c:valAx>
        <c:axId val="2720845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4640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6565"/>
        <c:axId val="12054799"/>
      </c:lineChart>
      <c:catAx>
        <c:axId val="5141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54799"/>
        <c:crossesAt val="0"/>
        <c:auto val="1"/>
        <c:lblAlgn val="ctr"/>
        <c:lblOffset val="100"/>
        <c:noMultiLvlLbl val="0"/>
      </c:catAx>
      <c:valAx>
        <c:axId val="120547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165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524"/>
        <c:axId val="1232922"/>
      </c:lineChart>
      <c:catAx>
        <c:axId val="6072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922"/>
        <c:crossesAt val="0"/>
        <c:auto val="1"/>
        <c:lblAlgn val="ctr"/>
        <c:lblOffset val="100"/>
        <c:noMultiLvlLbl val="0"/>
      </c:catAx>
      <c:valAx>
        <c:axId val="12329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275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7744"/>
        <c:axId val="46275732"/>
      </c:lineChart>
      <c:catAx>
        <c:axId val="8230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75732"/>
        <c:crossesAt val="0"/>
        <c:auto val="1"/>
        <c:lblAlgn val="ctr"/>
        <c:lblOffset val="100"/>
        <c:noMultiLvlLbl val="0"/>
      </c:catAx>
      <c:valAx>
        <c:axId val="4627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0774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80386814"/>
        <c:axId val="56043875"/>
      </c:barChart>
      <c:catAx>
        <c:axId val="8038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43875"/>
        <c:crossesAt val="0"/>
        <c:auto val="1"/>
        <c:lblAlgn val="ctr"/>
        <c:lblOffset val="100"/>
        <c:noMultiLvlLbl val="0"/>
      </c:catAx>
      <c:valAx>
        <c:axId val="56043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86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