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67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8" uniqueCount="1730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Januar 2009</t>
  </si>
  <si>
    <t xml:space="preserve">Erscheinungsfolge: monatlich</t>
  </si>
  <si>
    <t xml:space="preserve">Erschienen am 13. Juli 2009, korrigiert am 19. Mai 2010</t>
  </si>
  <si>
    <t xml:space="preserve">Artikelnummer: 208040009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1999                 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Feb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09                                                                                                             </t>
  </si>
  <si>
    <t xml:space="preserve">4.4 Internationaler Durchgangsverkehr nach Verkehrsbezirken und Güterabteilungen (NST/R) im Januar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09                                                                                                                </t>
  </si>
  <si>
    <t xml:space="preserve">4.6 Güterbeförderung nach NUTS-Regionen und Güterabteilungen im Januar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Mittelfranken     </t>
  </si>
  <si>
    <t xml:space="preserve">    Niederbayern      </t>
  </si>
  <si>
    <t xml:space="preserve">    Oberpfalz         </t>
  </si>
  <si>
    <t xml:space="preserve">    Unterfranken      </t>
  </si>
  <si>
    <t xml:space="preserve">  Berlin 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2</c:v>
                </c:pt>
                <c:pt idx="1">
                  <c:v>4355.3</c:v>
                </c:pt>
                <c:pt idx="2">
                  <c:v>4410.2</c:v>
                </c:pt>
                <c:pt idx="3">
                  <c:v>3970</c:v>
                </c:pt>
                <c:pt idx="4">
                  <c:v>3693.7</c:v>
                </c:pt>
                <c:pt idx="5">
                  <c:v>4124.5</c:v>
                </c:pt>
                <c:pt idx="6">
                  <c:v>4415.2</c:v>
                </c:pt>
                <c:pt idx="7">
                  <c:v>3991.2</c:v>
                </c:pt>
                <c:pt idx="8">
                  <c:v>4587.4</c:v>
                </c:pt>
                <c:pt idx="9">
                  <c:v>4819.1</c:v>
                </c:pt>
                <c:pt idx="10">
                  <c:v>300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078.6</c:v>
                </c:pt>
                <c:pt idx="1">
                  <c:v>3707.9</c:v>
                </c:pt>
                <c:pt idx="2">
                  <c:v>3865.1</c:v>
                </c:pt>
                <c:pt idx="3">
                  <c:v>3699.2</c:v>
                </c:pt>
                <c:pt idx="4">
                  <c:v>3748.1</c:v>
                </c:pt>
                <c:pt idx="5">
                  <c:v>3962.6</c:v>
                </c:pt>
                <c:pt idx="6">
                  <c:v>3994.2</c:v>
                </c:pt>
                <c:pt idx="7">
                  <c:v>4066.3</c:v>
                </c:pt>
                <c:pt idx="8">
                  <c:v>4712.8</c:v>
                </c:pt>
                <c:pt idx="9">
                  <c:v>5012.2</c:v>
                </c:pt>
                <c:pt idx="10">
                  <c:v>34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2</c:v>
                </c:pt>
                <c:pt idx="1">
                  <c:v>8488.6</c:v>
                </c:pt>
                <c:pt idx="2">
                  <c:v>9349.8</c:v>
                </c:pt>
                <c:pt idx="3">
                  <c:v>7673.6</c:v>
                </c:pt>
                <c:pt idx="4">
                  <c:v>7810.9</c:v>
                </c:pt>
                <c:pt idx="5">
                  <c:v>8700.6</c:v>
                </c:pt>
                <c:pt idx="6">
                  <c:v>9146.6</c:v>
                </c:pt>
                <c:pt idx="7">
                  <c:v>8141.9</c:v>
                </c:pt>
                <c:pt idx="8">
                  <c:v>9153.8</c:v>
                </c:pt>
                <c:pt idx="9">
                  <c:v>9451.8</c:v>
                </c:pt>
                <c:pt idx="10">
                  <c:v>7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4.1</c:v>
                </c:pt>
                <c:pt idx="1">
                  <c:v>1663.5</c:v>
                </c:pt>
                <c:pt idx="2">
                  <c:v>2063.6</c:v>
                </c:pt>
                <c:pt idx="3">
                  <c:v>1614.8</c:v>
                </c:pt>
                <c:pt idx="4">
                  <c:v>1922.1</c:v>
                </c:pt>
                <c:pt idx="5">
                  <c:v>1737.2</c:v>
                </c:pt>
                <c:pt idx="6">
                  <c:v>2242.7</c:v>
                </c:pt>
                <c:pt idx="7">
                  <c:v>1607.2</c:v>
                </c:pt>
                <c:pt idx="8">
                  <c:v>2064.5</c:v>
                </c:pt>
                <c:pt idx="9">
                  <c:v>1883.1</c:v>
                </c:pt>
                <c:pt idx="10">
                  <c:v>13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4317"/>
        <c:axId val="71866734"/>
      </c:lineChart>
      <c:catAx>
        <c:axId val="3031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66734"/>
        <c:crossesAt val="0"/>
        <c:auto val="1"/>
        <c:lblAlgn val="ctr"/>
        <c:lblOffset val="100"/>
        <c:noMultiLvlLbl val="0"/>
      </c:catAx>
      <c:valAx>
        <c:axId val="7186673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143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2.7</c:v>
                </c:pt>
                <c:pt idx="1">
                  <c:v>1040.6</c:v>
                </c:pt>
                <c:pt idx="2">
                  <c:v>953.3</c:v>
                </c:pt>
                <c:pt idx="3">
                  <c:v>783</c:v>
                </c:pt>
                <c:pt idx="4">
                  <c:v>724.4</c:v>
                </c:pt>
                <c:pt idx="5">
                  <c:v>794.4</c:v>
                </c:pt>
                <c:pt idx="6">
                  <c:v>931.7</c:v>
                </c:pt>
                <c:pt idx="7">
                  <c:v>721.9</c:v>
                </c:pt>
                <c:pt idx="8">
                  <c:v>890.8</c:v>
                </c:pt>
                <c:pt idx="9">
                  <c:v>978.3</c:v>
                </c:pt>
                <c:pt idx="10">
                  <c:v>5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56.5</c:v>
                </c:pt>
                <c:pt idx="1">
                  <c:v>979.7</c:v>
                </c:pt>
                <c:pt idx="2">
                  <c:v>1029.4</c:v>
                </c:pt>
                <c:pt idx="3">
                  <c:v>901.7</c:v>
                </c:pt>
                <c:pt idx="4">
                  <c:v>941.9</c:v>
                </c:pt>
                <c:pt idx="5">
                  <c:v>1013.1</c:v>
                </c:pt>
                <c:pt idx="6">
                  <c:v>1077.2</c:v>
                </c:pt>
                <c:pt idx="7">
                  <c:v>978.2</c:v>
                </c:pt>
                <c:pt idx="8">
                  <c:v>1191.8</c:v>
                </c:pt>
                <c:pt idx="9">
                  <c:v>1263</c:v>
                </c:pt>
                <c:pt idx="10">
                  <c:v>8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40.6</c:v>
                </c:pt>
                <c:pt idx="1">
                  <c:v>1938.7</c:v>
                </c:pt>
                <c:pt idx="2">
                  <c:v>2083.2</c:v>
                </c:pt>
                <c:pt idx="3">
                  <c:v>1680.8</c:v>
                </c:pt>
                <c:pt idx="4">
                  <c:v>1799.7</c:v>
                </c:pt>
                <c:pt idx="5">
                  <c:v>1824.2</c:v>
                </c:pt>
                <c:pt idx="6">
                  <c:v>2062.4</c:v>
                </c:pt>
                <c:pt idx="7">
                  <c:v>1714.2</c:v>
                </c:pt>
                <c:pt idx="8">
                  <c:v>1935.7</c:v>
                </c:pt>
                <c:pt idx="9">
                  <c:v>1995.3</c:v>
                </c:pt>
                <c:pt idx="10">
                  <c:v>16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6.2</c:v>
                </c:pt>
                <c:pt idx="1">
                  <c:v>1064.6</c:v>
                </c:pt>
                <c:pt idx="2">
                  <c:v>1294</c:v>
                </c:pt>
                <c:pt idx="3">
                  <c:v>973.6</c:v>
                </c:pt>
                <c:pt idx="4">
                  <c:v>1210</c:v>
                </c:pt>
                <c:pt idx="5">
                  <c:v>1082.8</c:v>
                </c:pt>
                <c:pt idx="6">
                  <c:v>1401.3</c:v>
                </c:pt>
                <c:pt idx="7">
                  <c:v>988.8</c:v>
                </c:pt>
                <c:pt idx="8">
                  <c:v>1299.3</c:v>
                </c:pt>
                <c:pt idx="9">
                  <c:v>1171.2</c:v>
                </c:pt>
                <c:pt idx="10">
                  <c:v>8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6023"/>
        <c:axId val="29206442"/>
      </c:lineChart>
      <c:catAx>
        <c:axId val="2226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06442"/>
        <c:crossesAt val="0"/>
        <c:auto val="1"/>
        <c:lblAlgn val="ctr"/>
        <c:lblOffset val="100"/>
        <c:noMultiLvlLbl val="0"/>
      </c:catAx>
      <c:valAx>
        <c:axId val="2920644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6602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393</c:v>
                </c:pt>
                <c:pt idx="1">
                  <c:v>18215.2</c:v>
                </c:pt>
                <c:pt idx="2">
                  <c:v>19688.8</c:v>
                </c:pt>
                <c:pt idx="3">
                  <c:v>16957.7</c:v>
                </c:pt>
                <c:pt idx="4">
                  <c:v>17174.8</c:v>
                </c:pt>
                <c:pt idx="5">
                  <c:v>18524.9</c:v>
                </c:pt>
                <c:pt idx="6">
                  <c:v>19798.7</c:v>
                </c:pt>
                <c:pt idx="7">
                  <c:v>17806.6</c:v>
                </c:pt>
                <c:pt idx="8">
                  <c:v>20518.4</c:v>
                </c:pt>
                <c:pt idx="9">
                  <c:v>21166.2</c:v>
                </c:pt>
                <c:pt idx="10">
                  <c:v>148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1139"/>
        <c:axId val="85183261"/>
      </c:lineChart>
      <c:catAx>
        <c:axId val="1365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83261"/>
        <c:crossesAt val="0"/>
        <c:auto val="1"/>
        <c:lblAlgn val="ctr"/>
        <c:lblOffset val="100"/>
        <c:noMultiLvlLbl val="0"/>
      </c:catAx>
      <c:valAx>
        <c:axId val="8518326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511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05.9</c:v>
                </c:pt>
                <c:pt idx="1">
                  <c:v>5023.7</c:v>
                </c:pt>
                <c:pt idx="2">
                  <c:v>5359.9</c:v>
                </c:pt>
                <c:pt idx="3">
                  <c:v>4339</c:v>
                </c:pt>
                <c:pt idx="4">
                  <c:v>4676</c:v>
                </c:pt>
                <c:pt idx="5">
                  <c:v>4714.5</c:v>
                </c:pt>
                <c:pt idx="6">
                  <c:v>5472.6</c:v>
                </c:pt>
                <c:pt idx="7">
                  <c:v>4403</c:v>
                </c:pt>
                <c:pt idx="8">
                  <c:v>5317.5</c:v>
                </c:pt>
                <c:pt idx="9">
                  <c:v>5407.8</c:v>
                </c:pt>
                <c:pt idx="10">
                  <c:v>37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6379"/>
        <c:axId val="21909914"/>
      </c:lineChart>
      <c:catAx>
        <c:axId val="6741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09914"/>
        <c:crossesAt val="0"/>
        <c:auto val="1"/>
        <c:lblAlgn val="ctr"/>
        <c:lblOffset val="100"/>
        <c:noMultiLvlLbl val="0"/>
      </c:catAx>
      <c:valAx>
        <c:axId val="2190991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1637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8</c:v>
                  </c:pt>
                </c:lvl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570.9</c:v>
                </c:pt>
                <c:pt idx="1">
                  <c:v>20160.1</c:v>
                </c:pt>
                <c:pt idx="2">
                  <c:v>22746.7</c:v>
                </c:pt>
                <c:pt idx="3">
                  <c:v>24155.5</c:v>
                </c:pt>
                <c:pt idx="4">
                  <c:v>23214.6</c:v>
                </c:pt>
                <c:pt idx="5">
                  <c:v>22762.1</c:v>
                </c:pt>
                <c:pt idx="6">
                  <c:v>23416.6</c:v>
                </c:pt>
                <c:pt idx="7">
                  <c:v>23555.9</c:v>
                </c:pt>
                <c:pt idx="8">
                  <c:v>23875</c:v>
                </c:pt>
                <c:pt idx="9">
                  <c:v>25127.7</c:v>
                </c:pt>
                <c:pt idx="10">
                  <c:v>23859.2</c:v>
                </c:pt>
                <c:pt idx="11">
                  <c:v>229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7864"/>
        <c:axId val="46391738"/>
      </c:lineChart>
      <c:catAx>
        <c:axId val="3161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91738"/>
        <c:crossesAt val="0"/>
        <c:auto val="1"/>
        <c:lblAlgn val="ctr"/>
        <c:lblOffset val="100"/>
        <c:noMultiLvlLbl val="0"/>
      </c:catAx>
      <c:valAx>
        <c:axId val="46391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178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62.5</c:v>
                </c:pt>
                <c:pt idx="1">
                  <c:v>308.6</c:v>
                </c:pt>
                <c:pt idx="2">
                  <c:v>187.5</c:v>
                </c:pt>
                <c:pt idx="3">
                  <c:v>231.7</c:v>
                </c:pt>
                <c:pt idx="4">
                  <c:v>232.2</c:v>
                </c:pt>
                <c:pt idx="5">
                  <c:v>605.5</c:v>
                </c:pt>
                <c:pt idx="6">
                  <c:v>760.5</c:v>
                </c:pt>
                <c:pt idx="7">
                  <c:v>3.5</c:v>
                </c:pt>
                <c:pt idx="8">
                  <c:v>1247.4</c:v>
                </c:pt>
                <c:pt idx="9">
                  <c:v>8511.8</c:v>
                </c:pt>
                <c:pt idx="10">
                  <c:v>1488.1</c:v>
                </c:pt>
                <c:pt idx="11">
                  <c:v>343.2</c:v>
                </c:pt>
                <c:pt idx="12">
                  <c:v>4.7</c:v>
                </c:pt>
                <c:pt idx="13">
                  <c:v>256.7</c:v>
                </c:pt>
                <c:pt idx="14">
                  <c:v>327.1</c:v>
                </c:pt>
              </c:numCache>
            </c:numRef>
          </c:val>
        </c:ser>
        <c:gapWidth val="150"/>
        <c:overlap val="0"/>
        <c:axId val="1660534"/>
        <c:axId val="51623246"/>
      </c:barChart>
      <c:catAx>
        <c:axId val="166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23246"/>
        <c:crossesAt val="0"/>
        <c:auto val="1"/>
        <c:lblAlgn val="ctr"/>
        <c:lblOffset val="100"/>
        <c:noMultiLvlLbl val="0"/>
      </c:catAx>
      <c:valAx>
        <c:axId val="5162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819.1</v>
      </c>
      <c r="D8" s="80" t="n">
        <v>4302.7</v>
      </c>
      <c r="E8" s="80" t="n">
        <v>3001.1</v>
      </c>
      <c r="F8" s="80" t="n">
        <v>4819.1</v>
      </c>
      <c r="G8" s="80" t="n">
        <v>3001.1</v>
      </c>
      <c r="H8" s="80" t="n">
        <v>-1818</v>
      </c>
      <c r="I8" s="81" t="n">
        <v>-37.7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3</v>
      </c>
      <c r="D10" s="80" t="n">
        <v>342.3</v>
      </c>
      <c r="E10" s="80" t="n">
        <v>243.7</v>
      </c>
      <c r="F10" s="80" t="n">
        <v>385.3</v>
      </c>
      <c r="G10" s="80" t="n">
        <v>243.7</v>
      </c>
      <c r="H10" s="80" t="n">
        <v>-141.5</v>
      </c>
      <c r="I10" s="81" t="n">
        <v>-36.7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433.8</v>
      </c>
      <c r="D11" s="80" t="n">
        <v>3960.4</v>
      </c>
      <c r="E11" s="80" t="n">
        <v>2757.3</v>
      </c>
      <c r="F11" s="80" t="n">
        <v>4433.8</v>
      </c>
      <c r="G11" s="80" t="n">
        <v>2757.3</v>
      </c>
      <c r="H11" s="80" t="n">
        <v>-1676.5</v>
      </c>
      <c r="I11" s="81" t="n">
        <v>-37.8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9451.8</v>
      </c>
      <c r="D12" s="80" t="n">
        <v>7832.5</v>
      </c>
      <c r="E12" s="80" t="n">
        <v>7151</v>
      </c>
      <c r="F12" s="80" t="n">
        <v>9451.8</v>
      </c>
      <c r="G12" s="80" t="n">
        <v>7151</v>
      </c>
      <c r="H12" s="80" t="n">
        <v>-2300.8</v>
      </c>
      <c r="I12" s="81" t="n">
        <v>-24.3</v>
      </c>
    </row>
    <row r="13" customFormat="false" ht="14.1" hidden="false" customHeight="true" outlineLevel="0" collapsed="false">
      <c r="A13" s="78"/>
      <c r="B13" s="78" t="s">
        <v>145</v>
      </c>
      <c r="C13" s="79" t="n">
        <v>5012.2</v>
      </c>
      <c r="D13" s="80" t="n">
        <v>3748.6</v>
      </c>
      <c r="E13" s="80" t="n">
        <v>3417.7</v>
      </c>
      <c r="F13" s="80" t="n">
        <v>5012.2</v>
      </c>
      <c r="G13" s="80" t="n">
        <v>3417.7</v>
      </c>
      <c r="H13" s="80" t="n">
        <v>-1594.5</v>
      </c>
      <c r="I13" s="81" t="n">
        <v>-31.8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9283.1</v>
      </c>
      <c r="D14" s="80" t="n">
        <v>15883.8</v>
      </c>
      <c r="E14" s="80" t="n">
        <v>13569.8</v>
      </c>
      <c r="F14" s="80" t="n">
        <v>19283.1</v>
      </c>
      <c r="G14" s="80" t="n">
        <v>13569.8</v>
      </c>
      <c r="H14" s="80" t="n">
        <v>-5713.3</v>
      </c>
      <c r="I14" s="81" t="n">
        <v>-29.6</v>
      </c>
    </row>
    <row r="15" customFormat="false" ht="19.5" hidden="false" customHeight="true" outlineLevel="0" collapsed="false">
      <c r="A15" s="78" t="s">
        <v>224</v>
      </c>
      <c r="B15" s="78"/>
      <c r="C15" s="79" t="n">
        <v>1883.1</v>
      </c>
      <c r="D15" s="80" t="n">
        <v>1661.5</v>
      </c>
      <c r="E15" s="80" t="n">
        <v>1304.7</v>
      </c>
      <c r="F15" s="80" t="n">
        <v>1883.1</v>
      </c>
      <c r="G15" s="80" t="n">
        <v>1304.7</v>
      </c>
      <c r="H15" s="80" t="n">
        <v>-578.5</v>
      </c>
      <c r="I15" s="81" t="n">
        <v>-30.7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1166.2</v>
      </c>
      <c r="D16" s="80" t="n">
        <v>17545.3</v>
      </c>
      <c r="E16" s="80" t="n">
        <v>14874.5</v>
      </c>
      <c r="F16" s="80" t="n">
        <v>21166.2</v>
      </c>
      <c r="G16" s="80" t="n">
        <v>14874.5</v>
      </c>
      <c r="H16" s="80" t="n">
        <v>-6291.8</v>
      </c>
      <c r="I16" s="81" t="n">
        <v>-29.7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78.3</v>
      </c>
      <c r="D18" s="80" t="n">
        <v>805.9</v>
      </c>
      <c r="E18" s="80" t="n">
        <v>508.7</v>
      </c>
      <c r="F18" s="80" t="n">
        <v>978.3</v>
      </c>
      <c r="G18" s="80" t="n">
        <v>508.7</v>
      </c>
      <c r="H18" s="80" t="n">
        <v>-469.6</v>
      </c>
      <c r="I18" s="81" t="n">
        <v>-48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9.9</v>
      </c>
      <c r="D20" s="80" t="n">
        <v>6.3</v>
      </c>
      <c r="E20" s="80" t="n">
        <v>4.8</v>
      </c>
      <c r="F20" s="80" t="n">
        <v>9.9</v>
      </c>
      <c r="G20" s="80" t="n">
        <v>4.8</v>
      </c>
      <c r="H20" s="80" t="n">
        <v>-5.1</v>
      </c>
      <c r="I20" s="81" t="n">
        <v>-51.9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68.4</v>
      </c>
      <c r="D21" s="80" t="n">
        <v>799.6</v>
      </c>
      <c r="E21" s="80" t="n">
        <v>503.9</v>
      </c>
      <c r="F21" s="80" t="n">
        <v>968.4</v>
      </c>
      <c r="G21" s="80" t="n">
        <v>503.9</v>
      </c>
      <c r="H21" s="80" t="n">
        <v>-464.5</v>
      </c>
      <c r="I21" s="81" t="n">
        <v>-48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95.3</v>
      </c>
      <c r="D22" s="80" t="n">
        <v>1757.3</v>
      </c>
      <c r="E22" s="80" t="n">
        <v>1613.2</v>
      </c>
      <c r="F22" s="80" t="n">
        <v>1995.3</v>
      </c>
      <c r="G22" s="80" t="n">
        <v>1613.2</v>
      </c>
      <c r="H22" s="80" t="n">
        <v>-382.1</v>
      </c>
      <c r="I22" s="81" t="n">
        <v>-19.2</v>
      </c>
    </row>
    <row r="23" customFormat="false" ht="14.1" hidden="false" customHeight="true" outlineLevel="0" collapsed="false">
      <c r="A23" s="78"/>
      <c r="B23" s="78" t="s">
        <v>145</v>
      </c>
      <c r="C23" s="79" t="n">
        <v>1263</v>
      </c>
      <c r="D23" s="80" t="n">
        <v>967.7</v>
      </c>
      <c r="E23" s="80" t="n">
        <v>810.6</v>
      </c>
      <c r="F23" s="80" t="n">
        <v>1263</v>
      </c>
      <c r="G23" s="80" t="n">
        <v>810.6</v>
      </c>
      <c r="H23" s="80" t="n">
        <v>-452.4</v>
      </c>
      <c r="I23" s="81" t="n">
        <v>-35.8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236.6</v>
      </c>
      <c r="D24" s="80" t="n">
        <v>3530.9</v>
      </c>
      <c r="E24" s="80" t="n">
        <v>2932.5</v>
      </c>
      <c r="F24" s="80" t="n">
        <v>4236.6</v>
      </c>
      <c r="G24" s="80" t="n">
        <v>2932.5</v>
      </c>
      <c r="H24" s="80" t="n">
        <v>-1304.2</v>
      </c>
      <c r="I24" s="81" t="n">
        <v>-30.8</v>
      </c>
    </row>
    <row r="25" customFormat="false" ht="19.5" hidden="false" customHeight="true" outlineLevel="0" collapsed="false">
      <c r="A25" s="78" t="s">
        <v>224</v>
      </c>
      <c r="B25" s="78"/>
      <c r="C25" s="79" t="n">
        <v>1171.2</v>
      </c>
      <c r="D25" s="80" t="n">
        <v>1066.3</v>
      </c>
      <c r="E25" s="80" t="n">
        <v>807.5</v>
      </c>
      <c r="F25" s="80" t="n">
        <v>1171.2</v>
      </c>
      <c r="G25" s="80" t="n">
        <v>807.5</v>
      </c>
      <c r="H25" s="80" t="n">
        <v>-363.8</v>
      </c>
      <c r="I25" s="81" t="n">
        <v>-31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407.8</v>
      </c>
      <c r="D26" s="80" t="n">
        <v>4597.2</v>
      </c>
      <c r="E26" s="80" t="n">
        <v>3739.9</v>
      </c>
      <c r="F26" s="80" t="n">
        <v>5407.8</v>
      </c>
      <c r="G26" s="80" t="n">
        <v>3739.9</v>
      </c>
      <c r="H26" s="80" t="n">
        <v>-1667.9</v>
      </c>
      <c r="I26" s="81" t="n">
        <v>-30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677.3</v>
      </c>
      <c r="C8" s="88" t="n">
        <v>818.4</v>
      </c>
      <c r="D8" s="88" t="n">
        <v>552.3</v>
      </c>
      <c r="E8" s="88" t="n">
        <v>677.3</v>
      </c>
      <c r="F8" s="88" t="n">
        <v>552.3</v>
      </c>
      <c r="G8" s="88" t="n">
        <v>-125</v>
      </c>
      <c r="H8" s="81" t="n">
        <v>-18.5</v>
      </c>
    </row>
    <row r="9" customFormat="false" ht="14.1" hidden="false" customHeight="true" outlineLevel="0" collapsed="false">
      <c r="A9" s="43" t="s">
        <v>49</v>
      </c>
      <c r="B9" s="87" t="n">
        <v>1369</v>
      </c>
      <c r="C9" s="88" t="n">
        <v>1290</v>
      </c>
      <c r="D9" s="88" t="n">
        <v>993.1</v>
      </c>
      <c r="E9" s="88" t="n">
        <v>1369</v>
      </c>
      <c r="F9" s="88" t="n">
        <v>993.1</v>
      </c>
      <c r="G9" s="88" t="n">
        <v>-375.9</v>
      </c>
      <c r="H9" s="81" t="n">
        <v>-27.5</v>
      </c>
    </row>
    <row r="10" customFormat="false" ht="14.1" hidden="false" customHeight="true" outlineLevel="0" collapsed="false">
      <c r="A10" s="43" t="s">
        <v>50</v>
      </c>
      <c r="B10" s="87" t="n">
        <v>3239.3</v>
      </c>
      <c r="C10" s="88" t="n">
        <v>2952.1</v>
      </c>
      <c r="D10" s="88" t="n">
        <v>2710.4</v>
      </c>
      <c r="E10" s="88" t="n">
        <v>3239.3</v>
      </c>
      <c r="F10" s="88" t="n">
        <v>2710.4</v>
      </c>
      <c r="G10" s="88" t="n">
        <v>-528.9</v>
      </c>
      <c r="H10" s="81" t="n">
        <v>-16.3</v>
      </c>
    </row>
    <row r="11" customFormat="false" ht="14.1" hidden="false" customHeight="true" outlineLevel="0" collapsed="false">
      <c r="A11" s="43" t="s">
        <v>231</v>
      </c>
      <c r="B11" s="87" t="n">
        <v>3132.1</v>
      </c>
      <c r="C11" s="88" t="n">
        <v>3308.9</v>
      </c>
      <c r="D11" s="88" t="n">
        <v>2748.6</v>
      </c>
      <c r="E11" s="88" t="n">
        <v>3132.1</v>
      </c>
      <c r="F11" s="88" t="n">
        <v>2748.6</v>
      </c>
      <c r="G11" s="88" t="n">
        <v>-383.5</v>
      </c>
      <c r="H11" s="81" t="n">
        <v>-12.2</v>
      </c>
    </row>
    <row r="12" customFormat="false" ht="14.1" hidden="false" customHeight="true" outlineLevel="0" collapsed="false">
      <c r="A12" s="43" t="s">
        <v>52</v>
      </c>
      <c r="B12" s="87" t="n">
        <v>3428.5</v>
      </c>
      <c r="C12" s="88" t="n">
        <v>2447</v>
      </c>
      <c r="D12" s="88" t="n">
        <v>2080.4</v>
      </c>
      <c r="E12" s="88" t="n">
        <v>3428.5</v>
      </c>
      <c r="F12" s="88" t="n">
        <v>2080.4</v>
      </c>
      <c r="G12" s="88" t="n">
        <v>-1348.1</v>
      </c>
      <c r="H12" s="81" t="n">
        <v>-39.3</v>
      </c>
    </row>
    <row r="13" customFormat="false" ht="14.1" hidden="false" customHeight="true" outlineLevel="0" collapsed="false">
      <c r="A13" s="43" t="s">
        <v>53</v>
      </c>
      <c r="B13" s="87" t="n">
        <v>1298.2</v>
      </c>
      <c r="C13" s="88" t="n">
        <v>830</v>
      </c>
      <c r="D13" s="88" t="n">
        <v>777.1</v>
      </c>
      <c r="E13" s="88" t="n">
        <v>1298.2</v>
      </c>
      <c r="F13" s="88" t="n">
        <v>777.1</v>
      </c>
      <c r="G13" s="88" t="n">
        <v>-521</v>
      </c>
      <c r="H13" s="81" t="n">
        <v>-40.1</v>
      </c>
    </row>
    <row r="14" customFormat="false" ht="14.1" hidden="false" customHeight="true" outlineLevel="0" collapsed="false">
      <c r="A14" s="43" t="s">
        <v>54</v>
      </c>
      <c r="B14" s="87" t="n">
        <v>3957.4</v>
      </c>
      <c r="C14" s="88" t="n">
        <v>3195</v>
      </c>
      <c r="D14" s="88" t="n">
        <v>2381.5</v>
      </c>
      <c r="E14" s="88" t="n">
        <v>3957.4</v>
      </c>
      <c r="F14" s="88" t="n">
        <v>2381.5</v>
      </c>
      <c r="G14" s="88" t="n">
        <v>-1575.9</v>
      </c>
      <c r="H14" s="81" t="n">
        <v>-39.8</v>
      </c>
    </row>
    <row r="15" customFormat="false" ht="14.1" hidden="false" customHeight="true" outlineLevel="0" collapsed="false">
      <c r="A15" s="43" t="s">
        <v>55</v>
      </c>
      <c r="B15" s="87" t="n">
        <v>596.1</v>
      </c>
      <c r="C15" s="88" t="n">
        <v>280.3</v>
      </c>
      <c r="D15" s="88" t="n">
        <v>229.9</v>
      </c>
      <c r="E15" s="88" t="n">
        <v>596.1</v>
      </c>
      <c r="F15" s="88" t="n">
        <v>229.9</v>
      </c>
      <c r="G15" s="88" t="n">
        <v>-366.2</v>
      </c>
      <c r="H15" s="81" t="n">
        <v>-61.4</v>
      </c>
    </row>
    <row r="16" customFormat="false" ht="14.1" hidden="false" customHeight="true" outlineLevel="0" collapsed="false">
      <c r="A16" s="43" t="s">
        <v>56</v>
      </c>
      <c r="B16" s="87" t="n">
        <v>1969.2</v>
      </c>
      <c r="C16" s="88" t="n">
        <v>1303.2</v>
      </c>
      <c r="D16" s="88" t="n">
        <v>1221.7</v>
      </c>
      <c r="E16" s="88" t="n">
        <v>1969.2</v>
      </c>
      <c r="F16" s="88" t="n">
        <v>1221.7</v>
      </c>
      <c r="G16" s="88" t="n">
        <v>-747.5</v>
      </c>
      <c r="H16" s="81" t="n">
        <v>-38</v>
      </c>
    </row>
    <row r="17" customFormat="false" ht="14.1" hidden="false" customHeight="true" outlineLevel="0" collapsed="false">
      <c r="A17" s="43" t="s">
        <v>232</v>
      </c>
      <c r="B17" s="87" t="n">
        <v>1499.3</v>
      </c>
      <c r="C17" s="88" t="n">
        <v>1120.4</v>
      </c>
      <c r="D17" s="88" t="n">
        <v>1179.5</v>
      </c>
      <c r="E17" s="88" t="n">
        <v>1499.3</v>
      </c>
      <c r="F17" s="88" t="n">
        <v>1179.5</v>
      </c>
      <c r="G17" s="88" t="n">
        <v>-319.9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3.2</v>
      </c>
      <c r="C20" s="81" t="n">
        <v>4.7</v>
      </c>
      <c r="D20" s="81" t="n">
        <v>3.7</v>
      </c>
      <c r="E20" s="81" t="n">
        <v>3.2</v>
      </c>
      <c r="F20" s="81" t="n">
        <v>3.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5</v>
      </c>
      <c r="C21" s="81" t="n">
        <v>7.4</v>
      </c>
      <c r="D21" s="81" t="n">
        <v>6.7</v>
      </c>
      <c r="E21" s="81" t="n">
        <v>6.5</v>
      </c>
      <c r="F21" s="81" t="n">
        <v>6.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5.3</v>
      </c>
      <c r="C22" s="81" t="n">
        <v>16.8</v>
      </c>
      <c r="D22" s="81" t="n">
        <v>18.2</v>
      </c>
      <c r="E22" s="81" t="n">
        <v>15.3</v>
      </c>
      <c r="F22" s="81" t="n">
        <v>18.2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.8</v>
      </c>
      <c r="C23" s="81" t="n">
        <v>18.9</v>
      </c>
      <c r="D23" s="81" t="n">
        <v>18.5</v>
      </c>
      <c r="E23" s="81" t="n">
        <v>14.8</v>
      </c>
      <c r="F23" s="81" t="n">
        <v>18.5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6.2</v>
      </c>
      <c r="C24" s="81" t="n">
        <v>14</v>
      </c>
      <c r="D24" s="81" t="n">
        <v>14</v>
      </c>
      <c r="E24" s="81" t="n">
        <v>16.2</v>
      </c>
      <c r="F24" s="81" t="n">
        <v>14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1</v>
      </c>
      <c r="C25" s="81" t="n">
        <v>4.7</v>
      </c>
      <c r="D25" s="81" t="n">
        <v>5.2</v>
      </c>
      <c r="E25" s="81" t="n">
        <v>6.1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18.7</v>
      </c>
      <c r="C26" s="81" t="n">
        <v>18.2</v>
      </c>
      <c r="D26" s="81" t="n">
        <v>16</v>
      </c>
      <c r="E26" s="81" t="n">
        <v>18.7</v>
      </c>
      <c r="F26" s="81" t="n">
        <v>16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2.8</v>
      </c>
      <c r="C27" s="81" t="n">
        <v>1.6</v>
      </c>
      <c r="D27" s="81" t="n">
        <v>1.6</v>
      </c>
      <c r="E27" s="81" t="n">
        <v>2.8</v>
      </c>
      <c r="F27" s="81" t="n">
        <v>1.6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9.3</v>
      </c>
      <c r="C28" s="81" t="n">
        <v>7.4</v>
      </c>
      <c r="D28" s="81" t="n">
        <v>8.2</v>
      </c>
      <c r="E28" s="81" t="n">
        <v>9.3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7.1</v>
      </c>
      <c r="C29" s="81" t="n">
        <v>6.4</v>
      </c>
      <c r="D29" s="81" t="n">
        <v>7.9</v>
      </c>
      <c r="E29" s="81" t="n">
        <v>7.1</v>
      </c>
      <c r="F29" s="81" t="n">
        <v>7.9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159.7</v>
      </c>
      <c r="C8" s="88" t="n">
        <v>1344</v>
      </c>
      <c r="D8" s="88" t="n">
        <v>872</v>
      </c>
      <c r="E8" s="88" t="n">
        <v>1159.7</v>
      </c>
      <c r="F8" s="88" t="n">
        <v>872</v>
      </c>
      <c r="G8" s="88" t="n">
        <v>-287.7</v>
      </c>
      <c r="H8" s="81" t="n">
        <v>-24.8</v>
      </c>
    </row>
    <row r="9" customFormat="false" ht="14.1" hidden="false" customHeight="true" outlineLevel="0" collapsed="false">
      <c r="A9" s="43" t="s">
        <v>238</v>
      </c>
      <c r="B9" s="87" t="n">
        <v>3152.3</v>
      </c>
      <c r="C9" s="88" t="n">
        <v>2862.1</v>
      </c>
      <c r="D9" s="88" t="n">
        <v>2584.6</v>
      </c>
      <c r="E9" s="88" t="n">
        <v>3152.3</v>
      </c>
      <c r="F9" s="88" t="n">
        <v>2584.6</v>
      </c>
      <c r="G9" s="88" t="n">
        <v>-567.7</v>
      </c>
      <c r="H9" s="81" t="n">
        <v>-18</v>
      </c>
    </row>
    <row r="10" customFormat="false" ht="14.1" hidden="false" customHeight="true" outlineLevel="0" collapsed="false">
      <c r="A10" s="43" t="s">
        <v>239</v>
      </c>
      <c r="B10" s="87" t="n">
        <v>5807.3</v>
      </c>
      <c r="C10" s="88" t="n">
        <v>4526</v>
      </c>
      <c r="D10" s="88" t="n">
        <v>3348.8</v>
      </c>
      <c r="E10" s="88" t="n">
        <v>5807.3</v>
      </c>
      <c r="F10" s="88" t="n">
        <v>3348.8</v>
      </c>
      <c r="G10" s="88" t="n">
        <v>-2458.5</v>
      </c>
      <c r="H10" s="81" t="n">
        <v>-42.3</v>
      </c>
    </row>
    <row r="11" customFormat="false" ht="14.1" hidden="false" customHeight="true" outlineLevel="0" collapsed="false">
      <c r="A11" s="43" t="s">
        <v>240</v>
      </c>
      <c r="B11" s="87" t="n">
        <v>1422.5</v>
      </c>
      <c r="C11" s="88" t="n">
        <v>1148.5</v>
      </c>
      <c r="D11" s="88" t="n">
        <v>1045.6</v>
      </c>
      <c r="E11" s="88" t="n">
        <v>1422.5</v>
      </c>
      <c r="F11" s="88" t="n">
        <v>1045.6</v>
      </c>
      <c r="G11" s="88" t="n">
        <v>-376.9</v>
      </c>
      <c r="H11" s="81" t="n">
        <v>-26.5</v>
      </c>
    </row>
    <row r="12" customFormat="false" ht="14.1" hidden="false" customHeight="true" outlineLevel="0" collapsed="false">
      <c r="A12" s="43" t="s">
        <v>241</v>
      </c>
      <c r="B12" s="87" t="n">
        <v>3236.4</v>
      </c>
      <c r="C12" s="88" t="n">
        <v>3403.2</v>
      </c>
      <c r="D12" s="88" t="n">
        <v>2836.7</v>
      </c>
      <c r="E12" s="88" t="n">
        <v>3236.4</v>
      </c>
      <c r="F12" s="88" t="n">
        <v>2836.7</v>
      </c>
      <c r="G12" s="88" t="n">
        <v>-399.7</v>
      </c>
      <c r="H12" s="81" t="n">
        <v>-12.4</v>
      </c>
    </row>
    <row r="13" customFormat="false" ht="14.1" hidden="false" customHeight="true" outlineLevel="0" collapsed="false">
      <c r="A13" s="43" t="s">
        <v>242</v>
      </c>
      <c r="B13" s="87" t="n">
        <v>2513.7</v>
      </c>
      <c r="C13" s="88" t="n">
        <v>1530</v>
      </c>
      <c r="D13" s="88" t="n">
        <v>1440.1</v>
      </c>
      <c r="E13" s="88" t="n">
        <v>2513.7</v>
      </c>
      <c r="F13" s="88" t="n">
        <v>1440.1</v>
      </c>
      <c r="G13" s="88" t="n">
        <v>-1073.6</v>
      </c>
      <c r="H13" s="81" t="n">
        <v>-42.7</v>
      </c>
    </row>
    <row r="14" customFormat="false" ht="14.1" hidden="false" customHeight="true" outlineLevel="0" collapsed="false">
      <c r="A14" s="43" t="s">
        <v>243</v>
      </c>
      <c r="B14" s="87" t="n">
        <v>1508.9</v>
      </c>
      <c r="C14" s="88" t="n">
        <v>1026.6</v>
      </c>
      <c r="D14" s="88" t="n">
        <v>881.9</v>
      </c>
      <c r="E14" s="88" t="n">
        <v>1508.9</v>
      </c>
      <c r="F14" s="88" t="n">
        <v>881.9</v>
      </c>
      <c r="G14" s="88" t="n">
        <v>-627</v>
      </c>
      <c r="H14" s="81" t="n">
        <v>-41.6</v>
      </c>
    </row>
    <row r="15" customFormat="false" ht="14.1" hidden="false" customHeight="true" outlineLevel="0" collapsed="false">
      <c r="A15" s="43" t="s">
        <v>244</v>
      </c>
      <c r="B15" s="87" t="n">
        <v>135.8</v>
      </c>
      <c r="C15" s="88" t="n">
        <v>115.9</v>
      </c>
      <c r="D15" s="88" t="n">
        <v>99.4</v>
      </c>
      <c r="E15" s="88" t="n">
        <v>135.8</v>
      </c>
      <c r="F15" s="88" t="n">
        <v>99.4</v>
      </c>
      <c r="G15" s="88" t="n">
        <v>-36.4</v>
      </c>
      <c r="H15" s="81" t="n">
        <v>-26.8</v>
      </c>
    </row>
    <row r="16" customFormat="false" ht="14.1" hidden="false" customHeight="true" outlineLevel="0" collapsed="false">
      <c r="A16" s="43" t="s">
        <v>245</v>
      </c>
      <c r="B16" s="87" t="n">
        <v>1027.3</v>
      </c>
      <c r="C16" s="88" t="n">
        <v>713.1</v>
      </c>
      <c r="D16" s="88" t="n">
        <v>769.5</v>
      </c>
      <c r="E16" s="88" t="n">
        <v>1027.3</v>
      </c>
      <c r="F16" s="88" t="n">
        <v>769.5</v>
      </c>
      <c r="G16" s="88" t="n">
        <v>-257.8</v>
      </c>
      <c r="H16" s="81" t="n">
        <v>-25.1</v>
      </c>
    </row>
    <row r="17" customFormat="false" ht="14.1" hidden="false" customHeight="true" outlineLevel="0" collapsed="false">
      <c r="A17" s="43" t="s">
        <v>246</v>
      </c>
      <c r="B17" s="87" t="n">
        <v>1202.5</v>
      </c>
      <c r="C17" s="88" t="n">
        <v>875.9</v>
      </c>
      <c r="D17" s="88" t="n">
        <v>996</v>
      </c>
      <c r="E17" s="88" t="n">
        <v>1202.5</v>
      </c>
      <c r="F17" s="88" t="n">
        <v>996</v>
      </c>
      <c r="G17" s="88" t="n">
        <v>-206.5</v>
      </c>
      <c r="H17" s="81" t="n">
        <v>-17.2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5.5</v>
      </c>
      <c r="C20" s="81" t="n">
        <v>7.7</v>
      </c>
      <c r="D20" s="81" t="n">
        <v>5.9</v>
      </c>
      <c r="E20" s="81" t="n">
        <v>5.5</v>
      </c>
      <c r="F20" s="81" t="n">
        <v>5.9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9</v>
      </c>
      <c r="C21" s="81" t="n">
        <v>16.3</v>
      </c>
      <c r="D21" s="81" t="n">
        <v>17.4</v>
      </c>
      <c r="E21" s="81" t="n">
        <v>14.9</v>
      </c>
      <c r="F21" s="81" t="n">
        <v>17.4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4</v>
      </c>
      <c r="C22" s="81" t="n">
        <v>25.8</v>
      </c>
      <c r="D22" s="81" t="n">
        <v>22.5</v>
      </c>
      <c r="E22" s="81" t="n">
        <v>27.4</v>
      </c>
      <c r="F22" s="81" t="n">
        <v>22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7</v>
      </c>
      <c r="C23" s="81" t="n">
        <v>6.6</v>
      </c>
      <c r="D23" s="81" t="n">
        <v>7</v>
      </c>
      <c r="E23" s="81" t="n">
        <v>6.7</v>
      </c>
      <c r="F23" s="81" t="n">
        <v>7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5.3</v>
      </c>
      <c r="C24" s="81" t="n">
        <v>19.4</v>
      </c>
      <c r="D24" s="81" t="n">
        <v>19.1</v>
      </c>
      <c r="E24" s="81" t="n">
        <v>15.3</v>
      </c>
      <c r="F24" s="81" t="n">
        <v>19.1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9</v>
      </c>
      <c r="C25" s="81" t="n">
        <v>8.7</v>
      </c>
      <c r="D25" s="81" t="n">
        <v>9.7</v>
      </c>
      <c r="E25" s="81" t="n">
        <v>11.9</v>
      </c>
      <c r="F25" s="81" t="n">
        <v>9.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9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6</v>
      </c>
      <c r="C27" s="81" t="n">
        <v>0.7</v>
      </c>
      <c r="D27" s="81" t="n">
        <v>0.7</v>
      </c>
      <c r="E27" s="81" t="n">
        <v>0.6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4.9</v>
      </c>
      <c r="C28" s="81" t="n">
        <v>4.1</v>
      </c>
      <c r="D28" s="81" t="n">
        <v>5.2</v>
      </c>
      <c r="E28" s="81" t="n">
        <v>4.9</v>
      </c>
      <c r="F28" s="81" t="n">
        <v>5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5.7</v>
      </c>
      <c r="C29" s="81" t="n">
        <v>5</v>
      </c>
      <c r="D29" s="81" t="n">
        <v>6.7</v>
      </c>
      <c r="E29" s="81" t="n">
        <v>5.7</v>
      </c>
      <c r="F29" s="81" t="n">
        <v>6.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929.6</v>
      </c>
      <c r="C11" s="94" t="n">
        <v>3122.3</v>
      </c>
      <c r="D11" s="94" t="n">
        <v>2693.3</v>
      </c>
      <c r="E11" s="94" t="n">
        <v>2929.6</v>
      </c>
      <c r="F11" s="94" t="n">
        <v>2693.3</v>
      </c>
      <c r="G11" s="94" t="n">
        <v>-236.4</v>
      </c>
      <c r="H11" s="95" t="n">
        <v>-8.1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2</v>
      </c>
      <c r="C14" s="94" t="n">
        <v>0.2</v>
      </c>
      <c r="D14" s="94" t="n">
        <v>2.2</v>
      </c>
      <c r="E14" s="94" t="n">
        <v>1.2</v>
      </c>
      <c r="F14" s="94" t="n">
        <v>2.2</v>
      </c>
      <c r="G14" s="94" t="n">
        <v>1</v>
      </c>
      <c r="H14" s="95" t="n">
        <v>85.6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s">
        <v>77</v>
      </c>
      <c r="D15" s="94" t="n">
        <v>12.1</v>
      </c>
      <c r="E15" s="94" t="s">
        <v>77</v>
      </c>
      <c r="F15" s="94" t="n">
        <v>12.1</v>
      </c>
      <c r="G15" s="94" t="n">
        <v>12.1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451.8</v>
      </c>
      <c r="C16" s="94" t="n">
        <v>327</v>
      </c>
      <c r="D16" s="94" t="n">
        <v>873.1</v>
      </c>
      <c r="E16" s="94" t="n">
        <v>451.8</v>
      </c>
      <c r="F16" s="94" t="n">
        <v>873.1</v>
      </c>
      <c r="G16" s="94" t="n">
        <v>421.3</v>
      </c>
      <c r="H16" s="95" t="n">
        <v>93.2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3382.6</v>
      </c>
      <c r="C18" s="94" t="n">
        <v>3449.4</v>
      </c>
      <c r="D18" s="94" t="n">
        <v>3580.7</v>
      </c>
      <c r="E18" s="94" t="n">
        <v>3382.6</v>
      </c>
      <c r="F18" s="94" t="n">
        <v>3580.7</v>
      </c>
      <c r="G18" s="94" t="n">
        <v>198.1</v>
      </c>
      <c r="H18" s="95" t="n">
        <v>5.9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6.6</v>
      </c>
      <c r="C23" s="94" t="n">
        <v>90.5</v>
      </c>
      <c r="D23" s="94" t="n">
        <v>75.2</v>
      </c>
      <c r="E23" s="81" t="n">
        <v>86.6</v>
      </c>
      <c r="F23" s="81" t="n">
        <v>75.2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</v>
      </c>
      <c r="C26" s="94" t="n">
        <v>0</v>
      </c>
      <c r="D26" s="94" t="n">
        <v>0.1</v>
      </c>
      <c r="E26" s="81" t="n">
        <v>0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s">
        <v>77</v>
      </c>
      <c r="D27" s="94" t="n">
        <v>0.3</v>
      </c>
      <c r="E27" s="94" t="s">
        <v>77</v>
      </c>
      <c r="F27" s="81" t="n">
        <v>0.3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3.4</v>
      </c>
      <c r="C28" s="94" t="n">
        <v>9.5</v>
      </c>
      <c r="D28" s="94" t="n">
        <v>24.4</v>
      </c>
      <c r="E28" s="81" t="n">
        <v>13.4</v>
      </c>
      <c r="F28" s="81" t="n">
        <v>24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06.6</v>
      </c>
      <c r="D11" s="102" t="n">
        <v>1</v>
      </c>
      <c r="E11" s="102" t="n">
        <v>105.6</v>
      </c>
      <c r="F11" s="102" t="n">
        <v>178.9</v>
      </c>
      <c r="G11" s="102" t="n">
        <v>68.5</v>
      </c>
      <c r="H11" s="102" t="n">
        <v>110.4</v>
      </c>
      <c r="I11" s="102" t="n">
        <v>157.2</v>
      </c>
      <c r="J11" s="102" t="n">
        <v>442.8</v>
      </c>
      <c r="K11" s="102" t="s">
        <v>77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2</v>
      </c>
      <c r="G13" s="102" t="n">
        <v>0</v>
      </c>
      <c r="H13" s="102" t="n">
        <v>0.2</v>
      </c>
      <c r="I13" s="102" t="s">
        <v>77</v>
      </c>
      <c r="J13" s="102" t="n">
        <v>0.2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s">
        <v>77</v>
      </c>
      <c r="D14" s="102" t="s">
        <v>77</v>
      </c>
      <c r="E14" s="102" t="s">
        <v>77</v>
      </c>
      <c r="F14" s="102" t="n">
        <v>1</v>
      </c>
      <c r="G14" s="102" t="n">
        <v>0.9</v>
      </c>
      <c r="H14" s="102" t="n">
        <v>0.1</v>
      </c>
      <c r="I14" s="102" t="s">
        <v>77</v>
      </c>
      <c r="J14" s="102" t="n">
        <v>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5.1</v>
      </c>
      <c r="D15" s="102" t="n">
        <v>0.2</v>
      </c>
      <c r="E15" s="102" t="n">
        <v>4.9</v>
      </c>
      <c r="F15" s="102" t="n">
        <v>39.6</v>
      </c>
      <c r="G15" s="102" t="n">
        <v>18.8</v>
      </c>
      <c r="H15" s="102" t="n">
        <v>20.8</v>
      </c>
      <c r="I15" s="102" t="s">
        <v>77</v>
      </c>
      <c r="J15" s="102" t="n">
        <v>44.7</v>
      </c>
      <c r="K15" s="102" t="n">
        <v>0.8</v>
      </c>
      <c r="L15" s="102" t="s">
        <v>77</v>
      </c>
      <c r="M15" s="102" t="n">
        <v>1.4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s">
        <v>77</v>
      </c>
      <c r="D17" s="102" t="s">
        <v>77</v>
      </c>
      <c r="E17" s="102" t="s">
        <v>77</v>
      </c>
      <c r="F17" s="102" t="n">
        <v>0.3</v>
      </c>
      <c r="G17" s="102" t="n">
        <v>0.2</v>
      </c>
      <c r="H17" s="102" t="n">
        <v>0.1</v>
      </c>
      <c r="I17" s="102" t="n">
        <v>62.9</v>
      </c>
      <c r="J17" s="102" t="n">
        <v>63.2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11.7</v>
      </c>
      <c r="D18" s="102" t="n">
        <v>1.2</v>
      </c>
      <c r="E18" s="102" t="n">
        <v>110.5</v>
      </c>
      <c r="F18" s="102" t="n">
        <v>220.4</v>
      </c>
      <c r="G18" s="102" t="n">
        <v>88.3</v>
      </c>
      <c r="H18" s="102" t="n">
        <v>132</v>
      </c>
      <c r="I18" s="102" t="n">
        <v>220.1</v>
      </c>
      <c r="J18" s="102" t="n">
        <v>552.3</v>
      </c>
      <c r="K18" s="102" t="n">
        <v>0.8</v>
      </c>
      <c r="L18" s="102" t="s">
        <v>77</v>
      </c>
      <c r="M18" s="102" t="n">
        <v>1.4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s">
        <v>77</v>
      </c>
      <c r="D20" s="102" t="s">
        <v>77</v>
      </c>
      <c r="E20" s="102" t="s">
        <v>77</v>
      </c>
      <c r="F20" s="102" t="n">
        <v>0.1</v>
      </c>
      <c r="G20" s="102" t="s">
        <v>77</v>
      </c>
      <c r="H20" s="102" t="n">
        <v>0.1</v>
      </c>
      <c r="I20" s="102" t="s">
        <v>77</v>
      </c>
      <c r="J20" s="102" t="n">
        <v>0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1</v>
      </c>
      <c r="D21" s="102" t="s">
        <v>77</v>
      </c>
      <c r="E21" s="102" t="n">
        <v>0.1</v>
      </c>
      <c r="F21" s="102" t="n">
        <v>5.5</v>
      </c>
      <c r="G21" s="102" t="n">
        <v>5.3</v>
      </c>
      <c r="H21" s="102" t="n">
        <v>0.3</v>
      </c>
      <c r="I21" s="102" t="s">
        <v>77</v>
      </c>
      <c r="J21" s="102" t="n">
        <v>5.6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5</v>
      </c>
      <c r="D22" s="102" t="s">
        <v>77</v>
      </c>
      <c r="E22" s="102" t="n">
        <v>0.5</v>
      </c>
      <c r="F22" s="102" t="n">
        <v>11.1</v>
      </c>
      <c r="G22" s="102" t="n">
        <v>9</v>
      </c>
      <c r="H22" s="102" t="n">
        <v>2.1</v>
      </c>
      <c r="I22" s="102" t="s">
        <v>77</v>
      </c>
      <c r="J22" s="102" t="n">
        <v>11.7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n">
        <v>1</v>
      </c>
      <c r="D23" s="102" t="n">
        <v>1</v>
      </c>
      <c r="E23" s="102" t="s">
        <v>77</v>
      </c>
      <c r="F23" s="102" t="n">
        <v>8.8</v>
      </c>
      <c r="G23" s="102" t="n">
        <v>5.9</v>
      </c>
      <c r="H23" s="102" t="n">
        <v>2.9</v>
      </c>
      <c r="I23" s="102" t="s">
        <v>77</v>
      </c>
      <c r="J23" s="102" t="n">
        <v>9.8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2.8</v>
      </c>
      <c r="D24" s="102" t="s">
        <v>77</v>
      </c>
      <c r="E24" s="102" t="n">
        <v>2.8</v>
      </c>
      <c r="F24" s="102" t="n">
        <v>12</v>
      </c>
      <c r="G24" s="102" t="n">
        <v>1.6</v>
      </c>
      <c r="H24" s="102" t="n">
        <v>10.4</v>
      </c>
      <c r="I24" s="102" t="n">
        <v>2.1</v>
      </c>
      <c r="J24" s="102" t="n">
        <v>16.9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05.4</v>
      </c>
      <c r="D25" s="102" t="n">
        <v>4.8</v>
      </c>
      <c r="E25" s="102" t="n">
        <v>100.6</v>
      </c>
      <c r="F25" s="102" t="n">
        <v>272.3</v>
      </c>
      <c r="G25" s="102" t="n">
        <v>146.4</v>
      </c>
      <c r="H25" s="102" t="n">
        <v>125.9</v>
      </c>
      <c r="I25" s="102" t="n">
        <v>21.7</v>
      </c>
      <c r="J25" s="102" t="n">
        <v>399.4</v>
      </c>
      <c r="K25" s="102" t="s">
        <v>77</v>
      </c>
      <c r="L25" s="102" t="s">
        <v>77</v>
      </c>
      <c r="M25" s="102" t="n">
        <v>1.2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59.4</v>
      </c>
      <c r="D26" s="102" t="n">
        <v>14.8</v>
      </c>
      <c r="E26" s="102" t="n">
        <v>144.7</v>
      </c>
      <c r="F26" s="102" t="n">
        <v>386.3</v>
      </c>
      <c r="G26" s="102" t="n">
        <v>364.2</v>
      </c>
      <c r="H26" s="102" t="n">
        <v>22.1</v>
      </c>
      <c r="I26" s="102" t="n">
        <v>3.9</v>
      </c>
      <c r="J26" s="102" t="n">
        <v>549.6</v>
      </c>
      <c r="K26" s="102" t="n">
        <v>0.6</v>
      </c>
      <c r="L26" s="102" t="n">
        <v>2.1</v>
      </c>
      <c r="M26" s="102" t="n">
        <v>1.6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69.3</v>
      </c>
      <c r="D27" s="102" t="n">
        <v>20.6</v>
      </c>
      <c r="E27" s="102" t="n">
        <v>248.7</v>
      </c>
      <c r="F27" s="102" t="n">
        <v>696.2</v>
      </c>
      <c r="G27" s="102" t="n">
        <v>532.4</v>
      </c>
      <c r="H27" s="102" t="n">
        <v>163.8</v>
      </c>
      <c r="I27" s="102" t="n">
        <v>27.7</v>
      </c>
      <c r="J27" s="102" t="n">
        <v>993.1</v>
      </c>
      <c r="K27" s="102" t="n">
        <v>0.6</v>
      </c>
      <c r="L27" s="102" t="n">
        <v>2.1</v>
      </c>
      <c r="M27" s="102" t="n">
        <v>2.8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259.7</v>
      </c>
      <c r="D29" s="102" t="n">
        <v>3.3</v>
      </c>
      <c r="E29" s="102" t="n">
        <v>256.5</v>
      </c>
      <c r="F29" s="102" t="n">
        <v>1955.8</v>
      </c>
      <c r="G29" s="102" t="n">
        <v>1939.4</v>
      </c>
      <c r="H29" s="102" t="n">
        <v>16.4</v>
      </c>
      <c r="I29" s="102" t="n">
        <v>154.2</v>
      </c>
      <c r="J29" s="102" t="n">
        <v>2369.7</v>
      </c>
      <c r="K29" s="102" t="n">
        <v>22.7</v>
      </c>
      <c r="L29" s="102" t="n">
        <v>11.8</v>
      </c>
      <c r="M29" s="102" t="n">
        <v>2.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71.7</v>
      </c>
      <c r="D30" s="102" t="s">
        <v>77</v>
      </c>
      <c r="E30" s="102" t="n">
        <v>171.7</v>
      </c>
      <c r="F30" s="102" t="n">
        <v>53.5</v>
      </c>
      <c r="G30" s="102" t="s">
        <v>77</v>
      </c>
      <c r="H30" s="102" t="n">
        <v>53.5</v>
      </c>
      <c r="I30" s="102" t="s">
        <v>77</v>
      </c>
      <c r="J30" s="102" t="n">
        <v>225.1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6.6</v>
      </c>
      <c r="D31" s="102" t="s">
        <v>77</v>
      </c>
      <c r="E31" s="102" t="n">
        <v>6.6</v>
      </c>
      <c r="F31" s="102" t="n">
        <v>109</v>
      </c>
      <c r="G31" s="102" t="n">
        <v>83.2</v>
      </c>
      <c r="H31" s="102" t="n">
        <v>25.9</v>
      </c>
      <c r="I31" s="102" t="s">
        <v>77</v>
      </c>
      <c r="J31" s="102" t="n">
        <v>1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37.9</v>
      </c>
      <c r="D32" s="102" t="n">
        <v>3.3</v>
      </c>
      <c r="E32" s="102" t="n">
        <v>434.7</v>
      </c>
      <c r="F32" s="102" t="n">
        <v>2118.3</v>
      </c>
      <c r="G32" s="102" t="n">
        <v>2022.5</v>
      </c>
      <c r="H32" s="102" t="n">
        <v>95.7</v>
      </c>
      <c r="I32" s="102" t="n">
        <v>154.2</v>
      </c>
      <c r="J32" s="102" t="n">
        <v>2710.4</v>
      </c>
      <c r="K32" s="102" t="n">
        <v>22.7</v>
      </c>
      <c r="L32" s="102" t="n">
        <v>11.8</v>
      </c>
      <c r="M32" s="102" t="n">
        <v>2.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n">
        <v>1.9</v>
      </c>
      <c r="G34" s="102" t="s">
        <v>77</v>
      </c>
      <c r="H34" s="102" t="n">
        <v>1.9</v>
      </c>
      <c r="I34" s="102" t="s">
        <v>77</v>
      </c>
      <c r="J34" s="102" t="n">
        <v>1.9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765.1</v>
      </c>
      <c r="D35" s="102" t="n">
        <v>17.9</v>
      </c>
      <c r="E35" s="102" t="n">
        <v>747.3</v>
      </c>
      <c r="F35" s="102" t="n">
        <v>1314.4</v>
      </c>
      <c r="G35" s="102" t="n">
        <v>1002.2</v>
      </c>
      <c r="H35" s="102" t="n">
        <v>312.2</v>
      </c>
      <c r="I35" s="102" t="n">
        <v>34.4</v>
      </c>
      <c r="J35" s="102" t="n">
        <v>2113.8</v>
      </c>
      <c r="K35" s="102" t="n">
        <v>4.8</v>
      </c>
      <c r="L35" s="102" t="n">
        <v>2.2</v>
      </c>
      <c r="M35" s="102" t="n">
        <v>3.2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0.8</v>
      </c>
      <c r="D36" s="102" t="n">
        <v>6.2</v>
      </c>
      <c r="E36" s="102" t="n">
        <v>24.6</v>
      </c>
      <c r="F36" s="102" t="n">
        <v>94.2</v>
      </c>
      <c r="G36" s="102" t="n">
        <v>74.3</v>
      </c>
      <c r="H36" s="102" t="n">
        <v>19.8</v>
      </c>
      <c r="I36" s="102" t="s">
        <v>77</v>
      </c>
      <c r="J36" s="102" t="n">
        <v>125</v>
      </c>
      <c r="K36" s="102" t="s">
        <v>77</v>
      </c>
      <c r="L36" s="102" t="n">
        <v>3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63.3</v>
      </c>
      <c r="D37" s="102" t="n">
        <v>28.5</v>
      </c>
      <c r="E37" s="102" t="n">
        <v>34.7</v>
      </c>
      <c r="F37" s="102" t="n">
        <v>99.9</v>
      </c>
      <c r="G37" s="102" t="n">
        <v>52.4</v>
      </c>
      <c r="H37" s="102" t="n">
        <v>47.5</v>
      </c>
      <c r="I37" s="102" t="n">
        <v>344.7</v>
      </c>
      <c r="J37" s="102" t="n">
        <v>507.9</v>
      </c>
      <c r="K37" s="102" t="s">
        <v>77</v>
      </c>
      <c r="L37" s="102" t="s">
        <v>77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859.2</v>
      </c>
      <c r="D38" s="102" t="n">
        <v>52.6</v>
      </c>
      <c r="E38" s="102" t="n">
        <v>806.6</v>
      </c>
      <c r="F38" s="102" t="n">
        <v>1510.3</v>
      </c>
      <c r="G38" s="102" t="n">
        <v>1128.9</v>
      </c>
      <c r="H38" s="102" t="n">
        <v>381.5</v>
      </c>
      <c r="I38" s="102" t="n">
        <v>379.1</v>
      </c>
      <c r="J38" s="102" t="n">
        <v>2748.6</v>
      </c>
      <c r="K38" s="102" t="n">
        <v>4.8</v>
      </c>
      <c r="L38" s="102" t="n">
        <v>5.2</v>
      </c>
      <c r="M38" s="102" t="n">
        <v>3.2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830</v>
      </c>
      <c r="D39" s="102" t="n">
        <v>47.9</v>
      </c>
      <c r="E39" s="102" t="n">
        <v>782.1</v>
      </c>
      <c r="F39" s="102" t="n">
        <v>1485.4</v>
      </c>
      <c r="G39" s="102" t="n">
        <v>1116.6</v>
      </c>
      <c r="H39" s="102" t="n">
        <v>368.8</v>
      </c>
      <c r="I39" s="102" t="n">
        <v>377.9</v>
      </c>
      <c r="J39" s="102" t="n">
        <v>2693.3</v>
      </c>
      <c r="K39" s="102" t="n">
        <v>4.8</v>
      </c>
      <c r="L39" s="102" t="n">
        <v>5.2</v>
      </c>
      <c r="M39" s="102" t="n">
        <v>3.2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11.7</v>
      </c>
      <c r="D40" s="102" t="n">
        <v>11.1</v>
      </c>
      <c r="E40" s="102" t="n">
        <v>0.7</v>
      </c>
      <c r="F40" s="102" t="n">
        <v>1559.3</v>
      </c>
      <c r="G40" s="102" t="n">
        <v>1543</v>
      </c>
      <c r="H40" s="102" t="n">
        <v>16.4</v>
      </c>
      <c r="I40" s="102" t="n">
        <v>21.6</v>
      </c>
      <c r="J40" s="102" t="n">
        <v>1592.7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101.4</v>
      </c>
      <c r="D41" s="102" t="s">
        <v>77</v>
      </c>
      <c r="E41" s="102" t="n">
        <v>101.4</v>
      </c>
      <c r="F41" s="102" t="n">
        <v>52.8</v>
      </c>
      <c r="G41" s="102" t="n">
        <v>39.3</v>
      </c>
      <c r="H41" s="102" t="n">
        <v>13.5</v>
      </c>
      <c r="I41" s="102" t="s">
        <v>77</v>
      </c>
      <c r="J41" s="102" t="n">
        <v>154.3</v>
      </c>
      <c r="K41" s="102" t="s">
        <v>77</v>
      </c>
      <c r="L41" s="102" t="n">
        <v>2.5</v>
      </c>
      <c r="M41" s="102" t="n">
        <v>1.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10.7</v>
      </c>
      <c r="D42" s="102" t="n">
        <v>19.8</v>
      </c>
      <c r="E42" s="102" t="n">
        <v>90.9</v>
      </c>
      <c r="F42" s="102" t="n">
        <v>204.4</v>
      </c>
      <c r="G42" s="102" t="n">
        <v>66.3</v>
      </c>
      <c r="H42" s="102" t="n">
        <v>138.1</v>
      </c>
      <c r="I42" s="102" t="n">
        <v>18.4</v>
      </c>
      <c r="J42" s="102" t="n">
        <v>333.5</v>
      </c>
      <c r="K42" s="102" t="s">
        <v>77</v>
      </c>
      <c r="L42" s="102" t="n">
        <v>3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23.8</v>
      </c>
      <c r="D43" s="102" t="n">
        <v>30.9</v>
      </c>
      <c r="E43" s="102" t="n">
        <v>192.9</v>
      </c>
      <c r="F43" s="102" t="n">
        <v>1816.6</v>
      </c>
      <c r="G43" s="102" t="n">
        <v>1648.6</v>
      </c>
      <c r="H43" s="102" t="n">
        <v>168.1</v>
      </c>
      <c r="I43" s="102" t="n">
        <v>40</v>
      </c>
      <c r="J43" s="102" t="n">
        <v>2080.4</v>
      </c>
      <c r="K43" s="102" t="s">
        <v>77</v>
      </c>
      <c r="L43" s="102" t="n">
        <v>5.5</v>
      </c>
      <c r="M43" s="102" t="n">
        <v>1.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4.7</v>
      </c>
      <c r="D45" s="102" t="s">
        <v>77</v>
      </c>
      <c r="E45" s="102" t="n">
        <v>4.7</v>
      </c>
      <c r="F45" s="102" t="n">
        <v>56.8</v>
      </c>
      <c r="G45" s="102" t="n">
        <v>53</v>
      </c>
      <c r="H45" s="102" t="n">
        <v>3.8</v>
      </c>
      <c r="I45" s="102" t="n">
        <v>1.3</v>
      </c>
      <c r="J45" s="102" t="n">
        <v>62.7</v>
      </c>
      <c r="K45" s="102" t="s">
        <v>77</v>
      </c>
      <c r="L45" s="102" t="n">
        <v>1.7</v>
      </c>
      <c r="M45" s="102" t="s">
        <v>7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5.4</v>
      </c>
      <c r="D46" s="102" t="n">
        <v>1.5</v>
      </c>
      <c r="E46" s="102" t="n">
        <v>3.8</v>
      </c>
      <c r="F46" s="102" t="n">
        <v>90</v>
      </c>
      <c r="G46" s="102" t="n">
        <v>84.3</v>
      </c>
      <c r="H46" s="102" t="n">
        <v>5.8</v>
      </c>
      <c r="I46" s="102" t="n">
        <v>7</v>
      </c>
      <c r="J46" s="102" t="n">
        <v>102.4</v>
      </c>
      <c r="K46" s="102" t="s">
        <v>77</v>
      </c>
      <c r="L46" s="102" t="n">
        <v>0.9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42.7</v>
      </c>
      <c r="D47" s="102" t="s">
        <v>77</v>
      </c>
      <c r="E47" s="102" t="n">
        <v>42.7</v>
      </c>
      <c r="F47" s="102" t="n">
        <v>92.3</v>
      </c>
      <c r="G47" s="102" t="n">
        <v>52.1</v>
      </c>
      <c r="H47" s="102" t="n">
        <v>40.2</v>
      </c>
      <c r="I47" s="102" t="n">
        <v>8.4</v>
      </c>
      <c r="J47" s="102" t="n">
        <v>143.3</v>
      </c>
      <c r="K47" s="102" t="s">
        <v>77</v>
      </c>
      <c r="L47" s="102" t="n">
        <v>3.9</v>
      </c>
      <c r="M47" s="102" t="n">
        <v>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29.6</v>
      </c>
      <c r="D48" s="102" t="n">
        <v>0.6</v>
      </c>
      <c r="E48" s="102" t="n">
        <v>29</v>
      </c>
      <c r="F48" s="102" t="n">
        <v>269.8</v>
      </c>
      <c r="G48" s="102" t="n">
        <v>76.4</v>
      </c>
      <c r="H48" s="102" t="n">
        <v>193.4</v>
      </c>
      <c r="I48" s="102" t="n">
        <v>22.3</v>
      </c>
      <c r="J48" s="102" t="n">
        <v>321.7</v>
      </c>
      <c r="K48" s="102" t="s">
        <v>77</v>
      </c>
      <c r="L48" s="102" t="n">
        <v>5</v>
      </c>
      <c r="M48" s="102" t="n">
        <v>26.4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s">
        <v>77</v>
      </c>
      <c r="D49" s="102" t="s">
        <v>77</v>
      </c>
      <c r="E49" s="102" t="s">
        <v>77</v>
      </c>
      <c r="F49" s="102" t="n">
        <v>10.8</v>
      </c>
      <c r="G49" s="102" t="n">
        <v>7.5</v>
      </c>
      <c r="H49" s="102" t="n">
        <v>3.3</v>
      </c>
      <c r="I49" s="102" t="n">
        <v>7.5</v>
      </c>
      <c r="J49" s="102" t="n">
        <v>18.3</v>
      </c>
      <c r="K49" s="102" t="s">
        <v>77</v>
      </c>
      <c r="L49" s="102" t="s">
        <v>77</v>
      </c>
      <c r="M49" s="102" t="n">
        <v>2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3.3</v>
      </c>
      <c r="D50" s="102" t="s">
        <v>77</v>
      </c>
      <c r="E50" s="102" t="n">
        <v>3.3</v>
      </c>
      <c r="F50" s="102" t="n">
        <v>82.8</v>
      </c>
      <c r="G50" s="102" t="n">
        <v>57</v>
      </c>
      <c r="H50" s="102" t="n">
        <v>25.8</v>
      </c>
      <c r="I50" s="102" t="n">
        <v>42.7</v>
      </c>
      <c r="J50" s="102" t="n">
        <v>128.7</v>
      </c>
      <c r="K50" s="102" t="s">
        <v>77</v>
      </c>
      <c r="L50" s="102" t="s">
        <v>77</v>
      </c>
      <c r="M50" s="102" t="n">
        <v>6.7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85.5</v>
      </c>
      <c r="D51" s="102" t="n">
        <v>2.1</v>
      </c>
      <c r="E51" s="102" t="n">
        <v>83.4</v>
      </c>
      <c r="F51" s="102" t="n">
        <v>602.5</v>
      </c>
      <c r="G51" s="102" t="n">
        <v>330.2</v>
      </c>
      <c r="H51" s="102" t="n">
        <v>272.3</v>
      </c>
      <c r="I51" s="102" t="n">
        <v>89.1</v>
      </c>
      <c r="J51" s="102" t="n">
        <v>777.1</v>
      </c>
      <c r="K51" s="102" t="s">
        <v>77</v>
      </c>
      <c r="L51" s="102" t="n">
        <v>11.5</v>
      </c>
      <c r="M51" s="102" t="n">
        <v>41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346</v>
      </c>
      <c r="D53" s="102" t="n">
        <v>54.5</v>
      </c>
      <c r="E53" s="102" t="n">
        <v>291.4</v>
      </c>
      <c r="F53" s="102" t="n">
        <v>1107.6</v>
      </c>
      <c r="G53" s="102" t="n">
        <v>169.5</v>
      </c>
      <c r="H53" s="102" t="n">
        <v>938.1</v>
      </c>
      <c r="I53" s="102" t="s">
        <v>77</v>
      </c>
      <c r="J53" s="102" t="n">
        <v>1453.5</v>
      </c>
      <c r="K53" s="102" t="s">
        <v>77</v>
      </c>
      <c r="L53" s="102" t="s">
        <v>77</v>
      </c>
      <c r="M53" s="102" t="n">
        <v>13.4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06.7</v>
      </c>
      <c r="D54" s="102" t="s">
        <v>77</v>
      </c>
      <c r="E54" s="102" t="n">
        <v>106.7</v>
      </c>
      <c r="F54" s="102" t="n">
        <v>201.8</v>
      </c>
      <c r="G54" s="102" t="n">
        <v>103.8</v>
      </c>
      <c r="H54" s="102" t="n">
        <v>98</v>
      </c>
      <c r="I54" s="102" t="n">
        <v>0.9</v>
      </c>
      <c r="J54" s="102" t="n">
        <v>309.4</v>
      </c>
      <c r="K54" s="102" t="s">
        <v>77</v>
      </c>
      <c r="L54" s="102" t="s">
        <v>77</v>
      </c>
      <c r="M54" s="102" t="n">
        <v>9.4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70</v>
      </c>
      <c r="D55" s="102" t="n">
        <v>9.1</v>
      </c>
      <c r="E55" s="102" t="n">
        <v>60.9</v>
      </c>
      <c r="F55" s="102" t="n">
        <v>216.9</v>
      </c>
      <c r="G55" s="102" t="n">
        <v>134.4</v>
      </c>
      <c r="H55" s="102" t="n">
        <v>82.5</v>
      </c>
      <c r="I55" s="102" t="n">
        <v>125.1</v>
      </c>
      <c r="J55" s="102" t="n">
        <v>412</v>
      </c>
      <c r="K55" s="102" t="s">
        <v>77</v>
      </c>
      <c r="L55" s="102" t="n">
        <v>3</v>
      </c>
      <c r="M55" s="102" t="n">
        <v>0.3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14.6</v>
      </c>
      <c r="D56" s="102" t="s">
        <v>77</v>
      </c>
      <c r="E56" s="102" t="n">
        <v>14.6</v>
      </c>
      <c r="F56" s="102" t="n">
        <v>52.1</v>
      </c>
      <c r="G56" s="102" t="n">
        <v>0.4</v>
      </c>
      <c r="H56" s="102" t="n">
        <v>51.8</v>
      </c>
      <c r="I56" s="102" t="n">
        <v>1.1</v>
      </c>
      <c r="J56" s="102" t="n">
        <v>67.8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5.7</v>
      </c>
      <c r="D57" s="102" t="n">
        <v>0.2</v>
      </c>
      <c r="E57" s="102" t="n">
        <v>25.5</v>
      </c>
      <c r="F57" s="102" t="n">
        <v>84.6</v>
      </c>
      <c r="G57" s="102" t="n">
        <v>1.1</v>
      </c>
      <c r="H57" s="102" t="n">
        <v>83.6</v>
      </c>
      <c r="I57" s="102" t="s">
        <v>77</v>
      </c>
      <c r="J57" s="102" t="n">
        <v>110.3</v>
      </c>
      <c r="K57" s="102" t="s">
        <v>77</v>
      </c>
      <c r="L57" s="102" t="n">
        <v>1.1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7.2</v>
      </c>
      <c r="D58" s="102" t="s">
        <v>77</v>
      </c>
      <c r="E58" s="102" t="n">
        <v>7.2</v>
      </c>
      <c r="F58" s="102" t="n">
        <v>21.3</v>
      </c>
      <c r="G58" s="102" t="n">
        <v>12.5</v>
      </c>
      <c r="H58" s="102" t="n">
        <v>8.9</v>
      </c>
      <c r="I58" s="102" t="s">
        <v>77</v>
      </c>
      <c r="J58" s="102" t="n">
        <v>28.5</v>
      </c>
      <c r="K58" s="102" t="s">
        <v>77</v>
      </c>
      <c r="L58" s="102" t="n">
        <v>3</v>
      </c>
      <c r="M58" s="102" t="n">
        <v>2.8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570.1</v>
      </c>
      <c r="D59" s="102" t="n">
        <v>63.8</v>
      </c>
      <c r="E59" s="102" t="n">
        <v>506.3</v>
      </c>
      <c r="F59" s="102" t="n">
        <v>1684.4</v>
      </c>
      <c r="G59" s="102" t="n">
        <v>421.6</v>
      </c>
      <c r="H59" s="102" t="n">
        <v>1262.8</v>
      </c>
      <c r="I59" s="102" t="n">
        <v>127.1</v>
      </c>
      <c r="J59" s="102" t="n">
        <v>2381.5</v>
      </c>
      <c r="K59" s="102" t="s">
        <v>77</v>
      </c>
      <c r="L59" s="102" t="n">
        <v>7</v>
      </c>
      <c r="M59" s="102" t="n">
        <v>25.8</v>
      </c>
    </row>
    <row r="60" s="71" customFormat="true" ht="14.1" hidden="false" customHeight="true" outlineLevel="0" collapsed="false">
      <c r="A60" s="100"/>
      <c r="B60" s="103" t="s">
        <v>274</v>
      </c>
      <c r="C60" s="102" t="s">
        <v>77</v>
      </c>
      <c r="D60" s="102" t="s">
        <v>77</v>
      </c>
      <c r="E60" s="102" t="s">
        <v>77</v>
      </c>
      <c r="F60" s="102" t="n">
        <v>2.2</v>
      </c>
      <c r="G60" s="102" t="n">
        <v>1</v>
      </c>
      <c r="H60" s="102" t="n">
        <v>1.2</v>
      </c>
      <c r="I60" s="102" t="s">
        <v>77</v>
      </c>
      <c r="J60" s="102" t="n">
        <v>2.2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1.2</v>
      </c>
      <c r="D61" s="102" t="n">
        <v>0.7</v>
      </c>
      <c r="E61" s="102" t="n">
        <v>10.5</v>
      </c>
      <c r="F61" s="102" t="n">
        <v>4.6</v>
      </c>
      <c r="G61" s="102" t="n">
        <v>1.5</v>
      </c>
      <c r="H61" s="102" t="n">
        <v>3.1</v>
      </c>
      <c r="I61" s="102" t="s">
        <v>77</v>
      </c>
      <c r="J61" s="102" t="n">
        <v>15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23.2</v>
      </c>
      <c r="D62" s="102" t="s">
        <v>77</v>
      </c>
      <c r="E62" s="102" t="n">
        <v>23.2</v>
      </c>
      <c r="F62" s="102" t="n">
        <v>167.3</v>
      </c>
      <c r="G62" s="102" t="n">
        <v>96.3</v>
      </c>
      <c r="H62" s="102" t="n">
        <v>71</v>
      </c>
      <c r="I62" s="102" t="n">
        <v>23.7</v>
      </c>
      <c r="J62" s="102" t="n">
        <v>214.1</v>
      </c>
      <c r="K62" s="102" t="s">
        <v>77</v>
      </c>
      <c r="L62" s="102" t="n">
        <v>2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34.4</v>
      </c>
      <c r="D63" s="102" t="n">
        <v>0.7</v>
      </c>
      <c r="E63" s="102" t="n">
        <v>33.7</v>
      </c>
      <c r="F63" s="102" t="n">
        <v>171.9</v>
      </c>
      <c r="G63" s="102" t="n">
        <v>97.7</v>
      </c>
      <c r="H63" s="102" t="n">
        <v>74.1</v>
      </c>
      <c r="I63" s="102" t="n">
        <v>23.7</v>
      </c>
      <c r="J63" s="102" t="n">
        <v>229.9</v>
      </c>
      <c r="K63" s="102" t="s">
        <v>77</v>
      </c>
      <c r="L63" s="102" t="n">
        <v>2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n">
        <v>2.1</v>
      </c>
      <c r="D64" s="102" t="s">
        <v>77</v>
      </c>
      <c r="E64" s="102" t="n">
        <v>2.1</v>
      </c>
      <c r="F64" s="102" t="n">
        <v>10</v>
      </c>
      <c r="G64" s="102" t="n">
        <v>8.5</v>
      </c>
      <c r="H64" s="102" t="n">
        <v>1.5</v>
      </c>
      <c r="I64" s="102" t="s">
        <v>77</v>
      </c>
      <c r="J64" s="102" t="n">
        <v>12.1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48</v>
      </c>
      <c r="D65" s="102" t="n">
        <v>40.9</v>
      </c>
      <c r="E65" s="102" t="n">
        <v>107.2</v>
      </c>
      <c r="F65" s="102" t="n">
        <v>396.3</v>
      </c>
      <c r="G65" s="102" t="n">
        <v>211.8</v>
      </c>
      <c r="H65" s="102" t="n">
        <v>184.6</v>
      </c>
      <c r="I65" s="102" t="s">
        <v>77</v>
      </c>
      <c r="J65" s="102" t="n">
        <v>544.4</v>
      </c>
      <c r="K65" s="102" t="n">
        <v>1.1</v>
      </c>
      <c r="L65" s="102" t="n">
        <v>2</v>
      </c>
      <c r="M65" s="102" t="n">
        <v>0.5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8</v>
      </c>
      <c r="D66" s="102" t="s">
        <v>77</v>
      </c>
      <c r="E66" s="102" t="n">
        <v>13.8</v>
      </c>
      <c r="F66" s="102" t="n">
        <v>76.2</v>
      </c>
      <c r="G66" s="102" t="n">
        <v>72.1</v>
      </c>
      <c r="H66" s="102" t="n">
        <v>4.2</v>
      </c>
      <c r="I66" s="102" t="s">
        <v>77</v>
      </c>
      <c r="J66" s="102" t="n">
        <v>90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6.8</v>
      </c>
      <c r="D67" s="102" t="n">
        <v>5.5</v>
      </c>
      <c r="E67" s="102" t="n">
        <v>21.3</v>
      </c>
      <c r="F67" s="102" t="n">
        <v>101.8</v>
      </c>
      <c r="G67" s="102" t="n">
        <v>28</v>
      </c>
      <c r="H67" s="102" t="n">
        <v>73.8</v>
      </c>
      <c r="I67" s="102" t="s">
        <v>77</v>
      </c>
      <c r="J67" s="102" t="n">
        <v>128.5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53.3</v>
      </c>
      <c r="D68" s="102" t="s">
        <v>77</v>
      </c>
      <c r="E68" s="102" t="n">
        <v>53.3</v>
      </c>
      <c r="F68" s="102" t="n">
        <v>105.1</v>
      </c>
      <c r="G68" s="102" t="n">
        <v>105.1</v>
      </c>
      <c r="H68" s="102" t="n">
        <v>0</v>
      </c>
      <c r="I68" s="102" t="n">
        <v>2</v>
      </c>
      <c r="J68" s="102" t="n">
        <v>160.4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82.2</v>
      </c>
      <c r="D69" s="102" t="n">
        <v>20.3</v>
      </c>
      <c r="E69" s="102" t="n">
        <v>61.9</v>
      </c>
      <c r="F69" s="102" t="n">
        <v>185.5</v>
      </c>
      <c r="G69" s="102" t="n">
        <v>86.1</v>
      </c>
      <c r="H69" s="102" t="n">
        <v>99.4</v>
      </c>
      <c r="I69" s="102" t="n">
        <v>30.7</v>
      </c>
      <c r="J69" s="102" t="n">
        <v>298.3</v>
      </c>
      <c r="K69" s="102" t="s">
        <v>77</v>
      </c>
      <c r="L69" s="102" t="n">
        <v>2.5</v>
      </c>
      <c r="M69" s="102" t="n">
        <v>1.3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24</v>
      </c>
      <c r="D70" s="102" t="n">
        <v>66.6</v>
      </c>
      <c r="E70" s="102" t="n">
        <v>257.4</v>
      </c>
      <c r="F70" s="102" t="n">
        <v>865</v>
      </c>
      <c r="G70" s="102" t="n">
        <v>502.9</v>
      </c>
      <c r="H70" s="102" t="n">
        <v>362</v>
      </c>
      <c r="I70" s="102" t="n">
        <v>32.7</v>
      </c>
      <c r="J70" s="102" t="n">
        <v>1221.7</v>
      </c>
      <c r="K70" s="102" t="n">
        <v>1.1</v>
      </c>
      <c r="L70" s="102" t="n">
        <v>4.5</v>
      </c>
      <c r="M70" s="102" t="n">
        <v>1.8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32</v>
      </c>
      <c r="D71" s="102" t="n">
        <v>56.8</v>
      </c>
      <c r="E71" s="102" t="n">
        <v>175.2</v>
      </c>
      <c r="F71" s="102" t="n">
        <v>611.3</v>
      </c>
      <c r="G71" s="102" t="n">
        <v>338.8</v>
      </c>
      <c r="H71" s="102" t="n">
        <v>272.5</v>
      </c>
      <c r="I71" s="102" t="n">
        <v>29.8</v>
      </c>
      <c r="J71" s="102" t="n">
        <v>873.1</v>
      </c>
      <c r="K71" s="102" t="n">
        <v>1.1</v>
      </c>
      <c r="L71" s="102" t="n">
        <v>2</v>
      </c>
      <c r="M71" s="102" t="s">
        <v>77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1.5</v>
      </c>
      <c r="D72" s="102" t="s">
        <v>77</v>
      </c>
      <c r="E72" s="102" t="n">
        <v>1.5</v>
      </c>
      <c r="F72" s="102" t="n">
        <v>44.5</v>
      </c>
      <c r="G72" s="102" t="n">
        <v>11.2</v>
      </c>
      <c r="H72" s="102" t="n">
        <v>33.3</v>
      </c>
      <c r="I72" s="102" t="s">
        <v>77</v>
      </c>
      <c r="J72" s="102" t="n">
        <v>4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.1</v>
      </c>
      <c r="D73" s="102" t="s">
        <v>77</v>
      </c>
      <c r="E73" s="102" t="n">
        <v>0.1</v>
      </c>
      <c r="F73" s="102" t="n">
        <v>0.4</v>
      </c>
      <c r="G73" s="102" t="n">
        <v>0.1</v>
      </c>
      <c r="H73" s="102" t="n">
        <v>0.3</v>
      </c>
      <c r="I73" s="102" t="s">
        <v>77</v>
      </c>
      <c r="J73" s="102" t="n">
        <v>0.4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6.5</v>
      </c>
      <c r="D74" s="102" t="s">
        <v>77</v>
      </c>
      <c r="E74" s="102" t="n">
        <v>6.5</v>
      </c>
      <c r="F74" s="102" t="n">
        <v>37.2</v>
      </c>
      <c r="G74" s="102" t="n">
        <v>13.8</v>
      </c>
      <c r="H74" s="102" t="n">
        <v>23.4</v>
      </c>
      <c r="I74" s="102" t="s">
        <v>77</v>
      </c>
      <c r="J74" s="102" t="n">
        <v>43.7</v>
      </c>
      <c r="K74" s="102" t="s">
        <v>77</v>
      </c>
      <c r="L74" s="102" t="s">
        <v>77</v>
      </c>
      <c r="M74" s="102" t="n">
        <v>0.2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9.3</v>
      </c>
      <c r="G75" s="102" t="n">
        <v>1.8</v>
      </c>
      <c r="H75" s="102" t="n">
        <v>7.5</v>
      </c>
      <c r="I75" s="102" t="n">
        <v>0.1</v>
      </c>
      <c r="J75" s="102" t="n">
        <v>11.1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4</v>
      </c>
      <c r="D76" s="102" t="n">
        <v>0.6</v>
      </c>
      <c r="E76" s="102" t="n">
        <v>0.8</v>
      </c>
      <c r="F76" s="102" t="n">
        <v>14.2</v>
      </c>
      <c r="G76" s="102" t="n">
        <v>13.7</v>
      </c>
      <c r="H76" s="102" t="n">
        <v>0.5</v>
      </c>
      <c r="I76" s="102" t="n">
        <v>0.7</v>
      </c>
      <c r="J76" s="102" t="n">
        <v>16.3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5</v>
      </c>
      <c r="G77" s="102" t="n">
        <v>0.2</v>
      </c>
      <c r="H77" s="102" t="n">
        <v>0.3</v>
      </c>
      <c r="I77" s="102" t="s">
        <v>77</v>
      </c>
      <c r="J77" s="102" t="n">
        <v>0.7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5</v>
      </c>
      <c r="D78" s="102" t="s">
        <v>77</v>
      </c>
      <c r="E78" s="102" t="n">
        <v>5</v>
      </c>
      <c r="F78" s="102" t="n">
        <v>60.3</v>
      </c>
      <c r="G78" s="102" t="n">
        <v>15.7</v>
      </c>
      <c r="H78" s="102" t="n">
        <v>44.6</v>
      </c>
      <c r="I78" s="102" t="s">
        <v>77</v>
      </c>
      <c r="J78" s="102" t="n">
        <v>65.3</v>
      </c>
      <c r="K78" s="102" t="s">
        <v>77</v>
      </c>
      <c r="L78" s="102" t="s">
        <v>77</v>
      </c>
      <c r="M78" s="102" t="n">
        <v>7.3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68.8</v>
      </c>
      <c r="D79" s="102" t="n">
        <v>1.4</v>
      </c>
      <c r="E79" s="102" t="n">
        <v>67.5</v>
      </c>
      <c r="F79" s="102" t="n">
        <v>716.9</v>
      </c>
      <c r="G79" s="102" t="n">
        <v>321.4</v>
      </c>
      <c r="H79" s="102" t="n">
        <v>395.5</v>
      </c>
      <c r="I79" s="102" t="n">
        <v>210.3</v>
      </c>
      <c r="J79" s="102" t="n">
        <v>996</v>
      </c>
      <c r="K79" s="102" t="s">
        <v>77</v>
      </c>
      <c r="L79" s="102" t="n">
        <v>6.2</v>
      </c>
      <c r="M79" s="102" t="n">
        <v>13.2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85.2</v>
      </c>
      <c r="D80" s="102" t="n">
        <v>2</v>
      </c>
      <c r="E80" s="102" t="n">
        <v>83.2</v>
      </c>
      <c r="F80" s="102" t="n">
        <v>883.2</v>
      </c>
      <c r="G80" s="102" t="n">
        <v>377.9</v>
      </c>
      <c r="H80" s="102" t="n">
        <v>505.3</v>
      </c>
      <c r="I80" s="102" t="n">
        <v>211.1</v>
      </c>
      <c r="J80" s="102" t="n">
        <v>1179.5</v>
      </c>
      <c r="K80" s="102" t="s">
        <v>77</v>
      </c>
      <c r="L80" s="102" t="n">
        <v>6.2</v>
      </c>
      <c r="M80" s="102" t="n">
        <v>20.9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001.1</v>
      </c>
      <c r="D82" s="102" t="n">
        <v>243.7</v>
      </c>
      <c r="E82" s="102" t="n">
        <v>2757.3</v>
      </c>
      <c r="F82" s="102" t="n">
        <v>10568.8</v>
      </c>
      <c r="G82" s="102" t="n">
        <v>7151</v>
      </c>
      <c r="H82" s="102" t="n">
        <v>3417.7</v>
      </c>
      <c r="I82" s="102" t="n">
        <v>1304.7</v>
      </c>
      <c r="J82" s="102" t="n">
        <v>14874.5</v>
      </c>
      <c r="K82" s="102" t="n">
        <v>30</v>
      </c>
      <c r="L82" s="102" t="n">
        <v>55.8</v>
      </c>
      <c r="M82" s="102" t="n">
        <v>101.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064</v>
      </c>
      <c r="D83" s="102" t="n">
        <v>104.7</v>
      </c>
      <c r="E83" s="102" t="n">
        <v>959.4</v>
      </c>
      <c r="F83" s="102" t="n">
        <v>2108.9</v>
      </c>
      <c r="G83" s="102" t="n">
        <v>1465</v>
      </c>
      <c r="H83" s="102" t="n">
        <v>643.9</v>
      </c>
      <c r="I83" s="102" t="n">
        <v>407.8</v>
      </c>
      <c r="J83" s="102" t="n">
        <v>3580.7</v>
      </c>
      <c r="K83" s="102" t="n">
        <v>5.9</v>
      </c>
      <c r="L83" s="102" t="n">
        <v>7.2</v>
      </c>
      <c r="M83" s="102" t="n">
        <v>3.2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442.8</v>
      </c>
      <c r="D8" s="102" t="n">
        <v>9.7</v>
      </c>
      <c r="E8" s="102" t="n">
        <v>21.1</v>
      </c>
      <c r="F8" s="102" t="n">
        <v>30.6</v>
      </c>
      <c r="G8" s="102" t="n">
        <v>23.8</v>
      </c>
      <c r="H8" s="102" t="n">
        <v>6.8</v>
      </c>
      <c r="I8" s="102" t="n">
        <v>18.7</v>
      </c>
      <c r="J8" s="102" t="n">
        <v>32.6</v>
      </c>
      <c r="K8" s="102" t="n">
        <v>92.2</v>
      </c>
      <c r="L8" s="102" t="n">
        <v>184.4</v>
      </c>
      <c r="M8" s="102" t="n">
        <v>2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2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9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44.7</v>
      </c>
      <c r="D12" s="102" t="n">
        <v>3.2</v>
      </c>
      <c r="E12" s="102" t="n">
        <v>7</v>
      </c>
      <c r="F12" s="102" t="n">
        <v>0.3</v>
      </c>
      <c r="G12" s="102" t="n">
        <v>1.9</v>
      </c>
      <c r="H12" s="102" t="n">
        <v>4.5</v>
      </c>
      <c r="I12" s="102" t="n">
        <v>1.7</v>
      </c>
      <c r="J12" s="102" t="n">
        <v>7.1</v>
      </c>
      <c r="K12" s="102" t="n">
        <v>2.3</v>
      </c>
      <c r="L12" s="102" t="n">
        <v>16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63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.2</v>
      </c>
      <c r="I14" s="102" t="s">
        <v>77</v>
      </c>
      <c r="J14" s="102" t="s">
        <v>77</v>
      </c>
      <c r="K14" s="102" t="n">
        <v>0</v>
      </c>
      <c r="L14" s="102" t="n">
        <v>6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552.3</v>
      </c>
      <c r="D15" s="102" t="n">
        <v>12.9</v>
      </c>
      <c r="E15" s="102" t="n">
        <v>28.1</v>
      </c>
      <c r="F15" s="102" t="n">
        <v>31.3</v>
      </c>
      <c r="G15" s="102" t="n">
        <v>25.7</v>
      </c>
      <c r="H15" s="102" t="n">
        <v>11.5</v>
      </c>
      <c r="I15" s="102" t="n">
        <v>20.4</v>
      </c>
      <c r="J15" s="102" t="n">
        <v>39.7</v>
      </c>
      <c r="K15" s="102" t="n">
        <v>94.9</v>
      </c>
      <c r="L15" s="102" t="n">
        <v>265</v>
      </c>
      <c r="M15" s="102" t="n">
        <v>2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6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5</v>
      </c>
      <c r="I18" s="102" t="s">
        <v>77</v>
      </c>
      <c r="J18" s="102" t="s">
        <v>77</v>
      </c>
      <c r="K18" s="102" t="n">
        <v>0.2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1.7</v>
      </c>
      <c r="D19" s="102" t="s">
        <v>77</v>
      </c>
      <c r="E19" s="102" t="s">
        <v>77</v>
      </c>
      <c r="F19" s="102" t="n">
        <v>0.5</v>
      </c>
      <c r="G19" s="102" t="n">
        <v>0</v>
      </c>
      <c r="H19" s="102" t="n">
        <v>0</v>
      </c>
      <c r="I19" s="102" t="n">
        <v>2.6</v>
      </c>
      <c r="J19" s="102" t="s">
        <v>77</v>
      </c>
      <c r="K19" s="102" t="n">
        <v>6</v>
      </c>
      <c r="L19" s="102" t="n">
        <v>2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9.8</v>
      </c>
      <c r="D20" s="102" t="n">
        <v>1</v>
      </c>
      <c r="E20" s="102" t="s">
        <v>77</v>
      </c>
      <c r="F20" s="102" t="n">
        <v>5.3</v>
      </c>
      <c r="G20" s="102" t="s">
        <v>77</v>
      </c>
      <c r="H20" s="102" t="s">
        <v>77</v>
      </c>
      <c r="I20" s="102" t="s">
        <v>77</v>
      </c>
      <c r="J20" s="102" t="n">
        <v>0.9</v>
      </c>
      <c r="K20" s="102" t="n">
        <v>2.6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6.9</v>
      </c>
      <c r="D21" s="102" t="s">
        <v>77</v>
      </c>
      <c r="E21" s="102" t="s">
        <v>77</v>
      </c>
      <c r="F21" s="102" t="n">
        <v>2.1</v>
      </c>
      <c r="G21" s="102" t="n">
        <v>0.8</v>
      </c>
      <c r="H21" s="102" t="n">
        <v>0.1</v>
      </c>
      <c r="I21" s="102" t="n">
        <v>1.3</v>
      </c>
      <c r="J21" s="102" t="s">
        <v>77</v>
      </c>
      <c r="K21" s="102" t="n">
        <v>9</v>
      </c>
      <c r="L21" s="102" t="n">
        <v>2.9</v>
      </c>
      <c r="M21" s="102" t="n">
        <v>0.8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399.4</v>
      </c>
      <c r="D22" s="102" t="n">
        <v>43.3</v>
      </c>
      <c r="E22" s="102" t="n">
        <v>25.3</v>
      </c>
      <c r="F22" s="102" t="n">
        <v>101.5</v>
      </c>
      <c r="G22" s="102" t="n">
        <v>26.9</v>
      </c>
      <c r="H22" s="102" t="n">
        <v>25.4</v>
      </c>
      <c r="I22" s="102" t="n">
        <v>8.7</v>
      </c>
      <c r="J22" s="102" t="n">
        <v>25.8</v>
      </c>
      <c r="K22" s="102" t="n">
        <v>68.8</v>
      </c>
      <c r="L22" s="102" t="n">
        <v>34.6</v>
      </c>
      <c r="M22" s="102" t="n">
        <v>39.2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49.6</v>
      </c>
      <c r="D23" s="102" t="n">
        <v>120.3</v>
      </c>
      <c r="E23" s="102" t="n">
        <v>16.7</v>
      </c>
      <c r="F23" s="102" t="n">
        <v>145.6</v>
      </c>
      <c r="G23" s="102" t="n">
        <v>22.4</v>
      </c>
      <c r="H23" s="102" t="n">
        <v>31.4</v>
      </c>
      <c r="I23" s="102" t="n">
        <v>2.7</v>
      </c>
      <c r="J23" s="102" t="n">
        <v>91.9</v>
      </c>
      <c r="K23" s="102" t="n">
        <v>79.9</v>
      </c>
      <c r="L23" s="102" t="n">
        <v>13.2</v>
      </c>
      <c r="M23" s="102" t="n">
        <v>25.4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993.1</v>
      </c>
      <c r="D24" s="102" t="n">
        <v>164.6</v>
      </c>
      <c r="E24" s="102" t="n">
        <v>42</v>
      </c>
      <c r="F24" s="102" t="n">
        <v>255</v>
      </c>
      <c r="G24" s="102" t="n">
        <v>50.2</v>
      </c>
      <c r="H24" s="102" t="n">
        <v>62</v>
      </c>
      <c r="I24" s="102" t="n">
        <v>15.3</v>
      </c>
      <c r="J24" s="102" t="n">
        <v>118.6</v>
      </c>
      <c r="K24" s="102" t="n">
        <v>166.7</v>
      </c>
      <c r="L24" s="102" t="n">
        <v>53.5</v>
      </c>
      <c r="M24" s="102" t="n">
        <v>65.3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369.7</v>
      </c>
      <c r="D26" s="102" t="n">
        <v>75.2</v>
      </c>
      <c r="E26" s="102" t="n">
        <v>877.4</v>
      </c>
      <c r="F26" s="102" t="n">
        <v>240.8</v>
      </c>
      <c r="G26" s="102" t="n">
        <v>118.6</v>
      </c>
      <c r="H26" s="102" t="n">
        <v>10.9</v>
      </c>
      <c r="I26" s="102" t="n">
        <v>23.5</v>
      </c>
      <c r="J26" s="102" t="n">
        <v>62.8</v>
      </c>
      <c r="K26" s="102" t="n">
        <v>398.7</v>
      </c>
      <c r="L26" s="102" t="n">
        <v>551.6</v>
      </c>
      <c r="M26" s="102" t="n">
        <v>10.3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25.1</v>
      </c>
      <c r="D27" s="102" t="n">
        <v>172.5</v>
      </c>
      <c r="E27" s="102" t="n">
        <v>7.6</v>
      </c>
      <c r="F27" s="102" t="n">
        <v>26.3</v>
      </c>
      <c r="G27" s="102" t="n">
        <v>18.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15.6</v>
      </c>
      <c r="D28" s="102" t="s">
        <v>77</v>
      </c>
      <c r="E28" s="102" t="n">
        <v>85</v>
      </c>
      <c r="F28" s="102" t="n">
        <v>24.1</v>
      </c>
      <c r="G28" s="102" t="n">
        <v>2</v>
      </c>
      <c r="H28" s="102" t="s">
        <v>77</v>
      </c>
      <c r="I28" s="102" t="n">
        <v>4.6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10.4</v>
      </c>
      <c r="D29" s="102" t="n">
        <v>247.7</v>
      </c>
      <c r="E29" s="102" t="n">
        <v>970</v>
      </c>
      <c r="F29" s="102" t="n">
        <v>291.2</v>
      </c>
      <c r="G29" s="102" t="n">
        <v>139.2</v>
      </c>
      <c r="H29" s="102" t="n">
        <v>10.9</v>
      </c>
      <c r="I29" s="102" t="n">
        <v>28</v>
      </c>
      <c r="J29" s="102" t="n">
        <v>62.8</v>
      </c>
      <c r="K29" s="102" t="n">
        <v>398.7</v>
      </c>
      <c r="L29" s="102" t="n">
        <v>551.6</v>
      </c>
      <c r="M29" s="102" t="n">
        <v>10.3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1.9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1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113.8</v>
      </c>
      <c r="D32" s="102" t="n">
        <v>67.7</v>
      </c>
      <c r="E32" s="102" t="n">
        <v>459.4</v>
      </c>
      <c r="F32" s="102" t="n">
        <v>339.7</v>
      </c>
      <c r="G32" s="102" t="n">
        <v>431.4</v>
      </c>
      <c r="H32" s="102" t="n">
        <v>106.7</v>
      </c>
      <c r="I32" s="102" t="n">
        <v>137.4</v>
      </c>
      <c r="J32" s="102" t="n">
        <v>150.1</v>
      </c>
      <c r="K32" s="102" t="n">
        <v>253.4</v>
      </c>
      <c r="L32" s="102" t="n">
        <v>162.3</v>
      </c>
      <c r="M32" s="102" t="n">
        <v>5.7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25</v>
      </c>
      <c r="D33" s="102" t="n">
        <v>12.6</v>
      </c>
      <c r="E33" s="102" t="n">
        <v>38.4</v>
      </c>
      <c r="F33" s="102" t="n">
        <v>16.4</v>
      </c>
      <c r="G33" s="102" t="n">
        <v>18.1</v>
      </c>
      <c r="H33" s="102" t="n">
        <v>1</v>
      </c>
      <c r="I33" s="102" t="s">
        <v>77</v>
      </c>
      <c r="J33" s="102" t="n">
        <v>10.7</v>
      </c>
      <c r="K33" s="102" t="n">
        <v>23.9</v>
      </c>
      <c r="L33" s="102" t="n">
        <v>4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07.9</v>
      </c>
      <c r="D34" s="102" t="n">
        <v>31.6</v>
      </c>
      <c r="E34" s="102" t="n">
        <v>14.8</v>
      </c>
      <c r="F34" s="102" t="n">
        <v>44</v>
      </c>
      <c r="G34" s="102" t="n">
        <v>9.9</v>
      </c>
      <c r="H34" s="102" t="n">
        <v>4.1</v>
      </c>
      <c r="I34" s="102" t="n">
        <v>3.8</v>
      </c>
      <c r="J34" s="102" t="n">
        <v>5.3</v>
      </c>
      <c r="K34" s="102" t="n">
        <v>6.7</v>
      </c>
      <c r="L34" s="102" t="n">
        <v>383.6</v>
      </c>
      <c r="M34" s="102" t="n">
        <v>4.1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2748.6</v>
      </c>
      <c r="D35" s="102" t="n">
        <v>111.8</v>
      </c>
      <c r="E35" s="102" t="n">
        <v>512.6</v>
      </c>
      <c r="F35" s="102" t="n">
        <v>400.1</v>
      </c>
      <c r="G35" s="102" t="n">
        <v>459.4</v>
      </c>
      <c r="H35" s="102" t="n">
        <v>111.8</v>
      </c>
      <c r="I35" s="102" t="n">
        <v>141.2</v>
      </c>
      <c r="J35" s="102" t="n">
        <v>168.1</v>
      </c>
      <c r="K35" s="102" t="n">
        <v>283.9</v>
      </c>
      <c r="L35" s="102" t="n">
        <v>549.9</v>
      </c>
      <c r="M35" s="102" t="n">
        <v>9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2693.3</v>
      </c>
      <c r="D36" s="102" t="n">
        <v>104.8</v>
      </c>
      <c r="E36" s="102" t="n">
        <v>499.4</v>
      </c>
      <c r="F36" s="102" t="n">
        <v>380.1</v>
      </c>
      <c r="G36" s="102" t="n">
        <v>452</v>
      </c>
      <c r="H36" s="102" t="n">
        <v>110.7</v>
      </c>
      <c r="I36" s="102" t="n">
        <v>141.2</v>
      </c>
      <c r="J36" s="102" t="n">
        <v>166.9</v>
      </c>
      <c r="K36" s="102" t="n">
        <v>283.9</v>
      </c>
      <c r="L36" s="102" t="n">
        <v>548.7</v>
      </c>
      <c r="M36" s="102" t="n">
        <v>5.7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592.7</v>
      </c>
      <c r="D37" s="102" t="n">
        <v>11.1</v>
      </c>
      <c r="E37" s="102" t="n">
        <v>1456.6</v>
      </c>
      <c r="F37" s="102" t="n">
        <v>28</v>
      </c>
      <c r="G37" s="102" t="n">
        <v>14.7</v>
      </c>
      <c r="H37" s="102" t="s">
        <v>77</v>
      </c>
      <c r="I37" s="102" t="s">
        <v>77</v>
      </c>
      <c r="J37" s="102" t="s">
        <v>77</v>
      </c>
      <c r="K37" s="102" t="n">
        <v>2.1</v>
      </c>
      <c r="L37" s="102" t="n">
        <v>44.1</v>
      </c>
      <c r="M37" s="102" t="n">
        <v>36.3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.3</v>
      </c>
      <c r="D38" s="102" t="s">
        <v>77</v>
      </c>
      <c r="E38" s="102" t="n">
        <v>125.6</v>
      </c>
      <c r="F38" s="102" t="n">
        <v>15</v>
      </c>
      <c r="G38" s="102" t="n">
        <v>9.3</v>
      </c>
      <c r="H38" s="102" t="n">
        <v>2.5</v>
      </c>
      <c r="I38" s="102" t="n">
        <v>0.6</v>
      </c>
      <c r="J38" s="102" t="s">
        <v>77</v>
      </c>
      <c r="K38" s="102" t="s">
        <v>77</v>
      </c>
      <c r="L38" s="102" t="n">
        <v>1.2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33.5</v>
      </c>
      <c r="D39" s="102" t="n">
        <v>39.2</v>
      </c>
      <c r="E39" s="102" t="n">
        <v>52.9</v>
      </c>
      <c r="F39" s="102" t="n">
        <v>58</v>
      </c>
      <c r="G39" s="102" t="n">
        <v>26.8</v>
      </c>
      <c r="H39" s="102" t="n">
        <v>12.7</v>
      </c>
      <c r="I39" s="102" t="n">
        <v>7.9</v>
      </c>
      <c r="J39" s="102" t="n">
        <v>16.7</v>
      </c>
      <c r="K39" s="102" t="n">
        <v>38.8</v>
      </c>
      <c r="L39" s="102" t="n">
        <v>75</v>
      </c>
      <c r="M39" s="102" t="n">
        <v>5.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080.4</v>
      </c>
      <c r="D40" s="102" t="n">
        <v>50.2</v>
      </c>
      <c r="E40" s="102" t="n">
        <v>1635.1</v>
      </c>
      <c r="F40" s="102" t="n">
        <v>100.9</v>
      </c>
      <c r="G40" s="102" t="n">
        <v>50.8</v>
      </c>
      <c r="H40" s="102" t="n">
        <v>15.2</v>
      </c>
      <c r="I40" s="102" t="n">
        <v>8.5</v>
      </c>
      <c r="J40" s="102" t="n">
        <v>16.7</v>
      </c>
      <c r="K40" s="102" t="n">
        <v>40.9</v>
      </c>
      <c r="L40" s="102" t="n">
        <v>120.3</v>
      </c>
      <c r="M40" s="102" t="n">
        <v>41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62.7</v>
      </c>
      <c r="D42" s="102" t="s">
        <v>77</v>
      </c>
      <c r="E42" s="102" t="n">
        <v>32.7</v>
      </c>
      <c r="F42" s="102" t="n">
        <v>5</v>
      </c>
      <c r="G42" s="102" t="n">
        <v>1.6</v>
      </c>
      <c r="H42" s="102" t="n">
        <v>2.4</v>
      </c>
      <c r="I42" s="102" t="n">
        <v>0.7</v>
      </c>
      <c r="J42" s="102" t="n">
        <v>1</v>
      </c>
      <c r="K42" s="102" t="n">
        <v>5.1</v>
      </c>
      <c r="L42" s="102" t="n">
        <v>12.6</v>
      </c>
      <c r="M42" s="102" t="n">
        <v>1.7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02.4</v>
      </c>
      <c r="D43" s="102" t="n">
        <v>3.4</v>
      </c>
      <c r="E43" s="102" t="n">
        <v>40.7</v>
      </c>
      <c r="F43" s="102" t="n">
        <v>21.5</v>
      </c>
      <c r="G43" s="102" t="n">
        <v>1</v>
      </c>
      <c r="H43" s="102" t="n">
        <v>3.1</v>
      </c>
      <c r="I43" s="102" t="s">
        <v>77</v>
      </c>
      <c r="J43" s="102" t="s">
        <v>77</v>
      </c>
      <c r="K43" s="102" t="n">
        <v>0.6</v>
      </c>
      <c r="L43" s="102" t="n">
        <v>29.1</v>
      </c>
      <c r="M43" s="102" t="n">
        <v>2.9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43.3</v>
      </c>
      <c r="D44" s="102" t="n">
        <v>7.5</v>
      </c>
      <c r="E44" s="102" t="n">
        <v>36.4</v>
      </c>
      <c r="F44" s="102" t="n">
        <v>4.9</v>
      </c>
      <c r="G44" s="102" t="n">
        <v>9</v>
      </c>
      <c r="H44" s="102" t="n">
        <v>10.5</v>
      </c>
      <c r="I44" s="102" t="n">
        <v>1.2</v>
      </c>
      <c r="J44" s="102" t="n">
        <v>30.5</v>
      </c>
      <c r="K44" s="102" t="n">
        <v>9.7</v>
      </c>
      <c r="L44" s="102" t="n">
        <v>26.1</v>
      </c>
      <c r="M44" s="102" t="n">
        <v>7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321.7</v>
      </c>
      <c r="D45" s="102" t="n">
        <v>8.4</v>
      </c>
      <c r="E45" s="102" t="n">
        <v>136.9</v>
      </c>
      <c r="F45" s="102" t="n">
        <v>15.9</v>
      </c>
      <c r="G45" s="102" t="n">
        <v>14.2</v>
      </c>
      <c r="H45" s="102" t="n">
        <v>1.5</v>
      </c>
      <c r="I45" s="102" t="n">
        <v>19.6</v>
      </c>
      <c r="J45" s="102" t="n">
        <v>9.1</v>
      </c>
      <c r="K45" s="102" t="n">
        <v>16.8</v>
      </c>
      <c r="L45" s="102" t="n">
        <v>78.6</v>
      </c>
      <c r="M45" s="102" t="n">
        <v>2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18.3</v>
      </c>
      <c r="D46" s="102" t="n">
        <v>0</v>
      </c>
      <c r="E46" s="102" t="n">
        <v>2.2</v>
      </c>
      <c r="F46" s="102" t="n">
        <v>6.4</v>
      </c>
      <c r="G46" s="102" t="n">
        <v>2</v>
      </c>
      <c r="H46" s="102" t="n">
        <v>0.1</v>
      </c>
      <c r="I46" s="102" t="s">
        <v>77</v>
      </c>
      <c r="J46" s="102" t="s">
        <v>77</v>
      </c>
      <c r="K46" s="102" t="s">
        <v>77</v>
      </c>
      <c r="L46" s="102" t="n">
        <v>7.6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128.7</v>
      </c>
      <c r="D47" s="102" t="s">
        <v>77</v>
      </c>
      <c r="E47" s="102" t="n">
        <v>11.5</v>
      </c>
      <c r="F47" s="102" t="n">
        <v>60.1</v>
      </c>
      <c r="G47" s="102" t="s">
        <v>77</v>
      </c>
      <c r="H47" s="102" t="n">
        <v>3.8</v>
      </c>
      <c r="I47" s="102" t="n">
        <v>3.4</v>
      </c>
      <c r="J47" s="102" t="s">
        <v>77</v>
      </c>
      <c r="K47" s="102" t="n">
        <v>3.1</v>
      </c>
      <c r="L47" s="102" t="n">
        <v>44.3</v>
      </c>
      <c r="M47" s="102" t="n">
        <v>2.7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777.1</v>
      </c>
      <c r="D48" s="102" t="n">
        <v>19.3</v>
      </c>
      <c r="E48" s="102" t="n">
        <v>260.3</v>
      </c>
      <c r="F48" s="102" t="n">
        <v>113.8</v>
      </c>
      <c r="G48" s="102" t="n">
        <v>27.8</v>
      </c>
      <c r="H48" s="102" t="n">
        <v>21.5</v>
      </c>
      <c r="I48" s="102" t="n">
        <v>24.8</v>
      </c>
      <c r="J48" s="102" t="n">
        <v>40.7</v>
      </c>
      <c r="K48" s="102" t="n">
        <v>35.3</v>
      </c>
      <c r="L48" s="102" t="n">
        <v>198.2</v>
      </c>
      <c r="M48" s="102" t="n">
        <v>35.4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1453.5</v>
      </c>
      <c r="D50" s="102" t="n">
        <v>546.6</v>
      </c>
      <c r="E50" s="102" t="n">
        <v>223.7</v>
      </c>
      <c r="F50" s="102" t="n">
        <v>138.1</v>
      </c>
      <c r="G50" s="102" t="n">
        <v>132.5</v>
      </c>
      <c r="H50" s="102" t="n">
        <v>43.8</v>
      </c>
      <c r="I50" s="102" t="n">
        <v>108.8</v>
      </c>
      <c r="J50" s="102" t="n">
        <v>23.6</v>
      </c>
      <c r="K50" s="102" t="n">
        <v>48.2</v>
      </c>
      <c r="L50" s="102" t="n">
        <v>183</v>
      </c>
      <c r="M50" s="102" t="n">
        <v>5.3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309.4</v>
      </c>
      <c r="D51" s="102" t="n">
        <v>4.2</v>
      </c>
      <c r="E51" s="102" t="n">
        <v>67.6</v>
      </c>
      <c r="F51" s="102" t="n">
        <v>63.1</v>
      </c>
      <c r="G51" s="102" t="n">
        <v>49.2</v>
      </c>
      <c r="H51" s="102" t="n">
        <v>37.3</v>
      </c>
      <c r="I51" s="102" t="n">
        <v>26.3</v>
      </c>
      <c r="J51" s="102" t="n">
        <v>21.6</v>
      </c>
      <c r="K51" s="102" t="n">
        <v>6.6</v>
      </c>
      <c r="L51" s="102" t="n">
        <v>32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412</v>
      </c>
      <c r="D52" s="102" t="n">
        <v>12.1</v>
      </c>
      <c r="E52" s="102" t="n">
        <v>77.9</v>
      </c>
      <c r="F52" s="102" t="n">
        <v>46.2</v>
      </c>
      <c r="G52" s="102" t="n">
        <v>11.1</v>
      </c>
      <c r="H52" s="102" t="n">
        <v>13</v>
      </c>
      <c r="I52" s="102" t="n">
        <v>18.8</v>
      </c>
      <c r="J52" s="102" t="n">
        <v>4.2</v>
      </c>
      <c r="K52" s="102" t="n">
        <v>23.9</v>
      </c>
      <c r="L52" s="102" t="n">
        <v>200.3</v>
      </c>
      <c r="M52" s="102" t="n">
        <v>4.6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67.8</v>
      </c>
      <c r="D53" s="102" t="s">
        <v>77</v>
      </c>
      <c r="E53" s="102" t="n">
        <v>1.7</v>
      </c>
      <c r="F53" s="102" t="n">
        <v>26</v>
      </c>
      <c r="G53" s="102" t="n">
        <v>10.5</v>
      </c>
      <c r="H53" s="102" t="n">
        <v>12.5</v>
      </c>
      <c r="I53" s="102" t="n">
        <v>0.4</v>
      </c>
      <c r="J53" s="102" t="n">
        <v>7.4</v>
      </c>
      <c r="K53" s="102" t="s">
        <v>77</v>
      </c>
      <c r="L53" s="102" t="n">
        <v>8.4</v>
      </c>
      <c r="M53" s="102" t="n">
        <v>1.1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10.3</v>
      </c>
      <c r="D54" s="102" t="n">
        <v>0.2</v>
      </c>
      <c r="E54" s="102" t="n">
        <v>24.6</v>
      </c>
      <c r="F54" s="102" t="n">
        <v>54.8</v>
      </c>
      <c r="G54" s="102" t="n">
        <v>3.9</v>
      </c>
      <c r="H54" s="102" t="n">
        <v>3.1</v>
      </c>
      <c r="I54" s="102" t="s">
        <v>77</v>
      </c>
      <c r="J54" s="102" t="n">
        <v>10.7</v>
      </c>
      <c r="K54" s="102" t="n">
        <v>5</v>
      </c>
      <c r="L54" s="102" t="n">
        <v>8.2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28.5</v>
      </c>
      <c r="D55" s="102" t="n">
        <v>4.2</v>
      </c>
      <c r="E55" s="102" t="n">
        <v>2.8</v>
      </c>
      <c r="F55" s="102" t="n">
        <v>0.1</v>
      </c>
      <c r="G55" s="102" t="n">
        <v>0.1</v>
      </c>
      <c r="H55" s="102" t="n">
        <v>3.5</v>
      </c>
      <c r="I55" s="102" t="n">
        <v>1.5</v>
      </c>
      <c r="J55" s="102" t="s">
        <v>77</v>
      </c>
      <c r="K55" s="102" t="n">
        <v>1</v>
      </c>
      <c r="L55" s="102" t="n">
        <v>15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2381.5</v>
      </c>
      <c r="D56" s="102" t="n">
        <v>567.3</v>
      </c>
      <c r="E56" s="102" t="n">
        <v>398.2</v>
      </c>
      <c r="F56" s="102" t="n">
        <v>328.2</v>
      </c>
      <c r="G56" s="102" t="n">
        <v>207.2</v>
      </c>
      <c r="H56" s="102" t="n">
        <v>113.1</v>
      </c>
      <c r="I56" s="102" t="n">
        <v>155.9</v>
      </c>
      <c r="J56" s="102" t="n">
        <v>67.4</v>
      </c>
      <c r="K56" s="102" t="n">
        <v>84.7</v>
      </c>
      <c r="L56" s="102" t="n">
        <v>447.8</v>
      </c>
      <c r="M56" s="102" t="n">
        <v>1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2.2</v>
      </c>
      <c r="D57" s="102" t="s">
        <v>77</v>
      </c>
      <c r="E57" s="102" t="n">
        <v>2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5.8</v>
      </c>
      <c r="D58" s="102" t="n">
        <v>0.7</v>
      </c>
      <c r="E58" s="102" t="n">
        <v>0.7</v>
      </c>
      <c r="F58" s="102" t="n">
        <v>0.7</v>
      </c>
      <c r="G58" s="102" t="s">
        <v>77</v>
      </c>
      <c r="H58" s="102" t="n">
        <v>2.1</v>
      </c>
      <c r="I58" s="102" t="n">
        <v>1</v>
      </c>
      <c r="J58" s="102" t="n">
        <v>4.5</v>
      </c>
      <c r="K58" s="102" t="n">
        <v>3.2</v>
      </c>
      <c r="L58" s="102" t="n">
        <v>2.9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14.1</v>
      </c>
      <c r="D59" s="102" t="n">
        <v>1.4</v>
      </c>
      <c r="E59" s="102" t="n">
        <v>7.2</v>
      </c>
      <c r="F59" s="102" t="n">
        <v>20.1</v>
      </c>
      <c r="G59" s="102" t="n">
        <v>14.6</v>
      </c>
      <c r="H59" s="102" t="n">
        <v>14.6</v>
      </c>
      <c r="I59" s="102" t="n">
        <v>5</v>
      </c>
      <c r="J59" s="102" t="n">
        <v>11.7</v>
      </c>
      <c r="K59" s="102" t="n">
        <v>61.4</v>
      </c>
      <c r="L59" s="102" t="n">
        <v>51.3</v>
      </c>
      <c r="M59" s="102" t="n">
        <v>26.7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29.9</v>
      </c>
      <c r="D60" s="102" t="n">
        <v>2.1</v>
      </c>
      <c r="E60" s="102" t="n">
        <v>7.9</v>
      </c>
      <c r="F60" s="102" t="n">
        <v>20.8</v>
      </c>
      <c r="G60" s="102" t="n">
        <v>14.6</v>
      </c>
      <c r="H60" s="102" t="n">
        <v>16.7</v>
      </c>
      <c r="I60" s="102" t="n">
        <v>6</v>
      </c>
      <c r="J60" s="102" t="n">
        <v>16.2</v>
      </c>
      <c r="K60" s="102" t="n">
        <v>64.6</v>
      </c>
      <c r="L60" s="102" t="n">
        <v>54.2</v>
      </c>
      <c r="M60" s="102" t="n">
        <v>26.7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2.1</v>
      </c>
      <c r="D61" s="102" t="s">
        <v>77</v>
      </c>
      <c r="E61" s="102" t="s">
        <v>77</v>
      </c>
      <c r="F61" s="102" t="s">
        <v>77</v>
      </c>
      <c r="G61" s="102" t="n">
        <v>3.1</v>
      </c>
      <c r="H61" s="102" t="n">
        <v>0.8</v>
      </c>
      <c r="I61" s="102" t="s">
        <v>77</v>
      </c>
      <c r="J61" s="102" t="n">
        <v>0.6</v>
      </c>
      <c r="K61" s="102" t="n">
        <v>5.5</v>
      </c>
      <c r="L61" s="102" t="n">
        <v>2.1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544.4</v>
      </c>
      <c r="D62" s="102" t="n">
        <v>45.3</v>
      </c>
      <c r="E62" s="102" t="n">
        <v>97</v>
      </c>
      <c r="F62" s="102" t="n">
        <v>26.9</v>
      </c>
      <c r="G62" s="102" t="n">
        <v>116.6</v>
      </c>
      <c r="H62" s="102" t="n">
        <v>15.6</v>
      </c>
      <c r="I62" s="102" t="n">
        <v>8.4</v>
      </c>
      <c r="J62" s="102" t="n">
        <v>53.5</v>
      </c>
      <c r="K62" s="102" t="n">
        <v>161.1</v>
      </c>
      <c r="L62" s="102" t="n">
        <v>19</v>
      </c>
      <c r="M62" s="102" t="n">
        <v>1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90</v>
      </c>
      <c r="D63" s="102" t="n">
        <v>1.7</v>
      </c>
      <c r="E63" s="102" t="n">
        <v>10.1</v>
      </c>
      <c r="F63" s="102" t="n">
        <v>44.6</v>
      </c>
      <c r="G63" s="102" t="n">
        <v>12.9</v>
      </c>
      <c r="H63" s="102" t="s">
        <v>77</v>
      </c>
      <c r="I63" s="102" t="n">
        <v>2.2</v>
      </c>
      <c r="J63" s="102" t="s">
        <v>77</v>
      </c>
      <c r="K63" s="102" t="n">
        <v>11.9</v>
      </c>
      <c r="L63" s="102" t="n">
        <v>4</v>
      </c>
      <c r="M63" s="102" t="n">
        <v>2.6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28.5</v>
      </c>
      <c r="D64" s="102" t="n">
        <v>0.7</v>
      </c>
      <c r="E64" s="102" t="n">
        <v>32.9</v>
      </c>
      <c r="F64" s="102" t="n">
        <v>35.4</v>
      </c>
      <c r="G64" s="102" t="n">
        <v>36</v>
      </c>
      <c r="H64" s="102" t="n">
        <v>2.1</v>
      </c>
      <c r="I64" s="102" t="s">
        <v>77</v>
      </c>
      <c r="J64" s="102" t="n">
        <v>0.5</v>
      </c>
      <c r="K64" s="102" t="n">
        <v>19</v>
      </c>
      <c r="L64" s="102" t="n">
        <v>1.9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60.4</v>
      </c>
      <c r="D65" s="102" t="n">
        <v>0.2</v>
      </c>
      <c r="E65" s="102" t="n">
        <v>71.9</v>
      </c>
      <c r="F65" s="102" t="n">
        <v>7.4</v>
      </c>
      <c r="G65" s="102" t="n">
        <v>21.3</v>
      </c>
      <c r="H65" s="102" t="n">
        <v>4.5</v>
      </c>
      <c r="I65" s="102" t="n">
        <v>3.4</v>
      </c>
      <c r="J65" s="102" t="n">
        <v>0.9</v>
      </c>
      <c r="K65" s="102" t="n">
        <v>19.5</v>
      </c>
      <c r="L65" s="102" t="n">
        <v>31.3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298.3</v>
      </c>
      <c r="D66" s="102" t="n">
        <v>34</v>
      </c>
      <c r="E66" s="102" t="n">
        <v>80.5</v>
      </c>
      <c r="F66" s="102" t="n">
        <v>21.2</v>
      </c>
      <c r="G66" s="102" t="n">
        <v>34</v>
      </c>
      <c r="H66" s="102" t="n">
        <v>11.5</v>
      </c>
      <c r="I66" s="102" t="n">
        <v>2.7</v>
      </c>
      <c r="J66" s="102" t="n">
        <v>9.8</v>
      </c>
      <c r="K66" s="102" t="n">
        <v>56</v>
      </c>
      <c r="L66" s="102" t="n">
        <v>47.1</v>
      </c>
      <c r="M66" s="102" t="n">
        <v>1.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221.7</v>
      </c>
      <c r="D67" s="102" t="n">
        <v>81.9</v>
      </c>
      <c r="E67" s="102" t="n">
        <v>292.4</v>
      </c>
      <c r="F67" s="102" t="n">
        <v>135.5</v>
      </c>
      <c r="G67" s="102" t="n">
        <v>220.7</v>
      </c>
      <c r="H67" s="102" t="n">
        <v>33.6</v>
      </c>
      <c r="I67" s="102" t="n">
        <v>16.8</v>
      </c>
      <c r="J67" s="102" t="n">
        <v>64.7</v>
      </c>
      <c r="K67" s="102" t="n">
        <v>267.6</v>
      </c>
      <c r="L67" s="102" t="n">
        <v>103.4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873.1</v>
      </c>
      <c r="D68" s="102" t="n">
        <v>68.1</v>
      </c>
      <c r="E68" s="102" t="n">
        <v>175</v>
      </c>
      <c r="F68" s="102" t="n">
        <v>116.1</v>
      </c>
      <c r="G68" s="102" t="n">
        <v>161.5</v>
      </c>
      <c r="H68" s="102" t="n">
        <v>10</v>
      </c>
      <c r="I68" s="102" t="n">
        <v>4.6</v>
      </c>
      <c r="J68" s="102" t="n">
        <v>54.6</v>
      </c>
      <c r="K68" s="102" t="n">
        <v>218.6</v>
      </c>
      <c r="L68" s="102" t="n">
        <v>60.3</v>
      </c>
      <c r="M68" s="102" t="n">
        <v>4.2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46</v>
      </c>
      <c r="D69" s="102" t="n">
        <v>1.1</v>
      </c>
      <c r="E69" s="102" t="n">
        <v>0.8</v>
      </c>
      <c r="F69" s="102" t="n">
        <v>1.2</v>
      </c>
      <c r="G69" s="102" t="n">
        <v>10.3</v>
      </c>
      <c r="H69" s="102" t="n">
        <v>1.2</v>
      </c>
      <c r="I69" s="102" t="n">
        <v>0</v>
      </c>
      <c r="J69" s="102" t="n">
        <v>0.4</v>
      </c>
      <c r="K69" s="102" t="n">
        <v>19.7</v>
      </c>
      <c r="L69" s="102" t="n">
        <v>11.2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4</v>
      </c>
      <c r="D70" s="102" t="s">
        <v>77</v>
      </c>
      <c r="E70" s="102" t="s">
        <v>77</v>
      </c>
      <c r="F70" s="102" t="n">
        <v>0.1</v>
      </c>
      <c r="G70" s="102" t="n">
        <v>0.1</v>
      </c>
      <c r="H70" s="102" t="n">
        <v>0.1</v>
      </c>
      <c r="I70" s="102" t="s">
        <v>77</v>
      </c>
      <c r="J70" s="102" t="s">
        <v>77</v>
      </c>
      <c r="K70" s="102" t="n">
        <v>0.1</v>
      </c>
      <c r="L70" s="102" t="n">
        <v>0.2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43.7</v>
      </c>
      <c r="D71" s="102" t="n">
        <v>1.4</v>
      </c>
      <c r="E71" s="102" t="n">
        <v>1.1</v>
      </c>
      <c r="F71" s="102" t="n">
        <v>6.1</v>
      </c>
      <c r="G71" s="102" t="n">
        <v>1.5</v>
      </c>
      <c r="H71" s="102" t="n">
        <v>1.1</v>
      </c>
      <c r="I71" s="102" t="n">
        <v>10.8</v>
      </c>
      <c r="J71" s="102" t="s">
        <v>77</v>
      </c>
      <c r="K71" s="102" t="n">
        <v>4.9</v>
      </c>
      <c r="L71" s="102" t="n">
        <v>16.1</v>
      </c>
      <c r="M71" s="102" t="n">
        <v>0.7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1.1</v>
      </c>
      <c r="D72" s="102" t="s">
        <v>77</v>
      </c>
      <c r="E72" s="102" t="n">
        <v>0.3</v>
      </c>
      <c r="F72" s="102" t="n">
        <v>1.2</v>
      </c>
      <c r="G72" s="102" t="n">
        <v>0.1</v>
      </c>
      <c r="H72" s="102" t="n">
        <v>1</v>
      </c>
      <c r="I72" s="102" t="n">
        <v>0.9</v>
      </c>
      <c r="J72" s="102" t="s">
        <v>77</v>
      </c>
      <c r="K72" s="102" t="n">
        <v>1.8</v>
      </c>
      <c r="L72" s="102" t="n">
        <v>5.3</v>
      </c>
      <c r="M72" s="102" t="n">
        <v>0.6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6.3</v>
      </c>
      <c r="D73" s="102" t="n">
        <v>0.6</v>
      </c>
      <c r="E73" s="102" t="s">
        <v>77</v>
      </c>
      <c r="F73" s="102" t="s">
        <v>77</v>
      </c>
      <c r="G73" s="102" t="n">
        <v>0.7</v>
      </c>
      <c r="H73" s="102" t="n">
        <v>0.8</v>
      </c>
      <c r="I73" s="102" t="n">
        <v>3.1</v>
      </c>
      <c r="J73" s="102" t="n">
        <v>1.6</v>
      </c>
      <c r="K73" s="102" t="n">
        <v>7.9</v>
      </c>
      <c r="L73" s="102" t="n">
        <v>1</v>
      </c>
      <c r="M73" s="102" t="n">
        <v>0.7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7</v>
      </c>
      <c r="D74" s="102" t="s">
        <v>77</v>
      </c>
      <c r="E74" s="102" t="s">
        <v>77</v>
      </c>
      <c r="F74" s="102" t="s">
        <v>77</v>
      </c>
      <c r="G74" s="102" t="n">
        <v>0.1</v>
      </c>
      <c r="H74" s="102" t="n">
        <v>0.2</v>
      </c>
      <c r="I74" s="102" t="n">
        <v>0.1</v>
      </c>
      <c r="J74" s="102" t="s">
        <v>77</v>
      </c>
      <c r="K74" s="102" t="n">
        <v>0.1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65.3</v>
      </c>
      <c r="D75" s="102" t="n">
        <v>0.9</v>
      </c>
      <c r="E75" s="102" t="n">
        <v>7.3</v>
      </c>
      <c r="F75" s="102" t="n">
        <v>10.2</v>
      </c>
      <c r="G75" s="102" t="n">
        <v>0.9</v>
      </c>
      <c r="H75" s="102" t="n">
        <v>3.2</v>
      </c>
      <c r="I75" s="102" t="n">
        <v>0.5</v>
      </c>
      <c r="J75" s="102" t="n">
        <v>3</v>
      </c>
      <c r="K75" s="102" t="n">
        <v>8.3</v>
      </c>
      <c r="L75" s="102" t="n">
        <v>31.1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996</v>
      </c>
      <c r="D76" s="102" t="n">
        <v>52.7</v>
      </c>
      <c r="E76" s="102" t="n">
        <v>298.5</v>
      </c>
      <c r="F76" s="102" t="n">
        <v>84.6</v>
      </c>
      <c r="G76" s="102" t="n">
        <v>71.7</v>
      </c>
      <c r="H76" s="102" t="n">
        <v>8.9</v>
      </c>
      <c r="I76" s="102" t="n">
        <v>43</v>
      </c>
      <c r="J76" s="102" t="n">
        <v>115.6</v>
      </c>
      <c r="K76" s="102" t="n">
        <v>80.8</v>
      </c>
      <c r="L76" s="102" t="n">
        <v>236.9</v>
      </c>
      <c r="M76" s="102" t="n">
        <v>3.5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179.5</v>
      </c>
      <c r="D77" s="102" t="n">
        <v>56.6</v>
      </c>
      <c r="E77" s="102" t="n">
        <v>308</v>
      </c>
      <c r="F77" s="102" t="n">
        <v>103.3</v>
      </c>
      <c r="G77" s="102" t="n">
        <v>85.3</v>
      </c>
      <c r="H77" s="102" t="n">
        <v>16.4</v>
      </c>
      <c r="I77" s="102" t="n">
        <v>58.4</v>
      </c>
      <c r="J77" s="102" t="n">
        <v>120.6</v>
      </c>
      <c r="K77" s="102" t="n">
        <v>123.6</v>
      </c>
      <c r="L77" s="102" t="n">
        <v>301.8</v>
      </c>
      <c r="M77" s="102" t="n">
        <v>5.4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4874.5</v>
      </c>
      <c r="D79" s="102" t="n">
        <v>1314.5</v>
      </c>
      <c r="E79" s="102" t="n">
        <v>4454.6</v>
      </c>
      <c r="F79" s="102" t="n">
        <v>1780</v>
      </c>
      <c r="G79" s="102" t="n">
        <v>1280.8</v>
      </c>
      <c r="H79" s="102" t="n">
        <v>412.7</v>
      </c>
      <c r="I79" s="102" t="n">
        <v>475.4</v>
      </c>
      <c r="J79" s="102" t="n">
        <v>715.4</v>
      </c>
      <c r="K79" s="102" t="n">
        <v>1560.9</v>
      </c>
      <c r="L79" s="102" t="n">
        <v>2645.7</v>
      </c>
      <c r="M79" s="102" t="n">
        <v>234.6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3580.7</v>
      </c>
      <c r="D80" s="102" t="n">
        <v>172.9</v>
      </c>
      <c r="E80" s="102" t="n">
        <v>676.5</v>
      </c>
      <c r="F80" s="102" t="n">
        <v>496.2</v>
      </c>
      <c r="G80" s="102" t="n">
        <v>616.6</v>
      </c>
      <c r="H80" s="102" t="n">
        <v>121.5</v>
      </c>
      <c r="I80" s="102" t="n">
        <v>145.8</v>
      </c>
      <c r="J80" s="102" t="n">
        <v>222.1</v>
      </c>
      <c r="K80" s="102" t="n">
        <v>508.1</v>
      </c>
      <c r="L80" s="102" t="n">
        <v>611.1</v>
      </c>
      <c r="M80" s="102" t="n">
        <v>10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199.6</v>
      </c>
      <c r="D8" s="102" t="n">
        <v>0.3</v>
      </c>
      <c r="E8" s="102" t="n">
        <v>1.7</v>
      </c>
      <c r="F8" s="102" t="n">
        <v>3.7</v>
      </c>
      <c r="G8" s="102" t="n">
        <v>4.3</v>
      </c>
      <c r="H8" s="102" t="n">
        <v>1.6</v>
      </c>
      <c r="I8" s="102" t="n">
        <v>5.1</v>
      </c>
      <c r="J8" s="102" t="n">
        <v>11.3</v>
      </c>
      <c r="K8" s="102" t="n">
        <v>42.2</v>
      </c>
      <c r="L8" s="102" t="n">
        <v>106.2</v>
      </c>
      <c r="M8" s="102" t="n">
        <v>23.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5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5.9</v>
      </c>
      <c r="D12" s="102" t="n">
        <v>0.1</v>
      </c>
      <c r="E12" s="102" t="n">
        <v>0.5</v>
      </c>
      <c r="F12" s="102" t="n">
        <v>0</v>
      </c>
      <c r="G12" s="102" t="n">
        <v>0.3</v>
      </c>
      <c r="H12" s="102" t="n">
        <v>1</v>
      </c>
      <c r="I12" s="102" t="n">
        <v>0.5</v>
      </c>
      <c r="J12" s="102" t="n">
        <v>2.6</v>
      </c>
      <c r="K12" s="102" t="n">
        <v>1.1</v>
      </c>
      <c r="L12" s="102" t="n">
        <v>9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35.8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35.8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252</v>
      </c>
      <c r="D15" s="102" t="n">
        <v>0.4</v>
      </c>
      <c r="E15" s="102" t="n">
        <v>2.2</v>
      </c>
      <c r="F15" s="102" t="n">
        <v>3.7</v>
      </c>
      <c r="G15" s="102" t="n">
        <v>4.6</v>
      </c>
      <c r="H15" s="102" t="n">
        <v>2.6</v>
      </c>
      <c r="I15" s="102" t="n">
        <v>5.6</v>
      </c>
      <c r="J15" s="102" t="n">
        <v>13.9</v>
      </c>
      <c r="K15" s="102" t="n">
        <v>43.4</v>
      </c>
      <c r="L15" s="102" t="n">
        <v>152.2</v>
      </c>
      <c r="M15" s="102" t="n">
        <v>23.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</v>
      </c>
      <c r="H18" s="102" t="n">
        <v>1</v>
      </c>
      <c r="I18" s="102" t="s">
        <v>77</v>
      </c>
      <c r="J18" s="102" t="s">
        <v>77</v>
      </c>
      <c r="K18" s="102" t="n">
        <v>0.1</v>
      </c>
      <c r="L18" s="102" t="n">
        <v>0.1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4.8</v>
      </c>
      <c r="D19" s="102" t="s">
        <v>77</v>
      </c>
      <c r="E19" s="102" t="s">
        <v>77</v>
      </c>
      <c r="F19" s="102" t="n">
        <v>0.1</v>
      </c>
      <c r="G19" s="102" t="n">
        <v>0</v>
      </c>
      <c r="H19" s="102" t="n">
        <v>0</v>
      </c>
      <c r="I19" s="102" t="n">
        <v>0.7</v>
      </c>
      <c r="J19" s="102" t="s">
        <v>77</v>
      </c>
      <c r="K19" s="102" t="n">
        <v>2.7</v>
      </c>
      <c r="L19" s="102" t="n">
        <v>1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2.4</v>
      </c>
      <c r="D20" s="102" t="n">
        <v>0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n">
        <v>0.4</v>
      </c>
      <c r="K20" s="102" t="n">
        <v>1.2</v>
      </c>
      <c r="L20" s="102" t="n">
        <v>0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7</v>
      </c>
      <c r="D21" s="102" t="s">
        <v>77</v>
      </c>
      <c r="E21" s="102" t="s">
        <v>77</v>
      </c>
      <c r="F21" s="102" t="n">
        <v>0.3</v>
      </c>
      <c r="G21" s="102" t="n">
        <v>0.1</v>
      </c>
      <c r="H21" s="102" t="n">
        <v>0</v>
      </c>
      <c r="I21" s="102" t="n">
        <v>0.4</v>
      </c>
      <c r="J21" s="102" t="s">
        <v>77</v>
      </c>
      <c r="K21" s="102" t="n">
        <v>3.8</v>
      </c>
      <c r="L21" s="102" t="n">
        <v>1.7</v>
      </c>
      <c r="M21" s="102" t="n">
        <v>0.7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30.5</v>
      </c>
      <c r="D22" s="102" t="n">
        <v>0.5</v>
      </c>
      <c r="E22" s="102" t="n">
        <v>1.8</v>
      </c>
      <c r="F22" s="102" t="n">
        <v>13.2</v>
      </c>
      <c r="G22" s="102" t="n">
        <v>4.8</v>
      </c>
      <c r="H22" s="102" t="n">
        <v>5.8</v>
      </c>
      <c r="I22" s="102" t="n">
        <v>2.4</v>
      </c>
      <c r="J22" s="102" t="n">
        <v>9.5</v>
      </c>
      <c r="K22" s="102" t="n">
        <v>30.3</v>
      </c>
      <c r="L22" s="102" t="n">
        <v>20.1</v>
      </c>
      <c r="M22" s="102" t="n">
        <v>42.1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34.7</v>
      </c>
      <c r="D23" s="102" t="n">
        <v>1.5</v>
      </c>
      <c r="E23" s="102" t="n">
        <v>1.2</v>
      </c>
      <c r="F23" s="102" t="n">
        <v>18.4</v>
      </c>
      <c r="G23" s="102" t="n">
        <v>3.9</v>
      </c>
      <c r="H23" s="102" t="n">
        <v>7.2</v>
      </c>
      <c r="I23" s="102" t="n">
        <v>0.8</v>
      </c>
      <c r="J23" s="102" t="n">
        <v>33.3</v>
      </c>
      <c r="K23" s="102" t="n">
        <v>35.2</v>
      </c>
      <c r="L23" s="102" t="n">
        <v>7.7</v>
      </c>
      <c r="M23" s="102" t="n">
        <v>25.7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280.8</v>
      </c>
      <c r="D24" s="102" t="n">
        <v>2</v>
      </c>
      <c r="E24" s="102" t="n">
        <v>3</v>
      </c>
      <c r="F24" s="102" t="n">
        <v>32.7</v>
      </c>
      <c r="G24" s="102" t="n">
        <v>8.8</v>
      </c>
      <c r="H24" s="102" t="n">
        <v>14</v>
      </c>
      <c r="I24" s="102" t="n">
        <v>4.2</v>
      </c>
      <c r="J24" s="102" t="n">
        <v>43.1</v>
      </c>
      <c r="K24" s="102" t="n">
        <v>73.3</v>
      </c>
      <c r="L24" s="102" t="n">
        <v>31.1</v>
      </c>
      <c r="M24" s="102" t="n">
        <v>68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44.3</v>
      </c>
      <c r="D26" s="102" t="n">
        <v>2.9</v>
      </c>
      <c r="E26" s="102" t="n">
        <v>70.3</v>
      </c>
      <c r="F26" s="102" t="n">
        <v>31.1</v>
      </c>
      <c r="G26" s="102" t="n">
        <v>21.4</v>
      </c>
      <c r="H26" s="102" t="n">
        <v>2.3</v>
      </c>
      <c r="I26" s="102" t="n">
        <v>6.3</v>
      </c>
      <c r="J26" s="102" t="n">
        <v>23.6</v>
      </c>
      <c r="K26" s="102" t="n">
        <v>173.7</v>
      </c>
      <c r="L26" s="102" t="n">
        <v>304.3</v>
      </c>
      <c r="M26" s="102" t="n">
        <v>8.6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2.8</v>
      </c>
      <c r="D27" s="102" t="n">
        <v>5.7</v>
      </c>
      <c r="E27" s="102" t="n">
        <v>0.5</v>
      </c>
      <c r="F27" s="102" t="n">
        <v>3.6</v>
      </c>
      <c r="G27" s="102" t="n">
        <v>3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8</v>
      </c>
      <c r="D28" s="102" t="s">
        <v>77</v>
      </c>
      <c r="E28" s="102" t="n">
        <v>6.7</v>
      </c>
      <c r="F28" s="102" t="n">
        <v>2.7</v>
      </c>
      <c r="G28" s="102" t="n">
        <v>0.3</v>
      </c>
      <c r="H28" s="102" t="s">
        <v>77</v>
      </c>
      <c r="I28" s="102" t="n">
        <v>1.2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9</v>
      </c>
      <c r="D29" s="102" t="n">
        <v>8.6</v>
      </c>
      <c r="E29" s="102" t="n">
        <v>77.5</v>
      </c>
      <c r="F29" s="102" t="n">
        <v>37.3</v>
      </c>
      <c r="G29" s="102" t="n">
        <v>24.7</v>
      </c>
      <c r="H29" s="102" t="n">
        <v>2.3</v>
      </c>
      <c r="I29" s="102" t="n">
        <v>7.5</v>
      </c>
      <c r="J29" s="102" t="n">
        <v>23.6</v>
      </c>
      <c r="K29" s="102" t="n">
        <v>173.7</v>
      </c>
      <c r="L29" s="102" t="n">
        <v>304.3</v>
      </c>
      <c r="M29" s="102" t="n">
        <v>8.6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0.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0.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486.2</v>
      </c>
      <c r="D32" s="102" t="n">
        <v>1.7</v>
      </c>
      <c r="E32" s="102" t="n">
        <v>37</v>
      </c>
      <c r="F32" s="102" t="n">
        <v>43</v>
      </c>
      <c r="G32" s="102" t="n">
        <v>79.2</v>
      </c>
      <c r="H32" s="102" t="n">
        <v>25.2</v>
      </c>
      <c r="I32" s="102" t="n">
        <v>36.8</v>
      </c>
      <c r="J32" s="102" t="n">
        <v>55.8</v>
      </c>
      <c r="K32" s="102" t="n">
        <v>112.8</v>
      </c>
      <c r="L32" s="102" t="n">
        <v>89</v>
      </c>
      <c r="M32" s="102" t="n">
        <v>5.6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5.3</v>
      </c>
      <c r="D33" s="102" t="n">
        <v>0.2</v>
      </c>
      <c r="E33" s="102" t="n">
        <v>3.1</v>
      </c>
      <c r="F33" s="102" t="n">
        <v>1.9</v>
      </c>
      <c r="G33" s="102" t="n">
        <v>3.4</v>
      </c>
      <c r="H33" s="102" t="n">
        <v>0.2</v>
      </c>
      <c r="I33" s="102" t="s">
        <v>77</v>
      </c>
      <c r="J33" s="102" t="n">
        <v>3.9</v>
      </c>
      <c r="K33" s="102" t="n">
        <v>10.5</v>
      </c>
      <c r="L33" s="102" t="n">
        <v>2.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34.1</v>
      </c>
      <c r="D34" s="102" t="n">
        <v>0.2</v>
      </c>
      <c r="E34" s="102" t="n">
        <v>1.2</v>
      </c>
      <c r="F34" s="102" t="n">
        <v>5.4</v>
      </c>
      <c r="G34" s="102" t="n">
        <v>1.8</v>
      </c>
      <c r="H34" s="102" t="n">
        <v>0.9</v>
      </c>
      <c r="I34" s="102" t="n">
        <v>1</v>
      </c>
      <c r="J34" s="102" t="n">
        <v>2</v>
      </c>
      <c r="K34" s="102" t="n">
        <v>3</v>
      </c>
      <c r="L34" s="102" t="n">
        <v>215.4</v>
      </c>
      <c r="M34" s="102" t="n">
        <v>3.3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746.3</v>
      </c>
      <c r="D35" s="102" t="n">
        <v>2.1</v>
      </c>
      <c r="E35" s="102" t="n">
        <v>41.4</v>
      </c>
      <c r="F35" s="102" t="n">
        <v>50.3</v>
      </c>
      <c r="G35" s="102" t="n">
        <v>84.4</v>
      </c>
      <c r="H35" s="102" t="n">
        <v>26.3</v>
      </c>
      <c r="I35" s="102" t="n">
        <v>37.8</v>
      </c>
      <c r="J35" s="102" t="n">
        <v>62.3</v>
      </c>
      <c r="K35" s="102" t="n">
        <v>126.2</v>
      </c>
      <c r="L35" s="102" t="n">
        <v>306.4</v>
      </c>
      <c r="M35" s="102" t="n">
        <v>8.9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736.5</v>
      </c>
      <c r="D36" s="102" t="n">
        <v>2</v>
      </c>
      <c r="E36" s="102" t="n">
        <v>40.3</v>
      </c>
      <c r="F36" s="102" t="n">
        <v>47.7</v>
      </c>
      <c r="G36" s="102" t="n">
        <v>83.1</v>
      </c>
      <c r="H36" s="102" t="n">
        <v>26.1</v>
      </c>
      <c r="I36" s="102" t="n">
        <v>37.8</v>
      </c>
      <c r="J36" s="102" t="n">
        <v>61.9</v>
      </c>
      <c r="K36" s="102" t="n">
        <v>126.2</v>
      </c>
      <c r="L36" s="102" t="n">
        <v>305.7</v>
      </c>
      <c r="M36" s="102" t="n">
        <v>5.6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7.5</v>
      </c>
      <c r="D37" s="102" t="n">
        <v>0</v>
      </c>
      <c r="E37" s="102" t="n">
        <v>118</v>
      </c>
      <c r="F37" s="102" t="n">
        <v>3.5</v>
      </c>
      <c r="G37" s="102" t="n">
        <v>2.6</v>
      </c>
      <c r="H37" s="102" t="s">
        <v>77</v>
      </c>
      <c r="I37" s="102" t="s">
        <v>77</v>
      </c>
      <c r="J37" s="102" t="s">
        <v>77</v>
      </c>
      <c r="K37" s="102" t="n">
        <v>0.9</v>
      </c>
      <c r="L37" s="102" t="n">
        <v>23.6</v>
      </c>
      <c r="M37" s="102" t="n">
        <v>38.9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.9</v>
      </c>
      <c r="D38" s="102" t="s">
        <v>77</v>
      </c>
      <c r="E38" s="102" t="n">
        <v>11.2</v>
      </c>
      <c r="F38" s="102" t="n">
        <v>1.7</v>
      </c>
      <c r="G38" s="102" t="n">
        <v>1.6</v>
      </c>
      <c r="H38" s="102" t="n">
        <v>0.6</v>
      </c>
      <c r="I38" s="102" t="n">
        <v>0.2</v>
      </c>
      <c r="J38" s="102" t="s">
        <v>77</v>
      </c>
      <c r="K38" s="102" t="s">
        <v>77</v>
      </c>
      <c r="L38" s="102" t="n">
        <v>0.6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93.3</v>
      </c>
      <c r="D39" s="102" t="n">
        <v>1.2</v>
      </c>
      <c r="E39" s="102" t="n">
        <v>4.2</v>
      </c>
      <c r="F39" s="102" t="n">
        <v>7.2</v>
      </c>
      <c r="G39" s="102" t="n">
        <v>4.8</v>
      </c>
      <c r="H39" s="102" t="n">
        <v>3</v>
      </c>
      <c r="I39" s="102" t="n">
        <v>2.3</v>
      </c>
      <c r="J39" s="102" t="n">
        <v>5.8</v>
      </c>
      <c r="K39" s="102" t="n">
        <v>17.8</v>
      </c>
      <c r="L39" s="102" t="n">
        <v>42.2</v>
      </c>
      <c r="M39" s="102" t="n">
        <v>4.9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96.7</v>
      </c>
      <c r="D40" s="102" t="n">
        <v>1.2</v>
      </c>
      <c r="E40" s="102" t="n">
        <v>133.4</v>
      </c>
      <c r="F40" s="102" t="n">
        <v>12.5</v>
      </c>
      <c r="G40" s="102" t="n">
        <v>9</v>
      </c>
      <c r="H40" s="102" t="n">
        <v>3.6</v>
      </c>
      <c r="I40" s="102" t="n">
        <v>2.5</v>
      </c>
      <c r="J40" s="102" t="n">
        <v>5.8</v>
      </c>
      <c r="K40" s="102" t="n">
        <v>18.7</v>
      </c>
      <c r="L40" s="102" t="n">
        <v>66.4</v>
      </c>
      <c r="M40" s="102" t="n">
        <v>43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6.5</v>
      </c>
      <c r="D42" s="102" t="s">
        <v>77</v>
      </c>
      <c r="E42" s="102" t="n">
        <v>2.8</v>
      </c>
      <c r="F42" s="102" t="n">
        <v>0.7</v>
      </c>
      <c r="G42" s="102" t="n">
        <v>0.3</v>
      </c>
      <c r="H42" s="102" t="n">
        <v>0.6</v>
      </c>
      <c r="I42" s="102" t="n">
        <v>0.2</v>
      </c>
      <c r="J42" s="102" t="n">
        <v>0.4</v>
      </c>
      <c r="K42" s="102" t="n">
        <v>2.4</v>
      </c>
      <c r="L42" s="102" t="n">
        <v>7.2</v>
      </c>
      <c r="M42" s="102" t="n">
        <v>1.9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27</v>
      </c>
      <c r="D43" s="102" t="n">
        <v>0.1</v>
      </c>
      <c r="E43" s="102" t="n">
        <v>3.4</v>
      </c>
      <c r="F43" s="102" t="n">
        <v>2.6</v>
      </c>
      <c r="G43" s="102" t="n">
        <v>0.2</v>
      </c>
      <c r="H43" s="102" t="n">
        <v>0.8</v>
      </c>
      <c r="I43" s="102" t="s">
        <v>77</v>
      </c>
      <c r="J43" s="102" t="s">
        <v>77</v>
      </c>
      <c r="K43" s="102" t="n">
        <v>0.3</v>
      </c>
      <c r="L43" s="102" t="n">
        <v>16.1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43.7</v>
      </c>
      <c r="D44" s="102" t="n">
        <v>0.1</v>
      </c>
      <c r="E44" s="102" t="n">
        <v>3</v>
      </c>
      <c r="F44" s="102" t="n">
        <v>0.6</v>
      </c>
      <c r="G44" s="102" t="n">
        <v>1.6</v>
      </c>
      <c r="H44" s="102" t="n">
        <v>2.3</v>
      </c>
      <c r="I44" s="102" t="n">
        <v>0.3</v>
      </c>
      <c r="J44" s="102" t="n">
        <v>11.2</v>
      </c>
      <c r="K44" s="102" t="n">
        <v>4.3</v>
      </c>
      <c r="L44" s="102" t="n">
        <v>15</v>
      </c>
      <c r="M44" s="102" t="n">
        <v>5.4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99.2</v>
      </c>
      <c r="D45" s="102" t="n">
        <v>0.1</v>
      </c>
      <c r="E45" s="102" t="n">
        <v>11</v>
      </c>
      <c r="F45" s="102" t="n">
        <v>2.1</v>
      </c>
      <c r="G45" s="102" t="n">
        <v>2.5</v>
      </c>
      <c r="H45" s="102" t="n">
        <v>0.3</v>
      </c>
      <c r="I45" s="102" t="n">
        <v>5</v>
      </c>
      <c r="J45" s="102" t="n">
        <v>3.2</v>
      </c>
      <c r="K45" s="102" t="n">
        <v>7.7</v>
      </c>
      <c r="L45" s="102" t="n">
        <v>42.4</v>
      </c>
      <c r="M45" s="102" t="n">
        <v>24.9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5.9</v>
      </c>
      <c r="D46" s="102" t="n">
        <v>0</v>
      </c>
      <c r="E46" s="102" t="n">
        <v>0.2</v>
      </c>
      <c r="F46" s="102" t="n">
        <v>0.8</v>
      </c>
      <c r="G46" s="102" t="n">
        <v>0.4</v>
      </c>
      <c r="H46" s="102" t="n">
        <v>0</v>
      </c>
      <c r="I46" s="102" t="s">
        <v>77</v>
      </c>
      <c r="J46" s="102" t="s">
        <v>77</v>
      </c>
      <c r="K46" s="102" t="s">
        <v>77</v>
      </c>
      <c r="L46" s="102" t="n">
        <v>4.5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41.2</v>
      </c>
      <c r="D47" s="102" t="s">
        <v>77</v>
      </c>
      <c r="E47" s="102" t="n">
        <v>1</v>
      </c>
      <c r="F47" s="102" t="n">
        <v>8.4</v>
      </c>
      <c r="G47" s="102" t="s">
        <v>77</v>
      </c>
      <c r="H47" s="102" t="n">
        <v>0.8</v>
      </c>
      <c r="I47" s="102" t="n">
        <v>0.9</v>
      </c>
      <c r="J47" s="102" t="s">
        <v>77</v>
      </c>
      <c r="K47" s="102" t="n">
        <v>1.5</v>
      </c>
      <c r="L47" s="102" t="n">
        <v>25.3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33.4</v>
      </c>
      <c r="D48" s="102" t="n">
        <v>0.3</v>
      </c>
      <c r="E48" s="102" t="n">
        <v>21.4</v>
      </c>
      <c r="F48" s="102" t="n">
        <v>15.2</v>
      </c>
      <c r="G48" s="102" t="n">
        <v>4.9</v>
      </c>
      <c r="H48" s="102" t="n">
        <v>4.8</v>
      </c>
      <c r="I48" s="102" t="n">
        <v>6.4</v>
      </c>
      <c r="J48" s="102" t="n">
        <v>14.8</v>
      </c>
      <c r="K48" s="102" t="n">
        <v>16.2</v>
      </c>
      <c r="L48" s="102" t="n">
        <v>110.5</v>
      </c>
      <c r="M48" s="102" t="n">
        <v>3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58.2</v>
      </c>
      <c r="D50" s="102" t="n">
        <v>23.4</v>
      </c>
      <c r="E50" s="102" t="n">
        <v>16.3</v>
      </c>
      <c r="F50" s="102" t="n">
        <v>17.3</v>
      </c>
      <c r="G50" s="102" t="n">
        <v>23.9</v>
      </c>
      <c r="H50" s="102" t="n">
        <v>9.9</v>
      </c>
      <c r="I50" s="102" t="n">
        <v>29.3</v>
      </c>
      <c r="J50" s="102" t="n">
        <v>7.6</v>
      </c>
      <c r="K50" s="102" t="n">
        <v>21.5</v>
      </c>
      <c r="L50" s="102" t="n">
        <v>104.7</v>
      </c>
      <c r="M50" s="102" t="n">
        <v>4.4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63.7</v>
      </c>
      <c r="D51" s="102" t="n">
        <v>0.2</v>
      </c>
      <c r="E51" s="102" t="n">
        <v>4.2</v>
      </c>
      <c r="F51" s="102" t="n">
        <v>6.7</v>
      </c>
      <c r="G51" s="102" t="n">
        <v>8.6</v>
      </c>
      <c r="H51" s="102" t="n">
        <v>7.7</v>
      </c>
      <c r="I51" s="102" t="n">
        <v>6.9</v>
      </c>
      <c r="J51" s="102" t="n">
        <v>7.6</v>
      </c>
      <c r="K51" s="102" t="n">
        <v>3.1</v>
      </c>
      <c r="L51" s="102" t="n">
        <v>17.6</v>
      </c>
      <c r="M51" s="102" t="n">
        <v>1.1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151.5</v>
      </c>
      <c r="D52" s="102" t="n">
        <v>0.2</v>
      </c>
      <c r="E52" s="102" t="n">
        <v>6.3</v>
      </c>
      <c r="F52" s="102" t="n">
        <v>5.4</v>
      </c>
      <c r="G52" s="102" t="n">
        <v>2</v>
      </c>
      <c r="H52" s="102" t="n">
        <v>2.9</v>
      </c>
      <c r="I52" s="102" t="n">
        <v>5</v>
      </c>
      <c r="J52" s="102" t="n">
        <v>1.6</v>
      </c>
      <c r="K52" s="102" t="n">
        <v>10.9</v>
      </c>
      <c r="L52" s="102" t="n">
        <v>113.6</v>
      </c>
      <c r="M52" s="102" t="n">
        <v>3.7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16.6</v>
      </c>
      <c r="D53" s="102" t="s">
        <v>77</v>
      </c>
      <c r="E53" s="102" t="n">
        <v>0.2</v>
      </c>
      <c r="F53" s="102" t="n">
        <v>3.2</v>
      </c>
      <c r="G53" s="102" t="n">
        <v>1.9</v>
      </c>
      <c r="H53" s="102" t="n">
        <v>2.9</v>
      </c>
      <c r="I53" s="102" t="n">
        <v>0.1</v>
      </c>
      <c r="J53" s="102" t="n">
        <v>2.6</v>
      </c>
      <c r="K53" s="102" t="s">
        <v>77</v>
      </c>
      <c r="L53" s="102" t="n">
        <v>4.9</v>
      </c>
      <c r="M53" s="102" t="n">
        <v>0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9.4</v>
      </c>
      <c r="D54" s="102" t="n">
        <v>0</v>
      </c>
      <c r="E54" s="102" t="n">
        <v>1.3</v>
      </c>
      <c r="F54" s="102" t="n">
        <v>6.8</v>
      </c>
      <c r="G54" s="102" t="n">
        <v>0.7</v>
      </c>
      <c r="H54" s="102" t="n">
        <v>0.7</v>
      </c>
      <c r="I54" s="102" t="s">
        <v>77</v>
      </c>
      <c r="J54" s="102" t="n">
        <v>3.4</v>
      </c>
      <c r="K54" s="102" t="n">
        <v>2.1</v>
      </c>
      <c r="L54" s="102" t="n">
        <v>4.3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1.2</v>
      </c>
      <c r="D55" s="102" t="n">
        <v>0.1</v>
      </c>
      <c r="E55" s="102" t="n">
        <v>0.2</v>
      </c>
      <c r="F55" s="102" t="n">
        <v>0</v>
      </c>
      <c r="G55" s="102" t="n">
        <v>0</v>
      </c>
      <c r="H55" s="102" t="n">
        <v>0.7</v>
      </c>
      <c r="I55" s="102" t="n">
        <v>0.4</v>
      </c>
      <c r="J55" s="102" t="s">
        <v>77</v>
      </c>
      <c r="K55" s="102" t="n">
        <v>0.4</v>
      </c>
      <c r="L55" s="102" t="n">
        <v>9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520.6</v>
      </c>
      <c r="D56" s="102" t="n">
        <v>23.9</v>
      </c>
      <c r="E56" s="102" t="n">
        <v>28.5</v>
      </c>
      <c r="F56" s="102" t="n">
        <v>39.4</v>
      </c>
      <c r="G56" s="102" t="n">
        <v>37.2</v>
      </c>
      <c r="H56" s="102" t="n">
        <v>24.7</v>
      </c>
      <c r="I56" s="102" t="n">
        <v>41.7</v>
      </c>
      <c r="J56" s="102" t="n">
        <v>22.9</v>
      </c>
      <c r="K56" s="102" t="n">
        <v>38</v>
      </c>
      <c r="L56" s="102" t="n">
        <v>254.5</v>
      </c>
      <c r="M56" s="102" t="n">
        <v>9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0.2</v>
      </c>
      <c r="D57" s="102" t="s">
        <v>77</v>
      </c>
      <c r="E57" s="102" t="n">
        <v>0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5.4</v>
      </c>
      <c r="D58" s="102" t="n">
        <v>0</v>
      </c>
      <c r="E58" s="102" t="n">
        <v>0.1</v>
      </c>
      <c r="F58" s="102" t="n">
        <v>0.1</v>
      </c>
      <c r="G58" s="102" t="s">
        <v>77</v>
      </c>
      <c r="H58" s="102" t="n">
        <v>0.5</v>
      </c>
      <c r="I58" s="102" t="n">
        <v>0.3</v>
      </c>
      <c r="J58" s="102" t="n">
        <v>1.4</v>
      </c>
      <c r="K58" s="102" t="n">
        <v>1.3</v>
      </c>
      <c r="L58" s="102" t="n">
        <v>1.8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91.6</v>
      </c>
      <c r="D59" s="102" t="n">
        <v>0.1</v>
      </c>
      <c r="E59" s="102" t="n">
        <v>0.5</v>
      </c>
      <c r="F59" s="102" t="n">
        <v>2.3</v>
      </c>
      <c r="G59" s="102" t="n">
        <v>2.6</v>
      </c>
      <c r="H59" s="102" t="n">
        <v>3.2</v>
      </c>
      <c r="I59" s="102" t="n">
        <v>1.4</v>
      </c>
      <c r="J59" s="102" t="n">
        <v>3.8</v>
      </c>
      <c r="K59" s="102" t="n">
        <v>26.4</v>
      </c>
      <c r="L59" s="102" t="n">
        <v>29.9</v>
      </c>
      <c r="M59" s="102" t="n">
        <v>21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97</v>
      </c>
      <c r="D60" s="102" t="n">
        <v>0.1</v>
      </c>
      <c r="E60" s="102" t="n">
        <v>0.6</v>
      </c>
      <c r="F60" s="102" t="n">
        <v>2.3</v>
      </c>
      <c r="G60" s="102" t="n">
        <v>2.6</v>
      </c>
      <c r="H60" s="102" t="n">
        <v>3.7</v>
      </c>
      <c r="I60" s="102" t="n">
        <v>1.7</v>
      </c>
      <c r="J60" s="102" t="n">
        <v>5.2</v>
      </c>
      <c r="K60" s="102" t="n">
        <v>27.8</v>
      </c>
      <c r="L60" s="102" t="n">
        <v>31.7</v>
      </c>
      <c r="M60" s="102" t="n">
        <v>21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4.6</v>
      </c>
      <c r="D61" s="102" t="s">
        <v>77</v>
      </c>
      <c r="E61" s="102" t="s">
        <v>77</v>
      </c>
      <c r="F61" s="102" t="s">
        <v>77</v>
      </c>
      <c r="G61" s="102" t="n">
        <v>0.5</v>
      </c>
      <c r="H61" s="102" t="n">
        <v>0.2</v>
      </c>
      <c r="I61" s="102" t="s">
        <v>77</v>
      </c>
      <c r="J61" s="102" t="n">
        <v>0.2</v>
      </c>
      <c r="K61" s="102" t="n">
        <v>2.4</v>
      </c>
      <c r="L61" s="102" t="n">
        <v>1.3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39.7</v>
      </c>
      <c r="D62" s="102" t="n">
        <v>1.1</v>
      </c>
      <c r="E62" s="102" t="n">
        <v>7.6</v>
      </c>
      <c r="F62" s="102" t="n">
        <v>3.3</v>
      </c>
      <c r="G62" s="102" t="n">
        <v>20.8</v>
      </c>
      <c r="H62" s="102" t="n">
        <v>3.3</v>
      </c>
      <c r="I62" s="102" t="n">
        <v>2.3</v>
      </c>
      <c r="J62" s="102" t="n">
        <v>19.9</v>
      </c>
      <c r="K62" s="102" t="n">
        <v>70.2</v>
      </c>
      <c r="L62" s="102" t="n">
        <v>10.4</v>
      </c>
      <c r="M62" s="102" t="n">
        <v>0.8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19.2</v>
      </c>
      <c r="D63" s="102" t="n">
        <v>0.1</v>
      </c>
      <c r="E63" s="102" t="n">
        <v>0.6</v>
      </c>
      <c r="F63" s="102" t="n">
        <v>5.3</v>
      </c>
      <c r="G63" s="102" t="n">
        <v>2.5</v>
      </c>
      <c r="H63" s="102" t="s">
        <v>77</v>
      </c>
      <c r="I63" s="102" t="n">
        <v>0.6</v>
      </c>
      <c r="J63" s="102" t="s">
        <v>77</v>
      </c>
      <c r="K63" s="102" t="n">
        <v>5.5</v>
      </c>
      <c r="L63" s="102" t="n">
        <v>2.2</v>
      </c>
      <c r="M63" s="102" t="n">
        <v>2.4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4.3</v>
      </c>
      <c r="D64" s="102" t="n">
        <v>0</v>
      </c>
      <c r="E64" s="102" t="n">
        <v>2.8</v>
      </c>
      <c r="F64" s="102" t="n">
        <v>4.4</v>
      </c>
      <c r="G64" s="102" t="n">
        <v>7</v>
      </c>
      <c r="H64" s="102" t="n">
        <v>0.5</v>
      </c>
      <c r="I64" s="102" t="s">
        <v>77</v>
      </c>
      <c r="J64" s="102" t="n">
        <v>0.2</v>
      </c>
      <c r="K64" s="102" t="n">
        <v>8.4</v>
      </c>
      <c r="L64" s="102" t="n">
        <v>1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38.9</v>
      </c>
      <c r="D65" s="102" t="n">
        <v>0</v>
      </c>
      <c r="E65" s="102" t="n">
        <v>5.1</v>
      </c>
      <c r="F65" s="102" t="n">
        <v>0.9</v>
      </c>
      <c r="G65" s="102" t="n">
        <v>3.8</v>
      </c>
      <c r="H65" s="102" t="n">
        <v>1.1</v>
      </c>
      <c r="I65" s="102" t="n">
        <v>0.9</v>
      </c>
      <c r="J65" s="102" t="n">
        <v>0.4</v>
      </c>
      <c r="K65" s="102" t="n">
        <v>8.8</v>
      </c>
      <c r="L65" s="102" t="n">
        <v>17.9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75.5</v>
      </c>
      <c r="D66" s="102" t="n">
        <v>0.6</v>
      </c>
      <c r="E66" s="102" t="n">
        <v>6.7</v>
      </c>
      <c r="F66" s="102" t="n">
        <v>2.6</v>
      </c>
      <c r="G66" s="102" t="n">
        <v>6.4</v>
      </c>
      <c r="H66" s="102" t="n">
        <v>2.4</v>
      </c>
      <c r="I66" s="102" t="n">
        <v>0.7</v>
      </c>
      <c r="J66" s="102" t="n">
        <v>3.7</v>
      </c>
      <c r="K66" s="102" t="n">
        <v>24.6</v>
      </c>
      <c r="L66" s="102" t="n">
        <v>26</v>
      </c>
      <c r="M66" s="102" t="n">
        <v>1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297.5</v>
      </c>
      <c r="D67" s="102" t="n">
        <v>1.8</v>
      </c>
      <c r="E67" s="102" t="n">
        <v>22.8</v>
      </c>
      <c r="F67" s="102" t="n">
        <v>16.5</v>
      </c>
      <c r="G67" s="102" t="n">
        <v>40.5</v>
      </c>
      <c r="H67" s="102" t="n">
        <v>7.3</v>
      </c>
      <c r="I67" s="102" t="n">
        <v>4.6</v>
      </c>
      <c r="J67" s="102" t="n">
        <v>24.2</v>
      </c>
      <c r="K67" s="102" t="n">
        <v>117.4</v>
      </c>
      <c r="L67" s="102" t="n">
        <v>57.6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15.7</v>
      </c>
      <c r="D68" s="102" t="n">
        <v>1.6</v>
      </c>
      <c r="E68" s="102" t="n">
        <v>13.9</v>
      </c>
      <c r="F68" s="102" t="n">
        <v>14.1</v>
      </c>
      <c r="G68" s="102" t="n">
        <v>29.4</v>
      </c>
      <c r="H68" s="102" t="n">
        <v>2.2</v>
      </c>
      <c r="I68" s="102" t="n">
        <v>1.3</v>
      </c>
      <c r="J68" s="102" t="n">
        <v>20.4</v>
      </c>
      <c r="K68" s="102" t="n">
        <v>95.7</v>
      </c>
      <c r="L68" s="102" t="n">
        <v>33.1</v>
      </c>
      <c r="M68" s="102" t="n">
        <v>4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6.8</v>
      </c>
      <c r="D69" s="102" t="n">
        <v>0</v>
      </c>
      <c r="E69" s="102" t="n">
        <v>0.1</v>
      </c>
      <c r="F69" s="102" t="n">
        <v>0.2</v>
      </c>
      <c r="G69" s="102" t="n">
        <v>1.9</v>
      </c>
      <c r="H69" s="102" t="n">
        <v>0.3</v>
      </c>
      <c r="I69" s="102" t="n">
        <v>0</v>
      </c>
      <c r="J69" s="102" t="n">
        <v>0.1</v>
      </c>
      <c r="K69" s="102" t="n">
        <v>8.7</v>
      </c>
      <c r="L69" s="102" t="n">
        <v>5.6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n">
        <v>0.1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15.4</v>
      </c>
      <c r="D71" s="102" t="n">
        <v>0.1</v>
      </c>
      <c r="E71" s="102" t="n">
        <v>0.1</v>
      </c>
      <c r="F71" s="102" t="n">
        <v>0.7</v>
      </c>
      <c r="G71" s="102" t="n">
        <v>0.3</v>
      </c>
      <c r="H71" s="102" t="n">
        <v>0.2</v>
      </c>
      <c r="I71" s="102" t="n">
        <v>3</v>
      </c>
      <c r="J71" s="102" t="s">
        <v>77</v>
      </c>
      <c r="K71" s="102" t="n">
        <v>2.1</v>
      </c>
      <c r="L71" s="102" t="n">
        <v>8.4</v>
      </c>
      <c r="M71" s="102" t="n">
        <v>0.6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4.8</v>
      </c>
      <c r="D72" s="102" t="s">
        <v>77</v>
      </c>
      <c r="E72" s="102" t="n">
        <v>0</v>
      </c>
      <c r="F72" s="102" t="n">
        <v>0.2</v>
      </c>
      <c r="G72" s="102" t="n">
        <v>0</v>
      </c>
      <c r="H72" s="102" t="n">
        <v>0.2</v>
      </c>
      <c r="I72" s="102" t="n">
        <v>0.3</v>
      </c>
      <c r="J72" s="102" t="s">
        <v>77</v>
      </c>
      <c r="K72" s="102" t="n">
        <v>0.8</v>
      </c>
      <c r="L72" s="102" t="n">
        <v>2.9</v>
      </c>
      <c r="M72" s="102" t="n">
        <v>0.4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6.5</v>
      </c>
      <c r="D73" s="102" t="n">
        <v>0</v>
      </c>
      <c r="E73" s="102" t="s">
        <v>77</v>
      </c>
      <c r="F73" s="102" t="s">
        <v>77</v>
      </c>
      <c r="G73" s="102" t="n">
        <v>0.1</v>
      </c>
      <c r="H73" s="102" t="n">
        <v>0.2</v>
      </c>
      <c r="I73" s="102" t="n">
        <v>0.9</v>
      </c>
      <c r="J73" s="102" t="n">
        <v>0.6</v>
      </c>
      <c r="K73" s="102" t="n">
        <v>3.3</v>
      </c>
      <c r="L73" s="102" t="n">
        <v>0.5</v>
      </c>
      <c r="M73" s="102" t="n">
        <v>0.9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</v>
      </c>
      <c r="I74" s="102" t="n">
        <v>0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3.2</v>
      </c>
      <c r="D75" s="102" t="n">
        <v>0</v>
      </c>
      <c r="E75" s="102" t="n">
        <v>0.6</v>
      </c>
      <c r="F75" s="102" t="n">
        <v>1.2</v>
      </c>
      <c r="G75" s="102" t="n">
        <v>0.2</v>
      </c>
      <c r="H75" s="102" t="n">
        <v>0.7</v>
      </c>
      <c r="I75" s="102" t="n">
        <v>0.1</v>
      </c>
      <c r="J75" s="102" t="n">
        <v>1</v>
      </c>
      <c r="K75" s="102" t="n">
        <v>3.6</v>
      </c>
      <c r="L75" s="102" t="n">
        <v>15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280.7</v>
      </c>
      <c r="D76" s="102" t="n">
        <v>0.7</v>
      </c>
      <c r="E76" s="102" t="n">
        <v>23.9</v>
      </c>
      <c r="F76" s="102" t="n">
        <v>10.6</v>
      </c>
      <c r="G76" s="102" t="n">
        <v>12.6</v>
      </c>
      <c r="H76" s="102" t="n">
        <v>1.9</v>
      </c>
      <c r="I76" s="102" t="n">
        <v>11</v>
      </c>
      <c r="J76" s="102" t="n">
        <v>42.8</v>
      </c>
      <c r="K76" s="102" t="n">
        <v>38.2</v>
      </c>
      <c r="L76" s="102" t="n">
        <v>135</v>
      </c>
      <c r="M76" s="102" t="n">
        <v>4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47.8</v>
      </c>
      <c r="D77" s="102" t="n">
        <v>0.8</v>
      </c>
      <c r="E77" s="102" t="n">
        <v>24.7</v>
      </c>
      <c r="F77" s="102" t="n">
        <v>12.8</v>
      </c>
      <c r="G77" s="102" t="n">
        <v>15.1</v>
      </c>
      <c r="H77" s="102" t="n">
        <v>3.5</v>
      </c>
      <c r="I77" s="102" t="n">
        <v>15.4</v>
      </c>
      <c r="J77" s="102" t="n">
        <v>44.5</v>
      </c>
      <c r="K77" s="102" t="n">
        <v>56.8</v>
      </c>
      <c r="L77" s="102" t="n">
        <v>168.4</v>
      </c>
      <c r="M77" s="102" t="n">
        <v>5.9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3739.9</v>
      </c>
      <c r="D79" s="102" t="n">
        <v>41.1</v>
      </c>
      <c r="E79" s="102" t="n">
        <v>355.4</v>
      </c>
      <c r="F79" s="102" t="n">
        <v>222.8</v>
      </c>
      <c r="G79" s="102" t="n">
        <v>231.8</v>
      </c>
      <c r="H79" s="102" t="n">
        <v>92.8</v>
      </c>
      <c r="I79" s="102" t="n">
        <v>127.2</v>
      </c>
      <c r="J79" s="102" t="n">
        <v>260.4</v>
      </c>
      <c r="K79" s="102" t="n">
        <v>691.3</v>
      </c>
      <c r="L79" s="102" t="n">
        <v>1483</v>
      </c>
      <c r="M79" s="102" t="n">
        <v>234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956.9</v>
      </c>
      <c r="D80" s="102" t="n">
        <v>3.6</v>
      </c>
      <c r="E80" s="102" t="n">
        <v>54.4</v>
      </c>
      <c r="F80" s="102" t="n">
        <v>61.9</v>
      </c>
      <c r="G80" s="102" t="n">
        <v>113</v>
      </c>
      <c r="H80" s="102" t="n">
        <v>28.5</v>
      </c>
      <c r="I80" s="102" t="n">
        <v>39.1</v>
      </c>
      <c r="J80" s="102" t="n">
        <v>82.5</v>
      </c>
      <c r="K80" s="102" t="n">
        <v>224.3</v>
      </c>
      <c r="L80" s="102" t="n">
        <v>340.1</v>
      </c>
      <c r="M80" s="102" t="n">
        <v>9.6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436</v>
      </c>
      <c r="D8" s="114" t="n">
        <v>2137</v>
      </c>
      <c r="E8" s="115" t="n">
        <v>1688</v>
      </c>
      <c r="F8" s="114" t="n">
        <v>3436</v>
      </c>
      <c r="G8" s="115" t="n">
        <v>1688</v>
      </c>
      <c r="H8" s="114" t="n">
        <v>-1748</v>
      </c>
      <c r="I8" s="81" t="n">
        <v>-50.9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s">
        <v>77</v>
      </c>
      <c r="E9" s="115" t="n">
        <v>3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645</v>
      </c>
      <c r="D10" s="114" t="n">
        <v>2768</v>
      </c>
      <c r="E10" s="115" t="n">
        <v>2671</v>
      </c>
      <c r="F10" s="114" t="n">
        <v>2645</v>
      </c>
      <c r="G10" s="115" t="n">
        <v>2671</v>
      </c>
      <c r="H10" s="114" t="n">
        <v>26</v>
      </c>
      <c r="I10" s="81" t="n">
        <v>1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8726</v>
      </c>
      <c r="D11" s="114" t="n">
        <v>7673</v>
      </c>
      <c r="E11" s="115" t="n">
        <v>7021</v>
      </c>
      <c r="F11" s="114" t="n">
        <v>8726</v>
      </c>
      <c r="G11" s="115" t="n">
        <v>7021</v>
      </c>
      <c r="H11" s="114" t="n">
        <v>-1705</v>
      </c>
      <c r="I11" s="81" t="n">
        <v>-19.5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06930</v>
      </c>
      <c r="D12" s="114" t="n">
        <v>91982</v>
      </c>
      <c r="E12" s="115" t="n">
        <v>70989</v>
      </c>
      <c r="F12" s="114" t="n">
        <v>106930</v>
      </c>
      <c r="G12" s="115" t="n">
        <v>70989</v>
      </c>
      <c r="H12" s="114" t="n">
        <v>-35941</v>
      </c>
      <c r="I12" s="81" t="n">
        <v>-33.6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052</v>
      </c>
      <c r="D13" s="114" t="n">
        <v>1452</v>
      </c>
      <c r="E13" s="115" t="n">
        <v>972</v>
      </c>
      <c r="F13" s="114" t="n">
        <v>3052</v>
      </c>
      <c r="G13" s="115" t="n">
        <v>972</v>
      </c>
      <c r="H13" s="114" t="n">
        <v>-2080</v>
      </c>
      <c r="I13" s="81" t="n">
        <v>-68.2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s">
        <v>77</v>
      </c>
      <c r="D14" s="114" t="s">
        <v>77</v>
      </c>
      <c r="E14" s="115" t="s">
        <v>77</v>
      </c>
      <c r="F14" s="114" t="s">
        <v>77</v>
      </c>
      <c r="G14" s="115" t="s">
        <v>77</v>
      </c>
      <c r="H14" s="114" t="s">
        <v>77</v>
      </c>
      <c r="I14" s="81" t="s">
        <v>77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583</v>
      </c>
      <c r="D15" s="114" t="n">
        <v>1657</v>
      </c>
      <c r="E15" s="115" t="n">
        <v>1022</v>
      </c>
      <c r="F15" s="114" t="n">
        <v>2583</v>
      </c>
      <c r="G15" s="115" t="n">
        <v>1022</v>
      </c>
      <c r="H15" s="114" t="n">
        <v>-1561</v>
      </c>
      <c r="I15" s="81" t="n">
        <v>-60.4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8218</v>
      </c>
      <c r="D16" s="114" t="n">
        <v>4766</v>
      </c>
      <c r="E16" s="115" t="n">
        <v>3016</v>
      </c>
      <c r="F16" s="114" t="n">
        <v>8218</v>
      </c>
      <c r="G16" s="115" t="n">
        <v>3016</v>
      </c>
      <c r="H16" s="114" t="n">
        <v>-5202</v>
      </c>
      <c r="I16" s="81" t="n">
        <v>-63.3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6944</v>
      </c>
      <c r="D17" s="114" t="n">
        <v>12439</v>
      </c>
      <c r="E17" s="115" t="n">
        <v>10037</v>
      </c>
      <c r="F17" s="114" t="n">
        <v>16944</v>
      </c>
      <c r="G17" s="115" t="n">
        <v>10037</v>
      </c>
      <c r="H17" s="114" t="n">
        <v>-6907</v>
      </c>
      <c r="I17" s="81" t="n">
        <v>-40.8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616</v>
      </c>
      <c r="D19" s="114" t="n">
        <v>6757</v>
      </c>
      <c r="E19" s="115" t="n">
        <v>8733</v>
      </c>
      <c r="F19" s="114" t="n">
        <v>9616</v>
      </c>
      <c r="G19" s="115" t="n">
        <v>8733</v>
      </c>
      <c r="H19" s="114" t="n">
        <v>-883</v>
      </c>
      <c r="I19" s="81" t="n">
        <v>-9.2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35</v>
      </c>
      <c r="D20" s="114" t="n">
        <v>85</v>
      </c>
      <c r="E20" s="115" t="n">
        <v>179</v>
      </c>
      <c r="F20" s="114" t="n">
        <v>35</v>
      </c>
      <c r="G20" s="115" t="n">
        <v>179</v>
      </c>
      <c r="H20" s="114" t="n">
        <v>144</v>
      </c>
      <c r="I20" s="81" t="n">
        <v>411.4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668</v>
      </c>
      <c r="D21" s="114" t="n">
        <v>8844</v>
      </c>
      <c r="E21" s="115" t="n">
        <v>15191</v>
      </c>
      <c r="F21" s="114" t="n">
        <v>11668</v>
      </c>
      <c r="G21" s="115" t="n">
        <v>15191</v>
      </c>
      <c r="H21" s="114" t="n">
        <v>3523</v>
      </c>
      <c r="I21" s="81" t="n">
        <v>30.2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004.5</v>
      </c>
      <c r="D22" s="114" t="n">
        <v>24572.5</v>
      </c>
      <c r="E22" s="115" t="n">
        <v>38078.3</v>
      </c>
      <c r="F22" s="114" t="n">
        <v>33004.5</v>
      </c>
      <c r="G22" s="115" t="n">
        <v>38078.3</v>
      </c>
      <c r="H22" s="114" t="n">
        <v>5073.8</v>
      </c>
      <c r="I22" s="81" t="n">
        <v>15.4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16527</v>
      </c>
      <c r="D23" s="114" t="n">
        <v>234947</v>
      </c>
      <c r="E23" s="115" t="n">
        <v>319159</v>
      </c>
      <c r="F23" s="114" t="n">
        <v>316527</v>
      </c>
      <c r="G23" s="115" t="n">
        <v>319159</v>
      </c>
      <c r="H23" s="114" t="n">
        <v>2632</v>
      </c>
      <c r="I23" s="81" t="n">
        <v>0.8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065</v>
      </c>
      <c r="D24" s="114" t="n">
        <v>5792</v>
      </c>
      <c r="E24" s="115" t="n">
        <v>3652</v>
      </c>
      <c r="F24" s="114" t="n">
        <v>14065</v>
      </c>
      <c r="G24" s="115" t="n">
        <v>3652</v>
      </c>
      <c r="H24" s="114" t="n">
        <v>-10413</v>
      </c>
      <c r="I24" s="81" t="n">
        <v>-74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85</v>
      </c>
      <c r="D25" s="114" t="n">
        <v>108</v>
      </c>
      <c r="E25" s="115" t="n">
        <v>140</v>
      </c>
      <c r="F25" s="114" t="n">
        <v>185</v>
      </c>
      <c r="G25" s="115" t="n">
        <v>140</v>
      </c>
      <c r="H25" s="114" t="n">
        <v>-45</v>
      </c>
      <c r="I25" s="81" t="n">
        <v>-24.3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2017</v>
      </c>
      <c r="D26" s="114" t="n">
        <v>6897</v>
      </c>
      <c r="E26" s="115" t="n">
        <v>4003</v>
      </c>
      <c r="F26" s="114" t="n">
        <v>12017</v>
      </c>
      <c r="G26" s="115" t="n">
        <v>4003</v>
      </c>
      <c r="H26" s="114" t="n">
        <v>-8014</v>
      </c>
      <c r="I26" s="81" t="n">
        <v>-66.7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38376.5</v>
      </c>
      <c r="D27" s="114" t="n">
        <v>19748</v>
      </c>
      <c r="E27" s="115" t="n">
        <v>11799</v>
      </c>
      <c r="F27" s="114" t="n">
        <v>38376.5</v>
      </c>
      <c r="G27" s="115" t="n">
        <v>11799</v>
      </c>
      <c r="H27" s="114" t="n">
        <v>-26577.5</v>
      </c>
      <c r="I27" s="81" t="n">
        <v>-69.3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1381</v>
      </c>
      <c r="D28" s="114" t="n">
        <v>44320.5</v>
      </c>
      <c r="E28" s="115" t="n">
        <v>49877.3</v>
      </c>
      <c r="F28" s="114" t="n">
        <v>71381</v>
      </c>
      <c r="G28" s="115" t="n">
        <v>49877.3</v>
      </c>
      <c r="H28" s="114" t="n">
        <v>-21503.8</v>
      </c>
      <c r="I28" s="81" t="n">
        <v>-30.1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1608</v>
      </c>
      <c r="D30" s="114" t="n">
        <v>13777</v>
      </c>
      <c r="E30" s="115" t="n">
        <v>13054</v>
      </c>
      <c r="F30" s="114" t="n">
        <v>21608</v>
      </c>
      <c r="G30" s="115" t="n">
        <v>13054</v>
      </c>
      <c r="H30" s="114" t="n">
        <v>-8554</v>
      </c>
      <c r="I30" s="81" t="n">
        <v>-39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2</v>
      </c>
      <c r="D31" s="114" t="n">
        <v>114</v>
      </c>
      <c r="E31" s="115" t="n">
        <v>374</v>
      </c>
      <c r="F31" s="114" t="n">
        <v>412</v>
      </c>
      <c r="G31" s="115" t="n">
        <v>374</v>
      </c>
      <c r="H31" s="114" t="n">
        <v>-38</v>
      </c>
      <c r="I31" s="81" t="n">
        <v>-9.2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0684</v>
      </c>
      <c r="D32" s="114" t="n">
        <v>14580</v>
      </c>
      <c r="E32" s="115" t="n">
        <v>18684</v>
      </c>
      <c r="F32" s="114" t="n">
        <v>20684</v>
      </c>
      <c r="G32" s="115" t="n">
        <v>18684</v>
      </c>
      <c r="H32" s="114" t="n">
        <v>-2000</v>
      </c>
      <c r="I32" s="81" t="n">
        <v>-9.7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63594</v>
      </c>
      <c r="D33" s="114" t="n">
        <v>43108</v>
      </c>
      <c r="E33" s="115" t="n">
        <v>49146.8</v>
      </c>
      <c r="F33" s="114" t="n">
        <v>63594</v>
      </c>
      <c r="G33" s="115" t="n">
        <v>49146.8</v>
      </c>
      <c r="H33" s="114" t="n">
        <v>-14447.3</v>
      </c>
      <c r="I33" s="81" t="n">
        <v>-22.7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10571</v>
      </c>
      <c r="D34" s="114" t="n">
        <v>458661</v>
      </c>
      <c r="E34" s="115" t="n">
        <v>525284</v>
      </c>
      <c r="F34" s="114" t="n">
        <v>710571</v>
      </c>
      <c r="G34" s="115" t="n">
        <v>525284</v>
      </c>
      <c r="H34" s="114" t="n">
        <v>-185287</v>
      </c>
      <c r="I34" s="81" t="n">
        <v>-26.1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279</v>
      </c>
      <c r="D35" s="114" t="n">
        <v>2320</v>
      </c>
      <c r="E35" s="115" t="n">
        <v>2103</v>
      </c>
      <c r="F35" s="114" t="n">
        <v>2279</v>
      </c>
      <c r="G35" s="115" t="n">
        <v>2103</v>
      </c>
      <c r="H35" s="114" t="n">
        <v>-176</v>
      </c>
      <c r="I35" s="81" t="n">
        <v>-7.7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</v>
      </c>
      <c r="D36" s="114" t="s">
        <v>77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342</v>
      </c>
      <c r="D37" s="114" t="n">
        <v>3971</v>
      </c>
      <c r="E37" s="115" t="n">
        <v>4099</v>
      </c>
      <c r="F37" s="114" t="n">
        <v>3342</v>
      </c>
      <c r="G37" s="115" t="n">
        <v>4099</v>
      </c>
      <c r="H37" s="114" t="n">
        <v>757</v>
      </c>
      <c r="I37" s="81" t="n">
        <v>22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8964.5</v>
      </c>
      <c r="D38" s="114" t="n">
        <v>10262</v>
      </c>
      <c r="E38" s="115" t="n">
        <v>9412.5</v>
      </c>
      <c r="F38" s="114" t="n">
        <v>8964.5</v>
      </c>
      <c r="G38" s="115" t="n">
        <v>9412.5</v>
      </c>
      <c r="H38" s="114" t="n">
        <v>448</v>
      </c>
      <c r="I38" s="81" t="n">
        <v>5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72558.5</v>
      </c>
      <c r="D39" s="114" t="n">
        <v>53370</v>
      </c>
      <c r="E39" s="115" t="n">
        <v>58559.3</v>
      </c>
      <c r="F39" s="114" t="n">
        <v>72558.5</v>
      </c>
      <c r="G39" s="115" t="n">
        <v>58559.3</v>
      </c>
      <c r="H39" s="114" t="n">
        <v>-13999.3</v>
      </c>
      <c r="I39" s="81" t="n">
        <v>-19.3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4660</v>
      </c>
      <c r="D41" s="114" t="n">
        <v>22671</v>
      </c>
      <c r="E41" s="115" t="n">
        <v>23475</v>
      </c>
      <c r="F41" s="114" t="n">
        <v>34660</v>
      </c>
      <c r="G41" s="115" t="n">
        <v>23475</v>
      </c>
      <c r="H41" s="114" t="n">
        <v>-11185</v>
      </c>
      <c r="I41" s="81" t="n">
        <v>-32.3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447</v>
      </c>
      <c r="D42" s="114" t="n">
        <v>199</v>
      </c>
      <c r="E42" s="115" t="n">
        <v>556</v>
      </c>
      <c r="F42" s="114" t="n">
        <v>447</v>
      </c>
      <c r="G42" s="115" t="n">
        <v>556</v>
      </c>
      <c r="H42" s="114" t="n">
        <v>109</v>
      </c>
      <c r="I42" s="81" t="n">
        <v>24.4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4997</v>
      </c>
      <c r="D43" s="114" t="n">
        <v>26192</v>
      </c>
      <c r="E43" s="115" t="n">
        <v>36546</v>
      </c>
      <c r="F43" s="114" t="n">
        <v>34997</v>
      </c>
      <c r="G43" s="115" t="n">
        <v>36546</v>
      </c>
      <c r="H43" s="114" t="n">
        <v>1549</v>
      </c>
      <c r="I43" s="81" t="n">
        <v>4.4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05324.5</v>
      </c>
      <c r="D44" s="114" t="n">
        <v>75353.5</v>
      </c>
      <c r="E44" s="115" t="n">
        <v>94246</v>
      </c>
      <c r="F44" s="114" t="n">
        <v>105324.5</v>
      </c>
      <c r="G44" s="115" t="n">
        <v>94246</v>
      </c>
      <c r="H44" s="114" t="n">
        <v>-11078.5</v>
      </c>
      <c r="I44" s="81" t="n">
        <v>-10.5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134028</v>
      </c>
      <c r="D45" s="114" t="n">
        <v>785590</v>
      </c>
      <c r="E45" s="115" t="n">
        <v>915432</v>
      </c>
      <c r="F45" s="114" t="n">
        <v>1134028</v>
      </c>
      <c r="G45" s="115" t="n">
        <v>915432</v>
      </c>
      <c r="H45" s="114" t="n">
        <v>-218596</v>
      </c>
      <c r="I45" s="81" t="n">
        <v>-19.3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396</v>
      </c>
      <c r="D46" s="114" t="n">
        <v>9564</v>
      </c>
      <c r="E46" s="115" t="n">
        <v>6727</v>
      </c>
      <c r="F46" s="114" t="n">
        <v>19396</v>
      </c>
      <c r="G46" s="115" t="n">
        <v>6727</v>
      </c>
      <c r="H46" s="114" t="n">
        <v>-12669</v>
      </c>
      <c r="I46" s="81" t="n">
        <v>-65.3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186</v>
      </c>
      <c r="D47" s="114" t="n">
        <v>108</v>
      </c>
      <c r="E47" s="115" t="n">
        <v>141</v>
      </c>
      <c r="F47" s="114" t="n">
        <v>186</v>
      </c>
      <c r="G47" s="115" t="n">
        <v>141</v>
      </c>
      <c r="H47" s="114" t="n">
        <v>-45</v>
      </c>
      <c r="I47" s="81" t="n">
        <v>-24.2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7942</v>
      </c>
      <c r="D48" s="114" t="n">
        <v>12525</v>
      </c>
      <c r="E48" s="115" t="n">
        <v>9124</v>
      </c>
      <c r="F48" s="114" t="n">
        <v>17942</v>
      </c>
      <c r="G48" s="115" t="n">
        <v>9124</v>
      </c>
      <c r="H48" s="114" t="n">
        <v>-8818</v>
      </c>
      <c r="I48" s="81" t="n">
        <v>-49.1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5559</v>
      </c>
      <c r="D49" s="114" t="n">
        <v>34776</v>
      </c>
      <c r="E49" s="115" t="n">
        <v>24227.5</v>
      </c>
      <c r="F49" s="114" t="n">
        <v>55559</v>
      </c>
      <c r="G49" s="115" t="n">
        <v>24227.5</v>
      </c>
      <c r="H49" s="114" t="n">
        <v>-31331.5</v>
      </c>
      <c r="I49" s="81" t="n">
        <v>-56.4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60883.5</v>
      </c>
      <c r="D50" s="114" t="n">
        <v>110129.5</v>
      </c>
      <c r="E50" s="115" t="n">
        <v>118473.5</v>
      </c>
      <c r="F50" s="114" t="n">
        <v>160883.5</v>
      </c>
      <c r="G50" s="115" t="n">
        <v>118473.5</v>
      </c>
      <c r="H50" s="114" t="n">
        <v>-42410</v>
      </c>
      <c r="I50" s="81" t="n">
        <v>-26.4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044</v>
      </c>
      <c r="D52" s="114" t="n">
        <v>3074</v>
      </c>
      <c r="E52" s="115" t="n">
        <v>3845</v>
      </c>
      <c r="F52" s="114" t="n">
        <v>4044</v>
      </c>
      <c r="G52" s="115" t="n">
        <v>3845</v>
      </c>
      <c r="H52" s="114" t="n">
        <v>-199</v>
      </c>
      <c r="I52" s="81" t="n">
        <v>-4.9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369</v>
      </c>
      <c r="D54" s="114" t="n">
        <v>3084</v>
      </c>
      <c r="E54" s="115" t="n">
        <v>4208</v>
      </c>
      <c r="F54" s="114" t="n">
        <v>4369</v>
      </c>
      <c r="G54" s="115" t="n">
        <v>4208</v>
      </c>
      <c r="H54" s="114" t="n">
        <v>-161</v>
      </c>
      <c r="I54" s="81" t="n">
        <v>-3.7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2782</v>
      </c>
      <c r="D55" s="114" t="n">
        <v>9242</v>
      </c>
      <c r="E55" s="115" t="n">
        <v>12261</v>
      </c>
      <c r="F55" s="114" t="n">
        <v>12782</v>
      </c>
      <c r="G55" s="115" t="n">
        <v>12261</v>
      </c>
      <c r="H55" s="114" t="n">
        <v>-521</v>
      </c>
      <c r="I55" s="81" t="n">
        <v>-4.1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0529</v>
      </c>
      <c r="D56" s="114" t="n">
        <v>104310</v>
      </c>
      <c r="E56" s="115" t="n">
        <v>141239</v>
      </c>
      <c r="F56" s="114" t="n">
        <v>140529</v>
      </c>
      <c r="G56" s="115" t="n">
        <v>141239</v>
      </c>
      <c r="H56" s="114" t="n">
        <v>710</v>
      </c>
      <c r="I56" s="81" t="n">
        <v>0.5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641</v>
      </c>
      <c r="D57" s="114" t="n">
        <v>1605</v>
      </c>
      <c r="E57" s="115" t="n">
        <v>2173</v>
      </c>
      <c r="F57" s="114" t="n">
        <v>1641</v>
      </c>
      <c r="G57" s="115" t="n">
        <v>2173</v>
      </c>
      <c r="H57" s="114" t="n">
        <v>532</v>
      </c>
      <c r="I57" s="81" t="n">
        <v>32.4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2015</v>
      </c>
      <c r="D59" s="114" t="n">
        <v>1712</v>
      </c>
      <c r="E59" s="115" t="n">
        <v>1670</v>
      </c>
      <c r="F59" s="114" t="n">
        <v>2015</v>
      </c>
      <c r="G59" s="115" t="n">
        <v>1670</v>
      </c>
      <c r="H59" s="114" t="n">
        <v>-345</v>
      </c>
      <c r="I59" s="81" t="n">
        <v>-17.1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5671</v>
      </c>
      <c r="D60" s="114" t="n">
        <v>5029</v>
      </c>
      <c r="E60" s="115" t="n">
        <v>5513</v>
      </c>
      <c r="F60" s="114" t="n">
        <v>5671</v>
      </c>
      <c r="G60" s="115" t="n">
        <v>5513</v>
      </c>
      <c r="H60" s="114" t="n">
        <v>-158</v>
      </c>
      <c r="I60" s="81" t="n">
        <v>-2.8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8453</v>
      </c>
      <c r="D61" s="114" t="n">
        <v>14271</v>
      </c>
      <c r="E61" s="115" t="n">
        <v>17774</v>
      </c>
      <c r="F61" s="114" t="n">
        <v>18453</v>
      </c>
      <c r="G61" s="115" t="n">
        <v>17774</v>
      </c>
      <c r="H61" s="114" t="n">
        <v>-679</v>
      </c>
      <c r="I61" s="81" t="n">
        <v>-3.7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38704</v>
      </c>
      <c r="D63" s="114" t="n">
        <v>25745</v>
      </c>
      <c r="E63" s="115" t="n">
        <v>27320</v>
      </c>
      <c r="F63" s="114" t="n">
        <v>38704</v>
      </c>
      <c r="G63" s="115" t="n">
        <v>27320</v>
      </c>
      <c r="H63" s="114" t="n">
        <v>-11384</v>
      </c>
      <c r="I63" s="81" t="n">
        <v>-29.4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447</v>
      </c>
      <c r="D64" s="114" t="n">
        <v>199</v>
      </c>
      <c r="E64" s="115" t="n">
        <v>556</v>
      </c>
      <c r="F64" s="114" t="n">
        <v>447</v>
      </c>
      <c r="G64" s="115" t="n">
        <v>556</v>
      </c>
      <c r="H64" s="114" t="n">
        <v>109</v>
      </c>
      <c r="I64" s="81" t="n">
        <v>24.4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39366</v>
      </c>
      <c r="D65" s="114" t="n">
        <v>29276</v>
      </c>
      <c r="E65" s="115" t="n">
        <v>40754</v>
      </c>
      <c r="F65" s="114" t="n">
        <v>39366</v>
      </c>
      <c r="G65" s="115" t="n">
        <v>40754</v>
      </c>
      <c r="H65" s="114" t="n">
        <v>1388</v>
      </c>
      <c r="I65" s="81" t="n">
        <v>3.5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18106.5</v>
      </c>
      <c r="D66" s="114" t="n">
        <v>84595.5</v>
      </c>
      <c r="E66" s="115" t="n">
        <v>106507</v>
      </c>
      <c r="F66" s="114" t="n">
        <v>118106.5</v>
      </c>
      <c r="G66" s="115" t="n">
        <v>106507</v>
      </c>
      <c r="H66" s="114" t="n">
        <v>-11599.5</v>
      </c>
      <c r="I66" s="81" t="n">
        <v>-9.8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274557</v>
      </c>
      <c r="D67" s="114" t="n">
        <v>889900</v>
      </c>
      <c r="E67" s="115" t="n">
        <v>1056671</v>
      </c>
      <c r="F67" s="114" t="n">
        <v>1274557</v>
      </c>
      <c r="G67" s="115" t="n">
        <v>1056671</v>
      </c>
      <c r="H67" s="114" t="n">
        <v>-217886</v>
      </c>
      <c r="I67" s="81" t="n">
        <v>-17.1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037</v>
      </c>
      <c r="D68" s="114" t="n">
        <v>11169</v>
      </c>
      <c r="E68" s="115" t="n">
        <v>8900</v>
      </c>
      <c r="F68" s="114" t="n">
        <v>21037</v>
      </c>
      <c r="G68" s="115" t="n">
        <v>8900</v>
      </c>
      <c r="H68" s="114" t="n">
        <v>-12137</v>
      </c>
      <c r="I68" s="81" t="n">
        <v>-57.7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186</v>
      </c>
      <c r="D69" s="114" t="n">
        <v>108</v>
      </c>
      <c r="E69" s="115" t="n">
        <v>141</v>
      </c>
      <c r="F69" s="114" t="n">
        <v>186</v>
      </c>
      <c r="G69" s="115" t="n">
        <v>141</v>
      </c>
      <c r="H69" s="114" t="n">
        <v>-45</v>
      </c>
      <c r="I69" s="81" t="n">
        <v>-24.2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19957</v>
      </c>
      <c r="D70" s="114" t="n">
        <v>14237</v>
      </c>
      <c r="E70" s="115" t="n">
        <v>10794</v>
      </c>
      <c r="F70" s="114" t="n">
        <v>19957</v>
      </c>
      <c r="G70" s="115" t="n">
        <v>10794</v>
      </c>
      <c r="H70" s="114" t="n">
        <v>-9163</v>
      </c>
      <c r="I70" s="81" t="n">
        <v>-45.9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1230</v>
      </c>
      <c r="D71" s="114" t="n">
        <v>39805</v>
      </c>
      <c r="E71" s="115" t="n">
        <v>29740.5</v>
      </c>
      <c r="F71" s="114" t="n">
        <v>61230</v>
      </c>
      <c r="G71" s="115" t="n">
        <v>29740.5</v>
      </c>
      <c r="H71" s="114" t="n">
        <v>-31489.5</v>
      </c>
      <c r="I71" s="81" t="n">
        <v>-51.4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79336.5</v>
      </c>
      <c r="D72" s="114" t="n">
        <v>124400.5</v>
      </c>
      <c r="E72" s="115" t="n">
        <v>136247.5</v>
      </c>
      <c r="F72" s="114" t="n">
        <v>179336.5</v>
      </c>
      <c r="G72" s="115" t="n">
        <v>136247.5</v>
      </c>
      <c r="H72" s="114" t="n">
        <v>-43089</v>
      </c>
      <c r="I72" s="81" t="n">
        <v>-24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6652</v>
      </c>
      <c r="D74" s="114" t="n">
        <v>3970</v>
      </c>
      <c r="E74" s="115" t="n">
        <v>3001</v>
      </c>
      <c r="F74" s="114" t="n">
        <v>6652</v>
      </c>
      <c r="G74" s="115" t="n">
        <v>3001</v>
      </c>
      <c r="H74" s="114" t="n">
        <v>-3651</v>
      </c>
      <c r="I74" s="81" t="n">
        <v>-54.9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33</v>
      </c>
      <c r="D75" s="114" t="s">
        <v>77</v>
      </c>
      <c r="E75" s="115" t="n">
        <v>25</v>
      </c>
      <c r="F75" s="114" t="n">
        <v>33</v>
      </c>
      <c r="G75" s="115" t="n">
        <v>25</v>
      </c>
      <c r="H75" s="114" t="n">
        <v>-8</v>
      </c>
      <c r="I75" s="81" t="n">
        <v>-24.2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6041</v>
      </c>
      <c r="D76" s="114" t="n">
        <v>4188</v>
      </c>
      <c r="E76" s="115" t="n">
        <v>7006</v>
      </c>
      <c r="F76" s="114" t="n">
        <v>6041</v>
      </c>
      <c r="G76" s="115" t="n">
        <v>7006</v>
      </c>
      <c r="H76" s="114" t="n">
        <v>965</v>
      </c>
      <c r="I76" s="81" t="n">
        <v>16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8783.5</v>
      </c>
      <c r="D77" s="114" t="n">
        <v>12346</v>
      </c>
      <c r="E77" s="115" t="n">
        <v>16888</v>
      </c>
      <c r="F77" s="114" t="n">
        <v>18783.5</v>
      </c>
      <c r="G77" s="115" t="n">
        <v>16888</v>
      </c>
      <c r="H77" s="114" t="n">
        <v>-1895.5</v>
      </c>
      <c r="I77" s="81" t="n">
        <v>-10.1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203491</v>
      </c>
      <c r="D78" s="114" t="n">
        <v>124868</v>
      </c>
      <c r="E78" s="115" t="n">
        <v>141137</v>
      </c>
      <c r="F78" s="114" t="n">
        <v>203491</v>
      </c>
      <c r="G78" s="115" t="n">
        <v>141137</v>
      </c>
      <c r="H78" s="114" t="n">
        <v>-62354</v>
      </c>
      <c r="I78" s="81" t="n">
        <v>-30.6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382</v>
      </c>
      <c r="D79" s="114" t="n">
        <v>1729</v>
      </c>
      <c r="E79" s="115" t="n">
        <v>1382</v>
      </c>
      <c r="F79" s="114" t="n">
        <v>4382</v>
      </c>
      <c r="G79" s="115" t="n">
        <v>1382</v>
      </c>
      <c r="H79" s="114" t="n">
        <v>-3000</v>
      </c>
      <c r="I79" s="81" t="n">
        <v>-68.5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n">
        <v>37</v>
      </c>
      <c r="D80" s="114" t="s">
        <v>77</v>
      </c>
      <c r="E80" s="115" t="s">
        <v>77</v>
      </c>
      <c r="F80" s="114" t="n">
        <v>37</v>
      </c>
      <c r="G80" s="115" t="s">
        <v>77</v>
      </c>
      <c r="H80" s="114" t="n">
        <v>-37</v>
      </c>
      <c r="I80" s="81" t="s">
        <v>77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3533</v>
      </c>
      <c r="D81" s="114" t="n">
        <v>1571</v>
      </c>
      <c r="E81" s="115" t="n">
        <v>1506</v>
      </c>
      <c r="F81" s="114" t="n">
        <v>3533</v>
      </c>
      <c r="G81" s="115" t="n">
        <v>1506</v>
      </c>
      <c r="H81" s="114" t="n">
        <v>-2027</v>
      </c>
      <c r="I81" s="81" t="n">
        <v>-57.4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11503.5</v>
      </c>
      <c r="D82" s="114" t="n">
        <v>4871</v>
      </c>
      <c r="E82" s="115" t="n">
        <v>4394</v>
      </c>
      <c r="F82" s="114" t="n">
        <v>11503.5</v>
      </c>
      <c r="G82" s="115" t="n">
        <v>4394</v>
      </c>
      <c r="H82" s="114" t="n">
        <v>-7109.5</v>
      </c>
      <c r="I82" s="81" t="n">
        <v>-61.8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30287</v>
      </c>
      <c r="D83" s="114" t="n">
        <v>17217</v>
      </c>
      <c r="E83" s="115" t="n">
        <v>21282</v>
      </c>
      <c r="F83" s="114" t="n">
        <v>30287</v>
      </c>
      <c r="G83" s="115" t="n">
        <v>21282</v>
      </c>
      <c r="H83" s="114" t="n">
        <v>-9005</v>
      </c>
      <c r="I83" s="81" t="n">
        <v>-29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5865</v>
      </c>
      <c r="E10" s="115" t="s">
        <v>77</v>
      </c>
      <c r="F10" s="115" t="n">
        <v>5865</v>
      </c>
      <c r="G10" s="115" t="n">
        <v>11023</v>
      </c>
      <c r="H10" s="115" t="n">
        <v>4108</v>
      </c>
      <c r="I10" s="115" t="n">
        <v>6915</v>
      </c>
      <c r="J10" s="115" t="s">
        <v>77</v>
      </c>
      <c r="K10" s="115" t="n">
        <v>1688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64355</v>
      </c>
      <c r="E11" s="115" t="s">
        <v>77</v>
      </c>
      <c r="F11" s="114" t="n">
        <v>64355</v>
      </c>
      <c r="G11" s="114" t="n">
        <v>76782</v>
      </c>
      <c r="H11" s="115" t="n">
        <v>24890</v>
      </c>
      <c r="I11" s="115" t="n">
        <v>51892</v>
      </c>
      <c r="J11" s="115" t="s">
        <v>77</v>
      </c>
      <c r="K11" s="115" t="n">
        <v>141137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2446</v>
      </c>
      <c r="E12" s="115" t="s">
        <v>77</v>
      </c>
      <c r="F12" s="114" t="n">
        <v>2446</v>
      </c>
      <c r="G12" s="114" t="n">
        <v>1895</v>
      </c>
      <c r="H12" s="115" t="n">
        <v>1490</v>
      </c>
      <c r="I12" s="115" t="n">
        <v>405</v>
      </c>
      <c r="J12" s="115" t="n">
        <v>53</v>
      </c>
      <c r="K12" s="115" t="n">
        <v>4394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16391.9</v>
      </c>
      <c r="E13" s="115" t="s">
        <v>77</v>
      </c>
      <c r="F13" s="114" t="n">
        <v>16391.9</v>
      </c>
      <c r="G13" s="114" t="n">
        <v>24909.9</v>
      </c>
      <c r="H13" s="115" t="n">
        <v>10792.8</v>
      </c>
      <c r="I13" s="115" t="n">
        <v>14117.1</v>
      </c>
      <c r="J13" s="115" t="n">
        <v>121</v>
      </c>
      <c r="K13" s="115" t="n">
        <v>41422.8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045137</v>
      </c>
      <c r="E14" s="115" t="n">
        <v>168045</v>
      </c>
      <c r="F14" s="114" t="n">
        <v>1877092</v>
      </c>
      <c r="G14" s="114" t="n">
        <v>2020792</v>
      </c>
      <c r="H14" s="115" t="n">
        <v>1520815</v>
      </c>
      <c r="I14" s="115" t="n">
        <v>499977</v>
      </c>
      <c r="J14" s="115" t="n">
        <v>248015</v>
      </c>
      <c r="K14" s="115" t="n">
        <v>4313944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n">
        <v>165</v>
      </c>
      <c r="E15" s="115" t="s">
        <v>77</v>
      </c>
      <c r="F15" s="115" t="n">
        <v>165</v>
      </c>
      <c r="G15" s="115" t="n">
        <v>8191</v>
      </c>
      <c r="H15" s="115" t="n">
        <v>2930</v>
      </c>
      <c r="I15" s="115" t="n">
        <v>5261</v>
      </c>
      <c r="J15" s="115" t="n">
        <v>1012</v>
      </c>
      <c r="K15" s="115" t="n">
        <v>9368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n">
        <v>718</v>
      </c>
      <c r="E16" s="115" t="s">
        <v>77</v>
      </c>
      <c r="F16" s="114" t="n">
        <v>718</v>
      </c>
      <c r="G16" s="114" t="n">
        <v>84324</v>
      </c>
      <c r="H16" s="115" t="n">
        <v>23861</v>
      </c>
      <c r="I16" s="115" t="n">
        <v>60463</v>
      </c>
      <c r="J16" s="115" t="n">
        <v>13628</v>
      </c>
      <c r="K16" s="115" t="n">
        <v>98670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n">
        <v>36</v>
      </c>
      <c r="E17" s="115" t="s">
        <v>77</v>
      </c>
      <c r="F17" s="114" t="n">
        <v>36</v>
      </c>
      <c r="G17" s="114" t="n">
        <v>1562</v>
      </c>
      <c r="H17" s="115" t="n">
        <v>1123.5</v>
      </c>
      <c r="I17" s="115" t="n">
        <v>438.5</v>
      </c>
      <c r="J17" s="115" t="n">
        <v>881</v>
      </c>
      <c r="K17" s="115" t="n">
        <v>2479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n">
        <v>389.4</v>
      </c>
      <c r="E18" s="115" t="s">
        <v>77</v>
      </c>
      <c r="F18" s="114" t="n">
        <v>389.4</v>
      </c>
      <c r="G18" s="114" t="n">
        <v>19290.9</v>
      </c>
      <c r="H18" s="115" t="n">
        <v>7979.8</v>
      </c>
      <c r="I18" s="115" t="n">
        <v>11311.1</v>
      </c>
      <c r="J18" s="115" t="n">
        <v>3949.8</v>
      </c>
      <c r="K18" s="115" t="n">
        <v>23630.1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71537</v>
      </c>
      <c r="E19" s="115" t="n">
        <v>2797</v>
      </c>
      <c r="F19" s="114" t="n">
        <v>68740</v>
      </c>
      <c r="G19" s="114" t="n">
        <v>608022</v>
      </c>
      <c r="H19" s="115" t="n">
        <v>409019</v>
      </c>
      <c r="I19" s="115" t="n">
        <v>199003</v>
      </c>
      <c r="J19" s="115" t="n">
        <v>246292</v>
      </c>
      <c r="K19" s="115" t="n">
        <v>925851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35</v>
      </c>
      <c r="E24" s="115" t="s">
        <v>77</v>
      </c>
      <c r="F24" s="114" t="n">
        <v>335</v>
      </c>
      <c r="G24" s="114" t="n">
        <v>14680</v>
      </c>
      <c r="H24" s="115" t="n">
        <v>10193</v>
      </c>
      <c r="I24" s="115" t="n">
        <v>4487</v>
      </c>
      <c r="J24" s="115" t="n">
        <v>1857</v>
      </c>
      <c r="K24" s="115" t="n">
        <v>16872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71</v>
      </c>
      <c r="H25" s="115" t="n">
        <v>61</v>
      </c>
      <c r="I25" s="115" t="n">
        <v>10</v>
      </c>
      <c r="J25" s="115" t="n">
        <v>531</v>
      </c>
      <c r="K25" s="115" t="n">
        <v>602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1465</v>
      </c>
      <c r="H26" s="115" t="n">
        <v>1379</v>
      </c>
      <c r="I26" s="115" t="n">
        <v>86</v>
      </c>
      <c r="J26" s="115" t="n">
        <v>5775</v>
      </c>
      <c r="K26" s="115" t="n">
        <v>7240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10</v>
      </c>
      <c r="H27" s="115" t="s">
        <v>77</v>
      </c>
      <c r="I27" s="115" t="n">
        <v>10</v>
      </c>
      <c r="J27" s="115" t="n">
        <v>447</v>
      </c>
      <c r="K27" s="115" t="n">
        <v>457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171.9</v>
      </c>
      <c r="H28" s="115" t="n">
        <v>134.9</v>
      </c>
      <c r="I28" s="115" t="n">
        <v>37</v>
      </c>
      <c r="J28" s="115" t="n">
        <v>1921.8</v>
      </c>
      <c r="K28" s="115" t="n">
        <v>2093.7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26802</v>
      </c>
      <c r="E29" s="115" t="n">
        <v>1153</v>
      </c>
      <c r="F29" s="115" t="n">
        <v>25649</v>
      </c>
      <c r="G29" s="115" t="n">
        <v>78878</v>
      </c>
      <c r="H29" s="115" t="n">
        <v>53841</v>
      </c>
      <c r="I29" s="115" t="n">
        <v>25037</v>
      </c>
      <c r="J29" s="115" t="n">
        <v>13175</v>
      </c>
      <c r="K29" s="115" t="n">
        <v>118855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1528</v>
      </c>
      <c r="H39" s="114" t="n">
        <v>1528</v>
      </c>
      <c r="I39" s="114" t="s">
        <v>77</v>
      </c>
      <c r="J39" s="115" t="s">
        <v>77</v>
      </c>
      <c r="K39" s="115" t="n">
        <v>1528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20108</v>
      </c>
      <c r="E44" s="115" t="n">
        <v>1000</v>
      </c>
      <c r="F44" s="114" t="n">
        <v>19108</v>
      </c>
      <c r="G44" s="114" t="n">
        <v>45262</v>
      </c>
      <c r="H44" s="114" t="n">
        <v>33038</v>
      </c>
      <c r="I44" s="114" t="n">
        <v>12224</v>
      </c>
      <c r="J44" s="115" t="n">
        <v>701</v>
      </c>
      <c r="K44" s="115" t="n">
        <v>66071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991</v>
      </c>
      <c r="E45" s="115" t="n">
        <v>230.5</v>
      </c>
      <c r="F45" s="114" t="n">
        <v>760.5</v>
      </c>
      <c r="G45" s="114" t="n">
        <v>64462</v>
      </c>
      <c r="H45" s="114" t="n">
        <v>30007.8</v>
      </c>
      <c r="I45" s="114" t="n">
        <v>34454.3</v>
      </c>
      <c r="J45" s="115" t="n">
        <v>9552</v>
      </c>
      <c r="K45" s="115" t="n">
        <v>7500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5916</v>
      </c>
      <c r="E46" s="115" t="n">
        <v>1329</v>
      </c>
      <c r="F46" s="114" t="n">
        <v>4587</v>
      </c>
      <c r="G46" s="114" t="n">
        <v>648262</v>
      </c>
      <c r="H46" s="114" t="n">
        <v>260246</v>
      </c>
      <c r="I46" s="114" t="n">
        <v>388016</v>
      </c>
      <c r="J46" s="115" t="n">
        <v>109785</v>
      </c>
      <c r="K46" s="115" t="n">
        <v>763963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534</v>
      </c>
      <c r="E47" s="115" t="n">
        <v>73</v>
      </c>
      <c r="F47" s="114" t="n">
        <v>461</v>
      </c>
      <c r="G47" s="114" t="n">
        <v>15974.5</v>
      </c>
      <c r="H47" s="114" t="n">
        <v>7891.5</v>
      </c>
      <c r="I47" s="114" t="n">
        <v>8083</v>
      </c>
      <c r="J47" s="115" t="n">
        <v>3943</v>
      </c>
      <c r="K47" s="115" t="n">
        <v>20451.5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2990.9</v>
      </c>
      <c r="E48" s="115" t="n">
        <v>618.4</v>
      </c>
      <c r="F48" s="114" t="n">
        <v>2372.5</v>
      </c>
      <c r="G48" s="114" t="n">
        <v>160542.6</v>
      </c>
      <c r="H48" s="114" t="n">
        <v>75321.6</v>
      </c>
      <c r="I48" s="114" t="n">
        <v>85221</v>
      </c>
      <c r="J48" s="115" t="n">
        <v>26961.5</v>
      </c>
      <c r="K48" s="115" t="n">
        <v>190495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647542</v>
      </c>
      <c r="E49" s="115" t="n">
        <v>66211</v>
      </c>
      <c r="F49" s="114" t="n">
        <v>581331</v>
      </c>
      <c r="G49" s="114" t="n">
        <v>6457203</v>
      </c>
      <c r="H49" s="114" t="n">
        <v>4554086</v>
      </c>
      <c r="I49" s="114" t="n">
        <v>1903117</v>
      </c>
      <c r="J49" s="115" t="n">
        <v>520796</v>
      </c>
      <c r="K49" s="115" t="n">
        <v>7625541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15</v>
      </c>
      <c r="H50" s="114" t="s">
        <v>77</v>
      </c>
      <c r="I50" s="114" t="n">
        <v>15</v>
      </c>
      <c r="J50" s="115" t="s">
        <v>77</v>
      </c>
      <c r="K50" s="115" t="n">
        <v>15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308</v>
      </c>
      <c r="H51" s="114" t="s">
        <v>77</v>
      </c>
      <c r="I51" s="114" t="n">
        <v>308</v>
      </c>
      <c r="J51" s="115" t="s">
        <v>77</v>
      </c>
      <c r="K51" s="115" t="n">
        <v>308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30</v>
      </c>
      <c r="H53" s="114" t="s">
        <v>77</v>
      </c>
      <c r="I53" s="114" t="n">
        <v>30</v>
      </c>
      <c r="J53" s="115" t="s">
        <v>77</v>
      </c>
      <c r="K53" s="115" t="n">
        <v>30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s">
        <v>77</v>
      </c>
      <c r="E54" s="115" t="s">
        <v>77</v>
      </c>
      <c r="F54" s="114" t="s">
        <v>77</v>
      </c>
      <c r="G54" s="114" t="n">
        <v>1251</v>
      </c>
      <c r="H54" s="114" t="n">
        <v>1251</v>
      </c>
      <c r="I54" s="114" t="s">
        <v>77</v>
      </c>
      <c r="J54" s="115" t="s">
        <v>77</v>
      </c>
      <c r="K54" s="115" t="n">
        <v>1251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35.5</v>
      </c>
      <c r="H55" s="114" t="n">
        <v>360</v>
      </c>
      <c r="I55" s="114" t="n">
        <v>1075.5</v>
      </c>
      <c r="J55" s="115" t="s">
        <v>77</v>
      </c>
      <c r="K55" s="115" t="n">
        <v>1435.5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3663</v>
      </c>
      <c r="H56" s="114" t="n">
        <v>2938</v>
      </c>
      <c r="I56" s="114" t="n">
        <v>10725</v>
      </c>
      <c r="J56" s="115" t="s">
        <v>77</v>
      </c>
      <c r="K56" s="115" t="n">
        <v>13663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965.5</v>
      </c>
      <c r="H57" s="114" t="n">
        <v>965.5</v>
      </c>
      <c r="I57" s="114" t="s">
        <v>77</v>
      </c>
      <c r="J57" s="115" t="s">
        <v>77</v>
      </c>
      <c r="K57" s="115" t="n">
        <v>965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4481.9</v>
      </c>
      <c r="H58" s="114" t="n">
        <v>2470.4</v>
      </c>
      <c r="I58" s="114" t="n">
        <v>2011.5</v>
      </c>
      <c r="J58" s="115" t="s">
        <v>77</v>
      </c>
      <c r="K58" s="115" t="n">
        <v>4481.9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s">
        <v>77</v>
      </c>
      <c r="E59" s="115" t="s">
        <v>77</v>
      </c>
      <c r="F59" s="114" t="s">
        <v>77</v>
      </c>
      <c r="G59" s="114" t="n">
        <v>12940</v>
      </c>
      <c r="H59" s="114" t="n">
        <v>10995</v>
      </c>
      <c r="I59" s="114" t="n">
        <v>1945</v>
      </c>
      <c r="J59" s="115" t="n">
        <v>5008</v>
      </c>
      <c r="K59" s="115" t="n">
        <v>17948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47352</v>
      </c>
      <c r="E64" s="115" t="n">
        <v>689</v>
      </c>
      <c r="F64" s="115" t="n">
        <v>46663</v>
      </c>
      <c r="G64" s="115" t="n">
        <v>29231</v>
      </c>
      <c r="H64" s="115" t="n">
        <v>17117</v>
      </c>
      <c r="I64" s="115" t="n">
        <v>12114</v>
      </c>
      <c r="J64" s="115" t="n">
        <v>975</v>
      </c>
      <c r="K64" s="115" t="n">
        <v>7755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n">
        <v>297</v>
      </c>
      <c r="E69" s="115" t="s">
        <v>77</v>
      </c>
      <c r="F69" s="115" t="n">
        <v>297</v>
      </c>
      <c r="G69" s="115" t="n">
        <v>9113</v>
      </c>
      <c r="H69" s="115" t="n">
        <v>6868</v>
      </c>
      <c r="I69" s="115" t="n">
        <v>2245</v>
      </c>
      <c r="J69" s="115" t="n">
        <v>5883</v>
      </c>
      <c r="K69" s="115" t="n">
        <v>15293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573</v>
      </c>
      <c r="H70" s="115" t="n">
        <v>529</v>
      </c>
      <c r="I70" s="115" t="n">
        <v>1044</v>
      </c>
      <c r="J70" s="115" t="n">
        <v>1166</v>
      </c>
      <c r="K70" s="115" t="n">
        <v>2739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5468</v>
      </c>
      <c r="H71" s="115" t="n">
        <v>5479</v>
      </c>
      <c r="I71" s="115" t="n">
        <v>9989</v>
      </c>
      <c r="J71" s="115" t="n">
        <v>12051</v>
      </c>
      <c r="K71" s="115" t="n">
        <v>27519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563</v>
      </c>
      <c r="H72" s="115" t="n">
        <v>327</v>
      </c>
      <c r="I72" s="115" t="n">
        <v>236</v>
      </c>
      <c r="J72" s="115" t="n">
        <v>189</v>
      </c>
      <c r="K72" s="115" t="n">
        <v>75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4283.7</v>
      </c>
      <c r="H73" s="115" t="n">
        <v>1703.3</v>
      </c>
      <c r="I73" s="115" t="n">
        <v>2580.4</v>
      </c>
      <c r="J73" s="115" t="n">
        <v>2635.9</v>
      </c>
      <c r="K73" s="115" t="n">
        <v>6919.6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35896</v>
      </c>
      <c r="E74" s="115" t="n">
        <v>1868</v>
      </c>
      <c r="F74" s="115" t="n">
        <v>34028</v>
      </c>
      <c r="G74" s="115" t="n">
        <v>83108</v>
      </c>
      <c r="H74" s="115" t="n">
        <v>44637</v>
      </c>
      <c r="I74" s="115" t="n">
        <v>38471</v>
      </c>
      <c r="J74" s="115" t="n">
        <v>68580</v>
      </c>
      <c r="K74" s="115" t="n">
        <v>187584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9633</v>
      </c>
      <c r="E79" s="115" t="s">
        <v>77</v>
      </c>
      <c r="F79" s="115" t="n">
        <v>9633</v>
      </c>
      <c r="G79" s="115" t="n">
        <v>37602</v>
      </c>
      <c r="H79" s="115" t="n">
        <v>19060</v>
      </c>
      <c r="I79" s="115" t="n">
        <v>18542</v>
      </c>
      <c r="J79" s="115" t="n">
        <v>485</v>
      </c>
      <c r="K79" s="115" t="n">
        <v>47720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n">
        <v>2325</v>
      </c>
      <c r="E84" s="114" t="s">
        <v>77</v>
      </c>
      <c r="F84" s="114" t="n">
        <v>2325</v>
      </c>
      <c r="G84" s="114" t="n">
        <v>13537</v>
      </c>
      <c r="H84" s="114" t="n">
        <v>12606</v>
      </c>
      <c r="I84" s="114" t="n">
        <v>931</v>
      </c>
      <c r="J84" s="114" t="n">
        <v>6632</v>
      </c>
      <c r="K84" s="114" t="n">
        <v>22494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454.5</v>
      </c>
      <c r="H85" s="114" t="n">
        <v>82.5</v>
      </c>
      <c r="I85" s="114" t="n">
        <v>372</v>
      </c>
      <c r="J85" s="114" t="s">
        <v>77</v>
      </c>
      <c r="K85" s="114" t="n">
        <v>454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4171</v>
      </c>
      <c r="H86" s="114" t="n">
        <v>366</v>
      </c>
      <c r="I86" s="114" t="n">
        <v>3805</v>
      </c>
      <c r="J86" s="114" t="s">
        <v>77</v>
      </c>
      <c r="K86" s="114" t="n">
        <v>4171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241.5</v>
      </c>
      <c r="H87" s="114" t="n">
        <v>1.5</v>
      </c>
      <c r="I87" s="114" t="n">
        <v>240</v>
      </c>
      <c r="J87" s="114" t="s">
        <v>77</v>
      </c>
      <c r="K87" s="114" t="n">
        <v>241.5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392</v>
      </c>
      <c r="H88" s="114" t="n">
        <v>168</v>
      </c>
      <c r="I88" s="114" t="n">
        <v>1224</v>
      </c>
      <c r="J88" s="114" t="s">
        <v>77</v>
      </c>
      <c r="K88" s="114" t="n">
        <v>1392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3324</v>
      </c>
      <c r="E89" s="114" t="s">
        <v>77</v>
      </c>
      <c r="F89" s="114" t="n">
        <v>3324</v>
      </c>
      <c r="G89" s="114" t="n">
        <v>96053</v>
      </c>
      <c r="H89" s="114" t="n">
        <v>38250</v>
      </c>
      <c r="I89" s="114" t="n">
        <v>57803</v>
      </c>
      <c r="J89" s="114" t="n">
        <v>9422</v>
      </c>
      <c r="K89" s="114" t="n">
        <v>108799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7021</v>
      </c>
      <c r="E90" s="114" t="n">
        <v>230.5</v>
      </c>
      <c r="F90" s="114" t="n">
        <v>6790.5</v>
      </c>
      <c r="G90" s="114" t="n">
        <v>87225</v>
      </c>
      <c r="H90" s="114" t="n">
        <v>38078.3</v>
      </c>
      <c r="I90" s="114" t="n">
        <v>49146.8</v>
      </c>
      <c r="J90" s="114" t="n">
        <v>12261</v>
      </c>
      <c r="K90" s="114" t="n">
        <v>106507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70989</v>
      </c>
      <c r="E91" s="114" t="n">
        <v>1329</v>
      </c>
      <c r="F91" s="114" t="n">
        <v>69660</v>
      </c>
      <c r="G91" s="114" t="n">
        <v>844443</v>
      </c>
      <c r="H91" s="114" t="n">
        <v>319159</v>
      </c>
      <c r="I91" s="114" t="n">
        <v>525284</v>
      </c>
      <c r="J91" s="114" t="n">
        <v>141239</v>
      </c>
      <c r="K91" s="114" t="n">
        <v>105667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3016</v>
      </c>
      <c r="E92" s="114" t="n">
        <v>73</v>
      </c>
      <c r="F92" s="114" t="n">
        <v>2943</v>
      </c>
      <c r="G92" s="114" t="n">
        <v>21211.5</v>
      </c>
      <c r="H92" s="114" t="n">
        <v>11799</v>
      </c>
      <c r="I92" s="114" t="n">
        <v>9412.5</v>
      </c>
      <c r="J92" s="114" t="n">
        <v>5513</v>
      </c>
      <c r="K92" s="114" t="n">
        <v>29740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19772.2</v>
      </c>
      <c r="E93" s="114" t="n">
        <v>618.4</v>
      </c>
      <c r="F93" s="114" t="n">
        <v>19153.8</v>
      </c>
      <c r="G93" s="114" t="n">
        <v>215102.9</v>
      </c>
      <c r="H93" s="114" t="n">
        <v>98570.8</v>
      </c>
      <c r="I93" s="114" t="n">
        <v>116532.1</v>
      </c>
      <c r="J93" s="114" t="n">
        <v>35590</v>
      </c>
      <c r="K93" s="114" t="n">
        <v>270465.1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2910288</v>
      </c>
      <c r="E94" s="114" t="n">
        <v>241763</v>
      </c>
      <c r="F94" s="114" t="n">
        <v>2668525</v>
      </c>
      <c r="G94" s="114" t="n">
        <v>9509200</v>
      </c>
      <c r="H94" s="114" t="n">
        <v>6733304</v>
      </c>
      <c r="I94" s="114" t="n">
        <v>2775896</v>
      </c>
      <c r="J94" s="114" t="n">
        <v>1127821</v>
      </c>
      <c r="K94" s="114" t="n">
        <v>13547309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7021</v>
      </c>
      <c r="E95" s="114" t="n">
        <v>230.5</v>
      </c>
      <c r="F95" s="114" t="n">
        <v>6790.5</v>
      </c>
      <c r="G95" s="114" t="n">
        <v>85182.5</v>
      </c>
      <c r="H95" s="114" t="n">
        <v>37466.8</v>
      </c>
      <c r="I95" s="114" t="n">
        <v>47715.8</v>
      </c>
      <c r="J95" s="114" t="n">
        <v>11095</v>
      </c>
      <c r="K95" s="114" t="n">
        <v>103298.5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70989</v>
      </c>
      <c r="E96" s="114" t="n">
        <v>1329</v>
      </c>
      <c r="F96" s="114" t="n">
        <v>69660</v>
      </c>
      <c r="G96" s="114" t="n">
        <v>824496</v>
      </c>
      <c r="H96" s="114" t="n">
        <v>313314</v>
      </c>
      <c r="I96" s="114" t="n">
        <v>511182</v>
      </c>
      <c r="J96" s="114" t="n">
        <v>129188</v>
      </c>
      <c r="K96" s="114" t="n">
        <v>1024673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3016</v>
      </c>
      <c r="E97" s="114" t="n">
        <v>73</v>
      </c>
      <c r="F97" s="114" t="n">
        <v>2943</v>
      </c>
      <c r="G97" s="114" t="n">
        <v>20407</v>
      </c>
      <c r="H97" s="114" t="n">
        <v>11470.5</v>
      </c>
      <c r="I97" s="114" t="n">
        <v>8936.5</v>
      </c>
      <c r="J97" s="114" t="n">
        <v>5324</v>
      </c>
      <c r="K97" s="114" t="n">
        <v>28747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19772.2</v>
      </c>
      <c r="E98" s="114" t="n">
        <v>618.4</v>
      </c>
      <c r="F98" s="114" t="n">
        <v>19153.8</v>
      </c>
      <c r="G98" s="114" t="n">
        <v>209397.2</v>
      </c>
      <c r="H98" s="114" t="n">
        <v>96699.5</v>
      </c>
      <c r="I98" s="114" t="n">
        <v>112697.7</v>
      </c>
      <c r="J98" s="114" t="n">
        <v>32954.1</v>
      </c>
      <c r="K98" s="114" t="n">
        <v>262123.5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2871755</v>
      </c>
      <c r="E99" s="114" t="n">
        <v>239895</v>
      </c>
      <c r="F99" s="114" t="n">
        <v>2631860</v>
      </c>
      <c r="G99" s="114" t="n">
        <v>9341777</v>
      </c>
      <c r="H99" s="114" t="n">
        <v>6659397</v>
      </c>
      <c r="I99" s="114" t="n">
        <v>2682380</v>
      </c>
      <c r="J99" s="114" t="n">
        <v>1051525</v>
      </c>
      <c r="K99" s="114" t="n">
        <v>1326505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1523</v>
      </c>
      <c r="D9" s="128" t="n">
        <v>733</v>
      </c>
      <c r="E9" s="128" t="n">
        <v>733</v>
      </c>
      <c r="F9" s="128" t="s">
        <v>77</v>
      </c>
      <c r="G9" s="128" t="n">
        <v>790</v>
      </c>
      <c r="H9" s="128" t="n">
        <v>790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111</v>
      </c>
      <c r="D11" s="128" t="n">
        <v>878</v>
      </c>
      <c r="E11" s="128" t="n">
        <v>878</v>
      </c>
      <c r="F11" s="128" t="s">
        <v>77</v>
      </c>
      <c r="G11" s="128" t="n">
        <v>1233</v>
      </c>
      <c r="H11" s="128" t="n">
        <v>1233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s">
        <v>77</v>
      </c>
      <c r="D12" s="128" t="s">
        <v>77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5745</v>
      </c>
      <c r="D13" s="102" t="n">
        <v>2489</v>
      </c>
      <c r="E13" s="102" t="n">
        <v>2489</v>
      </c>
      <c r="F13" s="102" t="s">
        <v>77</v>
      </c>
      <c r="G13" s="102" t="n">
        <v>3256</v>
      </c>
      <c r="H13" s="102" t="n">
        <v>3256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556</v>
      </c>
      <c r="D15" s="128" t="n">
        <v>728</v>
      </c>
      <c r="E15" s="128" t="n">
        <v>706</v>
      </c>
      <c r="F15" s="128" t="n">
        <v>22</v>
      </c>
      <c r="G15" s="128" t="n">
        <v>828</v>
      </c>
      <c r="H15" s="128" t="n">
        <v>828</v>
      </c>
      <c r="I15" s="128" t="s">
        <v>77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1972</v>
      </c>
      <c r="D17" s="128" t="n">
        <v>933</v>
      </c>
      <c r="E17" s="128" t="n">
        <v>933</v>
      </c>
      <c r="F17" s="128" t="s">
        <v>77</v>
      </c>
      <c r="G17" s="128" t="n">
        <v>1039</v>
      </c>
      <c r="H17" s="128" t="n">
        <v>1039</v>
      </c>
      <c r="I17" s="128" t="s">
        <v>77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500</v>
      </c>
      <c r="D19" s="102" t="n">
        <v>2594</v>
      </c>
      <c r="E19" s="102" t="n">
        <v>2572</v>
      </c>
      <c r="F19" s="102" t="n">
        <v>22</v>
      </c>
      <c r="G19" s="102" t="n">
        <v>2906</v>
      </c>
      <c r="H19" s="102" t="n">
        <v>2906</v>
      </c>
      <c r="I19" s="102" t="s">
        <v>77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849</v>
      </c>
      <c r="D21" s="128" t="n">
        <v>490</v>
      </c>
      <c r="E21" s="128" t="n">
        <v>490</v>
      </c>
      <c r="F21" s="128" t="s">
        <v>77</v>
      </c>
      <c r="G21" s="128" t="n">
        <v>359</v>
      </c>
      <c r="H21" s="128" t="n">
        <v>359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1539</v>
      </c>
      <c r="D23" s="128" t="n">
        <v>1000</v>
      </c>
      <c r="E23" s="128" t="n">
        <v>1000</v>
      </c>
      <c r="F23" s="128" t="s">
        <v>77</v>
      </c>
      <c r="G23" s="128" t="n">
        <v>539</v>
      </c>
      <c r="H23" s="128" t="n">
        <v>539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s">
        <v>77</v>
      </c>
      <c r="D24" s="128" t="s">
        <v>77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3927</v>
      </c>
      <c r="D25" s="102" t="n">
        <v>2490</v>
      </c>
      <c r="E25" s="102" t="n">
        <v>2490</v>
      </c>
      <c r="F25" s="102" t="s">
        <v>77</v>
      </c>
      <c r="G25" s="102" t="n">
        <v>1437</v>
      </c>
      <c r="H25" s="102" t="n">
        <v>1437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2698</v>
      </c>
      <c r="D27" s="128" t="n">
        <v>1180</v>
      </c>
      <c r="E27" s="128" t="n">
        <v>159</v>
      </c>
      <c r="F27" s="128" t="n">
        <v>1021</v>
      </c>
      <c r="G27" s="128" t="n">
        <v>1518</v>
      </c>
      <c r="H27" s="128" t="n">
        <v>108</v>
      </c>
      <c r="I27" s="128" t="n">
        <v>1410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210</v>
      </c>
      <c r="D29" s="128" t="n">
        <v>105</v>
      </c>
      <c r="E29" s="128" t="s">
        <v>77</v>
      </c>
      <c r="F29" s="128" t="n">
        <v>105</v>
      </c>
      <c r="G29" s="128" t="n">
        <v>105</v>
      </c>
      <c r="H29" s="128" t="s">
        <v>77</v>
      </c>
      <c r="I29" s="128" t="n">
        <v>105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3118</v>
      </c>
      <c r="D31" s="102" t="n">
        <v>1390</v>
      </c>
      <c r="E31" s="102" t="n">
        <v>159</v>
      </c>
      <c r="F31" s="102" t="n">
        <v>1231</v>
      </c>
      <c r="G31" s="102" t="n">
        <v>1728</v>
      </c>
      <c r="H31" s="102" t="n">
        <v>108</v>
      </c>
      <c r="I31" s="102" t="n">
        <v>1620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6236</v>
      </c>
      <c r="D33" s="128" t="n">
        <v>11914</v>
      </c>
      <c r="E33" s="128" t="n">
        <v>572</v>
      </c>
      <c r="F33" s="128" t="n">
        <v>11342</v>
      </c>
      <c r="G33" s="128" t="n">
        <v>14322</v>
      </c>
      <c r="H33" s="128" t="n">
        <v>575</v>
      </c>
      <c r="I33" s="128" t="n">
        <v>13747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700</v>
      </c>
      <c r="D34" s="128" t="n">
        <v>322</v>
      </c>
      <c r="E34" s="128" t="n">
        <v>3</v>
      </c>
      <c r="F34" s="128" t="n">
        <v>319</v>
      </c>
      <c r="G34" s="128" t="n">
        <v>378</v>
      </c>
      <c r="H34" s="128" t="n">
        <v>3</v>
      </c>
      <c r="I34" s="128" t="n">
        <v>375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5045</v>
      </c>
      <c r="D35" s="128" t="n">
        <v>17116</v>
      </c>
      <c r="E35" s="128" t="n">
        <v>855</v>
      </c>
      <c r="F35" s="128" t="n">
        <v>16261</v>
      </c>
      <c r="G35" s="128" t="n">
        <v>17929</v>
      </c>
      <c r="H35" s="128" t="n">
        <v>855</v>
      </c>
      <c r="I35" s="128" t="n">
        <v>17074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8486</v>
      </c>
      <c r="D36" s="128" t="n">
        <v>2855</v>
      </c>
      <c r="E36" s="128" t="n">
        <v>27</v>
      </c>
      <c r="F36" s="128" t="n">
        <v>2828</v>
      </c>
      <c r="G36" s="128" t="n">
        <v>5631</v>
      </c>
      <c r="H36" s="128" t="n">
        <v>27</v>
      </c>
      <c r="I36" s="128" t="n">
        <v>5604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0220.5</v>
      </c>
      <c r="D37" s="102" t="n">
        <v>50951.3</v>
      </c>
      <c r="E37" s="102" t="n">
        <v>2327</v>
      </c>
      <c r="F37" s="102" t="n">
        <v>48624.3</v>
      </c>
      <c r="G37" s="102" t="n">
        <v>59269.3</v>
      </c>
      <c r="H37" s="102" t="n">
        <v>2330</v>
      </c>
      <c r="I37" s="102" t="n">
        <v>56939.3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2862</v>
      </c>
      <c r="D63" s="128" t="n">
        <v>15045</v>
      </c>
      <c r="E63" s="128" t="n">
        <v>2660</v>
      </c>
      <c r="F63" s="128" t="n">
        <v>12385</v>
      </c>
      <c r="G63" s="128" t="n">
        <v>17817</v>
      </c>
      <c r="H63" s="128" t="n">
        <v>2660</v>
      </c>
      <c r="I63" s="128" t="n">
        <v>15157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700</v>
      </c>
      <c r="D64" s="128" t="n">
        <v>322</v>
      </c>
      <c r="E64" s="128" t="n">
        <v>3</v>
      </c>
      <c r="F64" s="128" t="n">
        <v>319</v>
      </c>
      <c r="G64" s="128" t="n">
        <v>378</v>
      </c>
      <c r="H64" s="128" t="n">
        <v>3</v>
      </c>
      <c r="I64" s="128" t="n">
        <v>375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0877</v>
      </c>
      <c r="D65" s="128" t="n">
        <v>20032</v>
      </c>
      <c r="E65" s="128" t="n">
        <v>3666</v>
      </c>
      <c r="F65" s="128" t="n">
        <v>16366</v>
      </c>
      <c r="G65" s="128" t="n">
        <v>20845</v>
      </c>
      <c r="H65" s="128" t="n">
        <v>3666</v>
      </c>
      <c r="I65" s="128" t="n">
        <v>17179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8486</v>
      </c>
      <c r="D66" s="128" t="n">
        <v>2855</v>
      </c>
      <c r="E66" s="128" t="n">
        <v>27</v>
      </c>
      <c r="F66" s="128" t="n">
        <v>2828</v>
      </c>
      <c r="G66" s="128" t="n">
        <v>5631</v>
      </c>
      <c r="H66" s="128" t="n">
        <v>27</v>
      </c>
      <c r="I66" s="128" t="n">
        <v>5604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28510.5</v>
      </c>
      <c r="D67" s="102" t="n">
        <v>59914.3</v>
      </c>
      <c r="E67" s="102" t="n">
        <v>10037</v>
      </c>
      <c r="F67" s="102" t="n">
        <v>49877.3</v>
      </c>
      <c r="G67" s="102" t="n">
        <v>68596.3</v>
      </c>
      <c r="H67" s="102" t="n">
        <v>10037</v>
      </c>
      <c r="I67" s="102" t="n">
        <v>58559.3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27</v>
      </c>
      <c r="C61" s="135" t="n">
        <v>14874.5</v>
      </c>
      <c r="D61" s="133" t="n">
        <v>12220.9</v>
      </c>
      <c r="E61" s="134" t="n">
        <v>82.2</v>
      </c>
      <c r="F61" s="133" t="n">
        <v>3713.5</v>
      </c>
      <c r="G61" s="134" t="n">
        <v>25</v>
      </c>
      <c r="H61" s="133" t="n">
        <v>8507.4</v>
      </c>
      <c r="I61" s="134" t="n">
        <v>57.2</v>
      </c>
      <c r="J61" s="133" t="n">
        <v>802.6</v>
      </c>
      <c r="K61" s="134" t="n">
        <v>5.4</v>
      </c>
      <c r="L61" s="133" t="n">
        <v>1327.1</v>
      </c>
      <c r="M61" s="134" t="n">
        <v>8.9</v>
      </c>
      <c r="N61" s="133" t="s">
        <v>77</v>
      </c>
      <c r="O61" s="134" t="s">
        <v>77</v>
      </c>
      <c r="P61" s="133" t="n">
        <v>515.2</v>
      </c>
      <c r="Q61" s="134" t="n">
        <v>3.5</v>
      </c>
    </row>
    <row r="62" customFormat="false" ht="12" hidden="false" customHeight="false" outlineLevel="0" collapsed="false">
      <c r="A62" s="129" t="s">
        <v>432</v>
      </c>
      <c r="B62" s="42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27</v>
      </c>
      <c r="C60" s="135" t="n">
        <v>14874.5</v>
      </c>
      <c r="D60" s="133" t="n">
        <v>552.3</v>
      </c>
      <c r="E60" s="134" t="n">
        <v>3.7</v>
      </c>
      <c r="F60" s="133" t="n">
        <v>993.1</v>
      </c>
      <c r="G60" s="134" t="n">
        <v>6.7</v>
      </c>
      <c r="H60" s="133" t="n">
        <v>2710.4</v>
      </c>
      <c r="I60" s="134" t="n">
        <v>18.2</v>
      </c>
      <c r="J60" s="133" t="n">
        <v>2748.6</v>
      </c>
      <c r="K60" s="134" t="n">
        <v>18.5</v>
      </c>
      <c r="L60" s="133" t="n">
        <v>2080.4</v>
      </c>
      <c r="M60" s="134" t="n">
        <v>14</v>
      </c>
      <c r="N60" s="133" t="n">
        <v>777.1</v>
      </c>
      <c r="O60" s="134" t="n">
        <v>5.2</v>
      </c>
      <c r="P60" s="133" t="n">
        <v>2381.5</v>
      </c>
      <c r="Q60" s="134" t="n">
        <v>16</v>
      </c>
      <c r="R60" s="133" t="n">
        <v>229.9</v>
      </c>
      <c r="S60" s="134" t="n">
        <v>1.6</v>
      </c>
      <c r="T60" s="133" t="n">
        <v>1221.7</v>
      </c>
      <c r="U60" s="134" t="n">
        <v>8.2</v>
      </c>
      <c r="V60" s="133" t="n">
        <v>1179.5</v>
      </c>
      <c r="W60" s="134" t="n">
        <v>7.9</v>
      </c>
    </row>
    <row r="61" customFormat="false" ht="14.1" hidden="false" customHeight="true" outlineLevel="0" collapsed="false">
      <c r="A61" s="139" t="s">
        <v>432</v>
      </c>
      <c r="B61" s="141" t="s">
        <v>432</v>
      </c>
      <c r="C61" s="135" t="s">
        <v>432</v>
      </c>
      <c r="D61" s="133" t="s">
        <v>432</v>
      </c>
      <c r="E61" s="134" t="s">
        <v>432</v>
      </c>
      <c r="F61" s="133" t="s">
        <v>432</v>
      </c>
      <c r="G61" s="134" t="s">
        <v>432</v>
      </c>
      <c r="H61" s="133" t="s">
        <v>432</v>
      </c>
      <c r="I61" s="134" t="s">
        <v>432</v>
      </c>
      <c r="J61" s="133" t="s">
        <v>432</v>
      </c>
      <c r="K61" s="134" t="s">
        <v>432</v>
      </c>
      <c r="L61" s="133" t="s">
        <v>432</v>
      </c>
      <c r="M61" s="134" t="s">
        <v>432</v>
      </c>
      <c r="N61" s="133" t="s">
        <v>432</v>
      </c>
      <c r="O61" s="134" t="s">
        <v>432</v>
      </c>
      <c r="P61" s="133" t="s">
        <v>432</v>
      </c>
      <c r="Q61" s="134" t="s">
        <v>432</v>
      </c>
      <c r="R61" s="133" t="s">
        <v>432</v>
      </c>
      <c r="S61" s="134" t="s">
        <v>432</v>
      </c>
      <c r="T61" s="133" t="s">
        <v>432</v>
      </c>
      <c r="U61" s="134" t="s">
        <v>432</v>
      </c>
      <c r="V61" s="133" t="s">
        <v>432</v>
      </c>
      <c r="W61" s="134" t="s">
        <v>432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14874.5</v>
      </c>
      <c r="D60" s="133" t="n">
        <v>872</v>
      </c>
      <c r="E60" s="134" t="n">
        <v>5.9</v>
      </c>
      <c r="F60" s="133" t="n">
        <v>2584.6</v>
      </c>
      <c r="G60" s="134" t="n">
        <v>17.4</v>
      </c>
      <c r="H60" s="133" t="n">
        <v>3348.8</v>
      </c>
      <c r="I60" s="134" t="n">
        <v>22.5</v>
      </c>
      <c r="J60" s="133" t="n">
        <v>1045.6</v>
      </c>
      <c r="K60" s="134" t="n">
        <v>7</v>
      </c>
      <c r="L60" s="133" t="n">
        <v>2836.7</v>
      </c>
      <c r="M60" s="134" t="n">
        <v>19.1</v>
      </c>
      <c r="N60" s="133" t="n">
        <v>1440.1</v>
      </c>
      <c r="O60" s="134" t="n">
        <v>9.7</v>
      </c>
      <c r="P60" s="133" t="n">
        <v>881.9</v>
      </c>
      <c r="Q60" s="134" t="n">
        <v>5.9</v>
      </c>
      <c r="R60" s="133" t="n">
        <v>99.4</v>
      </c>
      <c r="S60" s="134" t="n">
        <v>0.7</v>
      </c>
      <c r="T60" s="133" t="n">
        <v>769.5</v>
      </c>
      <c r="U60" s="134" t="n">
        <v>5.2</v>
      </c>
      <c r="V60" s="133" t="n">
        <v>996</v>
      </c>
      <c r="W60" s="134" t="n">
        <v>6.7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3739.9</v>
      </c>
      <c r="D60" s="133" t="n">
        <v>252</v>
      </c>
      <c r="E60" s="134" t="n">
        <v>6.7</v>
      </c>
      <c r="F60" s="133" t="n">
        <v>280.8</v>
      </c>
      <c r="G60" s="134" t="n">
        <v>7.5</v>
      </c>
      <c r="H60" s="133" t="n">
        <v>667.9</v>
      </c>
      <c r="I60" s="134" t="n">
        <v>17.9</v>
      </c>
      <c r="J60" s="133" t="n">
        <v>746.3</v>
      </c>
      <c r="K60" s="134" t="n">
        <v>20</v>
      </c>
      <c r="L60" s="133" t="n">
        <v>296.7</v>
      </c>
      <c r="M60" s="134" t="n">
        <v>7.9</v>
      </c>
      <c r="N60" s="133" t="n">
        <v>233.4</v>
      </c>
      <c r="O60" s="134" t="n">
        <v>6.2</v>
      </c>
      <c r="P60" s="133" t="n">
        <v>520.6</v>
      </c>
      <c r="Q60" s="134" t="n">
        <v>13.9</v>
      </c>
      <c r="R60" s="133" t="n">
        <v>97</v>
      </c>
      <c r="S60" s="134" t="n">
        <v>2.6</v>
      </c>
      <c r="T60" s="133" t="n">
        <v>297.5</v>
      </c>
      <c r="U60" s="134" t="n">
        <v>8</v>
      </c>
      <c r="V60" s="133" t="n">
        <v>347.8</v>
      </c>
      <c r="W60" s="134" t="n">
        <v>9.3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7" t="n">
        <v>3739.9</v>
      </c>
      <c r="D60" s="137" t="n">
        <v>319.6</v>
      </c>
      <c r="E60" s="144" t="n">
        <v>8.6</v>
      </c>
      <c r="F60" s="137" t="n">
        <v>659.1</v>
      </c>
      <c r="G60" s="144" t="n">
        <v>17.6</v>
      </c>
      <c r="H60" s="137" t="n">
        <v>527.9</v>
      </c>
      <c r="I60" s="144" t="n">
        <v>14.1</v>
      </c>
      <c r="J60" s="137" t="n">
        <v>300.8</v>
      </c>
      <c r="K60" s="144" t="n">
        <v>8</v>
      </c>
      <c r="L60" s="137" t="n">
        <v>745.9</v>
      </c>
      <c r="M60" s="144" t="n">
        <v>19.9</v>
      </c>
      <c r="N60" s="137" t="n">
        <v>397.8</v>
      </c>
      <c r="O60" s="144" t="n">
        <v>10.6</v>
      </c>
      <c r="P60" s="137" t="n">
        <v>250.5</v>
      </c>
      <c r="Q60" s="144" t="n">
        <v>6.7</v>
      </c>
      <c r="R60" s="137" t="n">
        <v>34.9</v>
      </c>
      <c r="S60" s="144" t="n">
        <v>0.9</v>
      </c>
      <c r="T60" s="137" t="n">
        <v>222.7</v>
      </c>
      <c r="U60" s="144" t="n">
        <v>6</v>
      </c>
      <c r="V60" s="137" t="n">
        <v>280.7</v>
      </c>
      <c r="W60" s="144" t="n">
        <v>7.5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7" t="s">
        <v>432</v>
      </c>
      <c r="D61" s="137" t="s">
        <v>432</v>
      </c>
      <c r="E61" s="137" t="s">
        <v>432</v>
      </c>
      <c r="F61" s="137" t="s">
        <v>432</v>
      </c>
      <c r="G61" s="137" t="s">
        <v>432</v>
      </c>
      <c r="H61" s="137" t="s">
        <v>432</v>
      </c>
      <c r="I61" s="137" t="s">
        <v>432</v>
      </c>
      <c r="J61" s="137" t="s">
        <v>432</v>
      </c>
      <c r="K61" s="137" t="s">
        <v>432</v>
      </c>
      <c r="L61" s="137" t="s">
        <v>432</v>
      </c>
      <c r="M61" s="137" t="s">
        <v>432</v>
      </c>
      <c r="N61" s="137" t="s">
        <v>432</v>
      </c>
      <c r="O61" s="137" t="s">
        <v>432</v>
      </c>
      <c r="P61" s="137" t="s">
        <v>432</v>
      </c>
      <c r="Q61" s="137" t="s">
        <v>432</v>
      </c>
      <c r="R61" s="137" t="s">
        <v>432</v>
      </c>
      <c r="S61" s="137" t="s">
        <v>432</v>
      </c>
      <c r="T61" s="137" t="s">
        <v>432</v>
      </c>
      <c r="U61" s="137" t="s">
        <v>432</v>
      </c>
      <c r="V61" s="137" t="s">
        <v>432</v>
      </c>
      <c r="W61" s="137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312</v>
      </c>
      <c r="D7" s="147" t="n">
        <v>7647</v>
      </c>
      <c r="E7" s="114" t="n">
        <v>6527</v>
      </c>
      <c r="F7" s="114" t="n">
        <v>9312</v>
      </c>
      <c r="G7" s="114" t="n">
        <v>6527</v>
      </c>
      <c r="H7" s="114" t="n">
        <v>-2785</v>
      </c>
      <c r="I7" s="80" t="n">
        <v>-29.9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5626218</v>
      </c>
      <c r="D8" s="115" t="n">
        <v>13389196</v>
      </c>
      <c r="E8" s="114" t="n">
        <v>12510060</v>
      </c>
      <c r="F8" s="114" t="n">
        <v>15626218</v>
      </c>
      <c r="G8" s="114" t="n">
        <v>12510060</v>
      </c>
      <c r="H8" s="114" t="n">
        <v>-3116158</v>
      </c>
      <c r="I8" s="80" t="n">
        <v>-19.9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678.9</v>
      </c>
      <c r="D9" s="115" t="n">
        <v>8476.7</v>
      </c>
      <c r="E9" s="114" t="n">
        <v>7018.9</v>
      </c>
      <c r="F9" s="114" t="n">
        <v>10678.9</v>
      </c>
      <c r="G9" s="114" t="n">
        <v>7018.9</v>
      </c>
      <c r="H9" s="114" t="n">
        <v>-3659.9</v>
      </c>
      <c r="I9" s="80" t="n">
        <v>-34.3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2963</v>
      </c>
      <c r="D10" s="115" t="n">
        <v>2499</v>
      </c>
      <c r="E10" s="114" t="n">
        <v>1819</v>
      </c>
      <c r="F10" s="114" t="n">
        <v>2963</v>
      </c>
      <c r="G10" s="114" t="n">
        <v>1819</v>
      </c>
      <c r="H10" s="114" t="n">
        <v>-1144</v>
      </c>
      <c r="I10" s="80" t="n">
        <v>-3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3910509</v>
      </c>
      <c r="D11" s="115" t="n">
        <v>3286855</v>
      </c>
      <c r="E11" s="114" t="n">
        <v>2470696</v>
      </c>
      <c r="F11" s="114" t="n">
        <v>3910509</v>
      </c>
      <c r="G11" s="114" t="n">
        <v>2470696</v>
      </c>
      <c r="H11" s="114" t="n">
        <v>-1439813</v>
      </c>
      <c r="I11" s="80" t="n">
        <v>-36.8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099.9</v>
      </c>
      <c r="D12" s="115" t="n">
        <v>2646.9</v>
      </c>
      <c r="E12" s="114" t="n">
        <v>1868.2</v>
      </c>
      <c r="F12" s="114" t="n">
        <v>3099.9</v>
      </c>
      <c r="G12" s="114" t="n">
        <v>1868.2</v>
      </c>
      <c r="H12" s="114" t="n">
        <v>-1231.7</v>
      </c>
      <c r="I12" s="80" t="n">
        <v>-39.7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38</v>
      </c>
      <c r="D13" s="155" t="n">
        <v>2514</v>
      </c>
      <c r="E13" s="114" t="n">
        <v>1950</v>
      </c>
      <c r="F13" s="114" t="n">
        <v>2838</v>
      </c>
      <c r="G13" s="114" t="n">
        <v>1950</v>
      </c>
      <c r="H13" s="114" t="n">
        <v>-888</v>
      </c>
      <c r="I13" s="80" t="n">
        <v>-31.3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5272735</v>
      </c>
      <c r="D14" s="115" t="n">
        <v>4330592</v>
      </c>
      <c r="E14" s="114" t="n">
        <v>4249725</v>
      </c>
      <c r="F14" s="114" t="n">
        <v>5272735</v>
      </c>
      <c r="G14" s="114" t="n">
        <v>4249725</v>
      </c>
      <c r="H14" s="114" t="n">
        <v>-1023010</v>
      </c>
      <c r="I14" s="80" t="n">
        <v>-19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4356.9</v>
      </c>
      <c r="D15" s="115" t="n">
        <v>3587.2</v>
      </c>
      <c r="E15" s="114" t="n">
        <v>2965.8</v>
      </c>
      <c r="F15" s="114" t="n">
        <v>4356.9</v>
      </c>
      <c r="G15" s="114" t="n">
        <v>2965.8</v>
      </c>
      <c r="H15" s="114" t="n">
        <v>-1391</v>
      </c>
      <c r="I15" s="80" t="n">
        <v>-31.9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320</v>
      </c>
      <c r="D16" s="115" t="n">
        <v>996</v>
      </c>
      <c r="E16" s="114" t="n">
        <v>655</v>
      </c>
      <c r="F16" s="114" t="n">
        <v>1320</v>
      </c>
      <c r="G16" s="114" t="n">
        <v>655</v>
      </c>
      <c r="H16" s="114" t="n">
        <v>-665</v>
      </c>
      <c r="I16" s="80" t="n">
        <v>-50.4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802746</v>
      </c>
      <c r="D17" s="115" t="n">
        <v>1371151</v>
      </c>
      <c r="E17" s="114" t="n">
        <v>992087</v>
      </c>
      <c r="F17" s="114" t="n">
        <v>1802746</v>
      </c>
      <c r="G17" s="114" t="n">
        <v>992087</v>
      </c>
      <c r="H17" s="114" t="n">
        <v>-810659</v>
      </c>
      <c r="I17" s="80" t="n">
        <v>-4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438.8</v>
      </c>
      <c r="D18" s="115" t="n">
        <v>1075.5</v>
      </c>
      <c r="E18" s="114" t="n">
        <v>661.2</v>
      </c>
      <c r="F18" s="114" t="n">
        <v>1438.8</v>
      </c>
      <c r="G18" s="114" t="n">
        <v>661.2</v>
      </c>
      <c r="H18" s="114" t="n">
        <v>-777.6</v>
      </c>
      <c r="I18" s="80" t="n">
        <v>-54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3087</v>
      </c>
      <c r="D19" s="155" t="n">
        <v>2748</v>
      </c>
      <c r="E19" s="114" t="n">
        <v>2697</v>
      </c>
      <c r="F19" s="114" t="n">
        <v>3087</v>
      </c>
      <c r="G19" s="114" t="n">
        <v>2697</v>
      </c>
      <c r="H19" s="114" t="n">
        <v>-390</v>
      </c>
      <c r="I19" s="80" t="n">
        <v>-12.6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5370838</v>
      </c>
      <c r="D20" s="115" t="n">
        <v>4803437</v>
      </c>
      <c r="E20" s="114" t="n">
        <v>4869683</v>
      </c>
      <c r="F20" s="114" t="n">
        <v>5370838</v>
      </c>
      <c r="G20" s="114" t="n">
        <v>4869683</v>
      </c>
      <c r="H20" s="114" t="n">
        <v>-501155</v>
      </c>
      <c r="I20" s="80" t="n">
        <v>-9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4123.5</v>
      </c>
      <c r="D21" s="115" t="n">
        <v>3690.8</v>
      </c>
      <c r="E21" s="114" t="n">
        <v>3190.4</v>
      </c>
      <c r="F21" s="114" t="n">
        <v>4123.5</v>
      </c>
      <c r="G21" s="114" t="n">
        <v>3190.4</v>
      </c>
      <c r="H21" s="114" t="n">
        <v>-933.1</v>
      </c>
      <c r="I21" s="80" t="n">
        <v>-22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679</v>
      </c>
      <c r="D22" s="115" t="n">
        <v>1478</v>
      </c>
      <c r="E22" s="114" t="n">
        <v>1395</v>
      </c>
      <c r="F22" s="114" t="n">
        <v>1679</v>
      </c>
      <c r="G22" s="114" t="n">
        <v>1395</v>
      </c>
      <c r="H22" s="114" t="n">
        <v>-284</v>
      </c>
      <c r="I22" s="80" t="n">
        <v>-16.9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580726</v>
      </c>
      <c r="D23" s="115" t="n">
        <v>2281965</v>
      </c>
      <c r="E23" s="114" t="n">
        <v>2227731</v>
      </c>
      <c r="F23" s="114" t="n">
        <v>2580726</v>
      </c>
      <c r="G23" s="114" t="n">
        <v>2227731</v>
      </c>
      <c r="H23" s="114" t="n">
        <v>-352995</v>
      </c>
      <c r="I23" s="80" t="n">
        <v>-13.7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2080.7</v>
      </c>
      <c r="D24" s="115" t="n">
        <v>1861.4</v>
      </c>
      <c r="E24" s="114" t="n">
        <v>1621.3</v>
      </c>
      <c r="F24" s="114" t="n">
        <v>2080.7</v>
      </c>
      <c r="G24" s="114" t="n">
        <v>1621.3</v>
      </c>
      <c r="H24" s="114" t="n">
        <v>-459.5</v>
      </c>
      <c r="I24" s="80" t="n">
        <v>-22.1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99</v>
      </c>
      <c r="D25" s="155" t="n">
        <v>101</v>
      </c>
      <c r="E25" s="114" t="n">
        <v>98</v>
      </c>
      <c r="F25" s="114" t="n">
        <v>99</v>
      </c>
      <c r="G25" s="114" t="n">
        <v>98</v>
      </c>
      <c r="H25" s="114" t="n">
        <v>-1</v>
      </c>
      <c r="I25" s="80" t="n">
        <v>-1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48926</v>
      </c>
      <c r="D26" s="115" t="n">
        <v>122676</v>
      </c>
      <c r="E26" s="114" t="n">
        <v>152437</v>
      </c>
      <c r="F26" s="114" t="n">
        <v>148926</v>
      </c>
      <c r="G26" s="114" t="n">
        <v>152437</v>
      </c>
      <c r="H26" s="114" t="n">
        <v>3511</v>
      </c>
      <c r="I26" s="80" t="n">
        <v>2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22</v>
      </c>
      <c r="D27" s="115" t="n">
        <v>129.1</v>
      </c>
      <c r="E27" s="114" t="n">
        <v>112.2</v>
      </c>
      <c r="F27" s="114" t="n">
        <v>122</v>
      </c>
      <c r="G27" s="114" t="n">
        <v>112.2</v>
      </c>
      <c r="H27" s="114" t="n">
        <v>-9.8</v>
      </c>
      <c r="I27" s="80" t="n">
        <v>-8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46</v>
      </c>
      <c r="D28" s="115" t="n">
        <v>67</v>
      </c>
      <c r="E28" s="114" t="n">
        <v>46</v>
      </c>
      <c r="F28" s="114" t="n">
        <v>46</v>
      </c>
      <c r="G28" s="114" t="n">
        <v>46</v>
      </c>
      <c r="H28" s="114" t="n">
        <v>0</v>
      </c>
      <c r="I28" s="80" t="n">
        <v>0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66152</v>
      </c>
      <c r="D29" s="115" t="n">
        <v>57200</v>
      </c>
      <c r="E29" s="114" t="n">
        <v>50239</v>
      </c>
      <c r="F29" s="114" t="n">
        <v>66152</v>
      </c>
      <c r="G29" s="114" t="n">
        <v>50239</v>
      </c>
      <c r="H29" s="114" t="n">
        <v>-15913</v>
      </c>
      <c r="I29" s="80" t="n">
        <v>-24.1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55</v>
      </c>
      <c r="D30" s="115" t="n">
        <v>81.7</v>
      </c>
      <c r="E30" s="114" t="n">
        <v>53.1</v>
      </c>
      <c r="F30" s="114" t="n">
        <v>55</v>
      </c>
      <c r="G30" s="114" t="n">
        <v>53.1</v>
      </c>
      <c r="H30" s="114" t="n">
        <v>-1.9</v>
      </c>
      <c r="I30" s="80" t="n">
        <v>-3.4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s">
        <v>77</v>
      </c>
      <c r="E31" s="114" t="n">
        <v>437</v>
      </c>
      <c r="F31" s="114" t="s">
        <v>77</v>
      </c>
      <c r="G31" s="114" t="n">
        <v>437</v>
      </c>
      <c r="H31" s="114" t="n">
        <v>437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s">
        <v>77</v>
      </c>
      <c r="E32" s="114" t="n">
        <v>1139051</v>
      </c>
      <c r="F32" s="114" t="s">
        <v>77</v>
      </c>
      <c r="G32" s="114" t="n">
        <v>1139051</v>
      </c>
      <c r="H32" s="114" t="n">
        <v>1139051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s">
        <v>77</v>
      </c>
      <c r="E33" s="114" t="n">
        <v>264.5</v>
      </c>
      <c r="F33" s="114" t="s">
        <v>77</v>
      </c>
      <c r="G33" s="114" t="n">
        <v>264.5</v>
      </c>
      <c r="H33" s="114" t="n">
        <v>264.5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s">
        <v>77</v>
      </c>
      <c r="E34" s="114" t="n">
        <v>42</v>
      </c>
      <c r="F34" s="114" t="s">
        <v>77</v>
      </c>
      <c r="G34" s="114" t="n">
        <v>42</v>
      </c>
      <c r="H34" s="114" t="n">
        <v>42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s">
        <v>77</v>
      </c>
      <c r="E35" s="114" t="n">
        <v>60902</v>
      </c>
      <c r="F35" s="114" t="s">
        <v>77</v>
      </c>
      <c r="G35" s="114" t="n">
        <v>60902</v>
      </c>
      <c r="H35" s="114" t="n">
        <v>6090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s">
        <v>77</v>
      </c>
      <c r="E36" s="114" t="n">
        <v>41.1</v>
      </c>
      <c r="F36" s="114" t="s">
        <v>77</v>
      </c>
      <c r="G36" s="114" t="n">
        <v>41.1</v>
      </c>
      <c r="H36" s="114" t="n">
        <v>41.1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5</v>
      </c>
      <c r="D37" s="155" t="s">
        <v>77</v>
      </c>
      <c r="E37" s="114" t="n">
        <v>29</v>
      </c>
      <c r="F37" s="114" t="n">
        <v>5</v>
      </c>
      <c r="G37" s="114" t="n">
        <v>29</v>
      </c>
      <c r="H37" s="114" t="n">
        <v>24</v>
      </c>
      <c r="I37" s="80" t="n">
        <v>480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1976</v>
      </c>
      <c r="D38" s="115" t="s">
        <v>77</v>
      </c>
      <c r="E38" s="114" t="n">
        <v>35972</v>
      </c>
      <c r="F38" s="114" t="n">
        <v>1976</v>
      </c>
      <c r="G38" s="114" t="n">
        <v>35972</v>
      </c>
      <c r="H38" s="114" t="n">
        <v>33996</v>
      </c>
      <c r="I38" s="80" t="n">
        <v>1720.4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9</v>
      </c>
      <c r="D39" s="115" t="s">
        <v>77</v>
      </c>
      <c r="E39" s="114" t="n">
        <v>17.9</v>
      </c>
      <c r="F39" s="114" t="n">
        <v>1.9</v>
      </c>
      <c r="G39" s="114" t="n">
        <v>17.9</v>
      </c>
      <c r="H39" s="114" t="n">
        <v>16</v>
      </c>
      <c r="I39" s="80" t="n">
        <v>842.1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s">
        <v>77</v>
      </c>
      <c r="E40" s="114" t="n">
        <v>3</v>
      </c>
      <c r="F40" s="114" t="n">
        <v>1</v>
      </c>
      <c r="G40" s="114" t="n">
        <v>3</v>
      </c>
      <c r="H40" s="114" t="n">
        <v>2</v>
      </c>
      <c r="I40" s="80" t="n">
        <v>2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424</v>
      </c>
      <c r="D41" s="115" t="s">
        <v>77</v>
      </c>
      <c r="E41" s="114" t="n">
        <v>5774</v>
      </c>
      <c r="F41" s="114" t="n">
        <v>424</v>
      </c>
      <c r="G41" s="114" t="n">
        <v>5774</v>
      </c>
      <c r="H41" s="114" t="n">
        <v>5350</v>
      </c>
      <c r="I41" s="80" t="n">
        <v>1261.8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4</v>
      </c>
      <c r="D42" s="115" t="s">
        <v>77</v>
      </c>
      <c r="E42" s="114" t="n">
        <v>3.6</v>
      </c>
      <c r="F42" s="114" t="n">
        <v>0.4</v>
      </c>
      <c r="G42" s="114" t="n">
        <v>3.6</v>
      </c>
      <c r="H42" s="114" t="n">
        <v>3.2</v>
      </c>
      <c r="I42" s="80" t="n">
        <v>795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341</v>
      </c>
      <c r="D43" s="155" t="n">
        <v>13010</v>
      </c>
      <c r="E43" s="114" t="n">
        <v>11738</v>
      </c>
      <c r="F43" s="114" t="n">
        <v>15341</v>
      </c>
      <c r="G43" s="114" t="n">
        <v>11738</v>
      </c>
      <c r="H43" s="114" t="n">
        <v>-3603</v>
      </c>
      <c r="I43" s="80" t="n">
        <v>-23.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420693</v>
      </c>
      <c r="D44" s="115" t="n">
        <v>22645901</v>
      </c>
      <c r="E44" s="114" t="n">
        <v>22956928</v>
      </c>
      <c r="F44" s="114" t="n">
        <v>26420693</v>
      </c>
      <c r="G44" s="114" t="n">
        <v>22956928</v>
      </c>
      <c r="H44" s="114" t="n">
        <v>-3463765</v>
      </c>
      <c r="I44" s="80" t="n">
        <v>-13.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9283.1</v>
      </c>
      <c r="D45" s="115" t="n">
        <v>15883.8</v>
      </c>
      <c r="E45" s="114" t="n">
        <v>13569.8</v>
      </c>
      <c r="F45" s="114" t="n">
        <v>19283.1</v>
      </c>
      <c r="G45" s="114" t="n">
        <v>13569.8</v>
      </c>
      <c r="H45" s="114" t="n">
        <v>-5713.3</v>
      </c>
      <c r="I45" s="80" t="n">
        <v>-29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6009</v>
      </c>
      <c r="D46" s="115" t="n">
        <v>5040</v>
      </c>
      <c r="E46" s="114" t="n">
        <v>3960</v>
      </c>
      <c r="F46" s="114" t="n">
        <v>6009</v>
      </c>
      <c r="G46" s="114" t="n">
        <v>3960</v>
      </c>
      <c r="H46" s="114" t="n">
        <v>-2049</v>
      </c>
      <c r="I46" s="80" t="n">
        <v>-34.1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360557</v>
      </c>
      <c r="D47" s="115" t="n">
        <v>6997171</v>
      </c>
      <c r="E47" s="114" t="n">
        <v>5807429</v>
      </c>
      <c r="F47" s="114" t="n">
        <v>8360557</v>
      </c>
      <c r="G47" s="114" t="n">
        <v>5807429</v>
      </c>
      <c r="H47" s="114" t="n">
        <v>-2553128</v>
      </c>
      <c r="I47" s="80" t="n">
        <v>-30.5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674.8</v>
      </c>
      <c r="D48" s="115" t="n">
        <v>5665.5</v>
      </c>
      <c r="E48" s="114" t="n">
        <v>4248.4</v>
      </c>
      <c r="F48" s="114" t="n">
        <v>6674.8</v>
      </c>
      <c r="G48" s="114" t="n">
        <v>4248.4</v>
      </c>
      <c r="H48" s="114" t="n">
        <v>-2426.5</v>
      </c>
      <c r="I48" s="80" t="n">
        <v>-36.4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2545</v>
      </c>
      <c r="C8" s="164" t="n">
        <v>3291.6</v>
      </c>
      <c r="D8" s="88" t="n">
        <v>2596.2</v>
      </c>
      <c r="E8" s="165" t="n">
        <v>1744</v>
      </c>
      <c r="F8" s="164" t="n">
        <v>68.5</v>
      </c>
      <c r="G8" s="164" t="n">
        <v>2043.8</v>
      </c>
      <c r="H8" s="164" t="n">
        <v>62.1</v>
      </c>
      <c r="I8" s="88" t="n">
        <v>1827</v>
      </c>
      <c r="J8" s="88" t="n">
        <v>70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1527</v>
      </c>
      <c r="C9" s="164" t="n">
        <v>1830.8</v>
      </c>
      <c r="D9" s="88" t="n">
        <v>1479.7</v>
      </c>
      <c r="E9" s="165" t="n">
        <v>1079</v>
      </c>
      <c r="F9" s="164" t="n">
        <v>70.7</v>
      </c>
      <c r="G9" s="164" t="n">
        <v>1158.4</v>
      </c>
      <c r="H9" s="164" t="n">
        <v>63.3</v>
      </c>
      <c r="I9" s="88" t="n">
        <v>1090.6</v>
      </c>
      <c r="J9" s="88" t="n">
        <v>73.7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996</v>
      </c>
      <c r="C10" s="164" t="n">
        <v>1428.5</v>
      </c>
      <c r="D10" s="88" t="n">
        <v>1110.7</v>
      </c>
      <c r="E10" s="165" t="n">
        <v>661</v>
      </c>
      <c r="F10" s="164" t="n">
        <v>66.4</v>
      </c>
      <c r="G10" s="164" t="n">
        <v>874</v>
      </c>
      <c r="H10" s="164" t="n">
        <v>61.2</v>
      </c>
      <c r="I10" s="88" t="n">
        <v>736.3</v>
      </c>
      <c r="J10" s="88" t="n">
        <v>66.3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22</v>
      </c>
      <c r="C11" s="164" t="n">
        <v>32.3</v>
      </c>
      <c r="D11" s="88" t="n">
        <v>5.8</v>
      </c>
      <c r="E11" s="165" t="n">
        <v>4</v>
      </c>
      <c r="F11" s="164" t="n">
        <v>18.2</v>
      </c>
      <c r="G11" s="164" t="n">
        <v>11.3</v>
      </c>
      <c r="H11" s="164" t="n">
        <v>35.1</v>
      </c>
      <c r="I11" s="88" t="n">
        <v>0.1</v>
      </c>
      <c r="J11" s="88" t="n">
        <v>2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550</v>
      </c>
      <c r="C12" s="168" t="n">
        <v>577</v>
      </c>
      <c r="D12" s="169" t="n">
        <v>404.9</v>
      </c>
      <c r="E12" s="155" t="n">
        <v>455</v>
      </c>
      <c r="F12" s="168" t="n">
        <v>82.7</v>
      </c>
      <c r="G12" s="168" t="n">
        <v>425.9</v>
      </c>
      <c r="H12" s="168" t="n">
        <v>73.8</v>
      </c>
      <c r="I12" s="80" t="n">
        <v>298.8</v>
      </c>
      <c r="J12" s="80" t="n">
        <v>73.8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497</v>
      </c>
      <c r="C13" s="164" t="n">
        <v>513.8</v>
      </c>
      <c r="D13" s="171" t="n">
        <v>346.7</v>
      </c>
      <c r="E13" s="165" t="n">
        <v>421</v>
      </c>
      <c r="F13" s="164" t="n">
        <v>84.7</v>
      </c>
      <c r="G13" s="164" t="n">
        <v>395.5</v>
      </c>
      <c r="H13" s="164" t="n">
        <v>77</v>
      </c>
      <c r="I13" s="88" t="n">
        <v>259.3</v>
      </c>
      <c r="J13" s="88" t="n">
        <v>74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53</v>
      </c>
      <c r="C14" s="164" t="n">
        <v>63.2</v>
      </c>
      <c r="D14" s="171" t="n">
        <v>58.2</v>
      </c>
      <c r="E14" s="165" t="n">
        <v>34</v>
      </c>
      <c r="F14" s="164" t="n">
        <v>64.2</v>
      </c>
      <c r="G14" s="164" t="n">
        <v>30.4</v>
      </c>
      <c r="H14" s="164" t="n">
        <v>48.1</v>
      </c>
      <c r="I14" s="88" t="n">
        <v>39.6</v>
      </c>
      <c r="J14" s="88" t="n">
        <v>68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095</v>
      </c>
      <c r="C15" s="173" t="n">
        <v>3868.6</v>
      </c>
      <c r="D15" s="174" t="n">
        <v>3001.1</v>
      </c>
      <c r="E15" s="175" t="n">
        <v>2199</v>
      </c>
      <c r="F15" s="173" t="n">
        <v>71.1</v>
      </c>
      <c r="G15" s="173" t="n">
        <v>2469.6</v>
      </c>
      <c r="H15" s="173" t="n">
        <v>63.8</v>
      </c>
      <c r="I15" s="176" t="n">
        <v>2125.9</v>
      </c>
      <c r="J15" s="176" t="n">
        <v>70.8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145</v>
      </c>
      <c r="C17" s="164" t="n">
        <v>15263.2</v>
      </c>
      <c r="D17" s="88" t="n">
        <v>7895.6</v>
      </c>
      <c r="E17" s="165" t="n">
        <v>1515</v>
      </c>
      <c r="F17" s="164" t="n">
        <v>21.2</v>
      </c>
      <c r="G17" s="164" t="n">
        <v>2721.4</v>
      </c>
      <c r="H17" s="164" t="n">
        <v>17.8</v>
      </c>
      <c r="I17" s="88" t="n">
        <v>1707</v>
      </c>
      <c r="J17" s="88" t="n">
        <v>21.6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000</v>
      </c>
      <c r="C18" s="164" t="n">
        <v>10679.2</v>
      </c>
      <c r="D18" s="88" t="n">
        <v>5539.2</v>
      </c>
      <c r="E18" s="165" t="n">
        <v>740</v>
      </c>
      <c r="F18" s="164" t="n">
        <v>14.8</v>
      </c>
      <c r="G18" s="164" t="n">
        <v>1312.3</v>
      </c>
      <c r="H18" s="164" t="n">
        <v>12.3</v>
      </c>
      <c r="I18" s="88" t="n">
        <v>777.5</v>
      </c>
      <c r="J18" s="88" t="n">
        <v>14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701</v>
      </c>
      <c r="C19" s="164" t="n">
        <v>3441.2</v>
      </c>
      <c r="D19" s="88" t="n">
        <v>2079.7</v>
      </c>
      <c r="E19" s="165" t="n">
        <v>734</v>
      </c>
      <c r="F19" s="164" t="n">
        <v>43.2</v>
      </c>
      <c r="G19" s="164" t="n">
        <v>1353.7</v>
      </c>
      <c r="H19" s="164" t="n">
        <v>39.3</v>
      </c>
      <c r="I19" s="88" t="n">
        <v>885</v>
      </c>
      <c r="J19" s="88" t="n">
        <v>42.6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44</v>
      </c>
      <c r="C20" s="164" t="n">
        <v>1142.7</v>
      </c>
      <c r="D20" s="88" t="n">
        <v>276.7</v>
      </c>
      <c r="E20" s="165" t="n">
        <v>41</v>
      </c>
      <c r="F20" s="164" t="n">
        <v>9.2</v>
      </c>
      <c r="G20" s="164" t="n">
        <v>55.3</v>
      </c>
      <c r="H20" s="164" t="n">
        <v>4.8</v>
      </c>
      <c r="I20" s="88" t="n">
        <v>44.6</v>
      </c>
      <c r="J20" s="88" t="n">
        <v>16.1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498</v>
      </c>
      <c r="C21" s="168" t="n">
        <v>3825.2</v>
      </c>
      <c r="D21" s="169" t="n">
        <v>2673.1</v>
      </c>
      <c r="E21" s="155" t="n">
        <v>246</v>
      </c>
      <c r="F21" s="168" t="n">
        <v>16.4</v>
      </c>
      <c r="G21" s="168" t="n">
        <v>616.5</v>
      </c>
      <c r="H21" s="168" t="n">
        <v>16.1</v>
      </c>
      <c r="I21" s="80" t="n">
        <v>415.4</v>
      </c>
      <c r="J21" s="80" t="n">
        <v>15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453</v>
      </c>
      <c r="C22" s="164" t="n">
        <v>3735.9</v>
      </c>
      <c r="D22" s="171" t="n">
        <v>2619.2</v>
      </c>
      <c r="E22" s="165" t="n">
        <v>234</v>
      </c>
      <c r="F22" s="164" t="n">
        <v>16.1</v>
      </c>
      <c r="G22" s="164" t="n">
        <v>596.6</v>
      </c>
      <c r="H22" s="164" t="n">
        <v>16</v>
      </c>
      <c r="I22" s="88" t="n">
        <v>401.9</v>
      </c>
      <c r="J22" s="88" t="n">
        <v>15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5</v>
      </c>
      <c r="C23" s="164" t="n">
        <v>89.3</v>
      </c>
      <c r="D23" s="171" t="n">
        <v>54</v>
      </c>
      <c r="E23" s="165" t="n">
        <v>12</v>
      </c>
      <c r="F23" s="164" t="n">
        <v>26.7</v>
      </c>
      <c r="G23" s="164" t="n">
        <v>19.9</v>
      </c>
      <c r="H23" s="164" t="n">
        <v>22.2</v>
      </c>
      <c r="I23" s="88" t="n">
        <v>13.6</v>
      </c>
      <c r="J23" s="88" t="n">
        <v>25.1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643</v>
      </c>
      <c r="C24" s="173" t="n">
        <v>19088.3</v>
      </c>
      <c r="D24" s="174" t="n">
        <v>10568.8</v>
      </c>
      <c r="E24" s="175" t="n">
        <v>1761</v>
      </c>
      <c r="F24" s="173" t="n">
        <v>20.4</v>
      </c>
      <c r="G24" s="173" t="n">
        <v>3337.8</v>
      </c>
      <c r="H24" s="173" t="n">
        <v>17.5</v>
      </c>
      <c r="I24" s="176" t="n">
        <v>2122.5</v>
      </c>
      <c r="J24" s="176" t="n">
        <v>20.1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9690</v>
      </c>
      <c r="C26" s="164" t="n">
        <v>18554.8</v>
      </c>
      <c r="D26" s="88" t="n">
        <v>10491.8</v>
      </c>
      <c r="E26" s="165" t="n">
        <v>3259</v>
      </c>
      <c r="F26" s="164" t="n">
        <v>33.6</v>
      </c>
      <c r="G26" s="164" t="n">
        <v>4765.1</v>
      </c>
      <c r="H26" s="164" t="n">
        <v>25.7</v>
      </c>
      <c r="I26" s="88" t="n">
        <v>3534.1</v>
      </c>
      <c r="J26" s="88" t="n">
        <v>33.7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6527</v>
      </c>
      <c r="C27" s="164" t="n">
        <v>12510.1</v>
      </c>
      <c r="D27" s="88" t="n">
        <v>7018.9</v>
      </c>
      <c r="E27" s="165" t="n">
        <v>1819</v>
      </c>
      <c r="F27" s="164" t="n">
        <v>27.9</v>
      </c>
      <c r="G27" s="164" t="n">
        <v>2470.7</v>
      </c>
      <c r="H27" s="164" t="n">
        <v>19.8</v>
      </c>
      <c r="I27" s="88" t="n">
        <v>1868.2</v>
      </c>
      <c r="J27" s="88" t="n">
        <v>26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697</v>
      </c>
      <c r="C28" s="164" t="n">
        <v>4869.7</v>
      </c>
      <c r="D28" s="88" t="n">
        <v>3190.4</v>
      </c>
      <c r="E28" s="165" t="n">
        <v>1395</v>
      </c>
      <c r="F28" s="164" t="n">
        <v>51.7</v>
      </c>
      <c r="G28" s="164" t="n">
        <v>2227.7</v>
      </c>
      <c r="H28" s="164" t="n">
        <v>45.8</v>
      </c>
      <c r="I28" s="88" t="n">
        <v>1621.3</v>
      </c>
      <c r="J28" s="88" t="n">
        <v>50.8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466</v>
      </c>
      <c r="C29" s="164" t="n">
        <v>1175</v>
      </c>
      <c r="D29" s="88" t="n">
        <v>282.4</v>
      </c>
      <c r="E29" s="165" t="n">
        <v>45</v>
      </c>
      <c r="F29" s="164" t="n">
        <v>9.7</v>
      </c>
      <c r="G29" s="164" t="n">
        <v>66.7</v>
      </c>
      <c r="H29" s="164" t="n">
        <v>5.7</v>
      </c>
      <c r="I29" s="88" t="n">
        <v>44.7</v>
      </c>
      <c r="J29" s="88" t="n">
        <v>15.8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2048</v>
      </c>
      <c r="C30" s="168" t="n">
        <v>4402.2</v>
      </c>
      <c r="D30" s="169" t="n">
        <v>3078</v>
      </c>
      <c r="E30" s="155" t="n">
        <v>701</v>
      </c>
      <c r="F30" s="168" t="n">
        <v>34.2</v>
      </c>
      <c r="G30" s="168" t="n">
        <v>1042.3</v>
      </c>
      <c r="H30" s="168" t="n">
        <v>23.7</v>
      </c>
      <c r="I30" s="80" t="n">
        <v>714.3</v>
      </c>
      <c r="J30" s="80" t="n">
        <v>23.2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950</v>
      </c>
      <c r="C31" s="164" t="n">
        <v>4249.7</v>
      </c>
      <c r="D31" s="171" t="n">
        <v>2965.8</v>
      </c>
      <c r="E31" s="165" t="n">
        <v>655</v>
      </c>
      <c r="F31" s="164" t="n">
        <v>33.6</v>
      </c>
      <c r="G31" s="164" t="n">
        <v>992.1</v>
      </c>
      <c r="H31" s="164" t="n">
        <v>23.3</v>
      </c>
      <c r="I31" s="88" t="n">
        <v>661.2</v>
      </c>
      <c r="J31" s="88" t="n">
        <v>22.3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8</v>
      </c>
      <c r="C32" s="164" t="n">
        <v>152.4</v>
      </c>
      <c r="D32" s="171" t="n">
        <v>112.2</v>
      </c>
      <c r="E32" s="165" t="n">
        <v>46</v>
      </c>
      <c r="F32" s="164" t="n">
        <v>46.9</v>
      </c>
      <c r="G32" s="164" t="n">
        <v>50.2</v>
      </c>
      <c r="H32" s="164" t="n">
        <v>33</v>
      </c>
      <c r="I32" s="88" t="n">
        <v>53.1</v>
      </c>
      <c r="J32" s="88" t="n">
        <v>47.4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1738</v>
      </c>
      <c r="C33" s="173" t="n">
        <v>22956.9</v>
      </c>
      <c r="D33" s="174" t="n">
        <v>13569.8</v>
      </c>
      <c r="E33" s="175" t="n">
        <v>3960</v>
      </c>
      <c r="F33" s="173" t="n">
        <v>33.7</v>
      </c>
      <c r="G33" s="173" t="n">
        <v>5807.4</v>
      </c>
      <c r="H33" s="173" t="n">
        <v>25.3</v>
      </c>
      <c r="I33" s="176" t="n">
        <v>4248.4</v>
      </c>
      <c r="J33" s="176" t="n">
        <v>31.3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23</v>
      </c>
      <c r="C35" s="164" t="n">
        <v>2202.1</v>
      </c>
      <c r="D35" s="88" t="n">
        <v>1157.1</v>
      </c>
      <c r="E35" s="165" t="n">
        <v>200</v>
      </c>
      <c r="F35" s="164" t="n">
        <v>21.7</v>
      </c>
      <c r="G35" s="164" t="n">
        <v>421.7</v>
      </c>
      <c r="H35" s="164" t="n">
        <v>19.2</v>
      </c>
      <c r="I35" s="88" t="n">
        <v>230.2</v>
      </c>
      <c r="J35" s="88" t="n">
        <v>19.9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08</v>
      </c>
      <c r="C36" s="164" t="n">
        <v>1443.3</v>
      </c>
      <c r="D36" s="88" t="n">
        <v>759.8</v>
      </c>
      <c r="E36" s="165" t="n">
        <v>59</v>
      </c>
      <c r="F36" s="164" t="n">
        <v>9.7</v>
      </c>
      <c r="G36" s="164" t="n">
        <v>109.7</v>
      </c>
      <c r="H36" s="164" t="n">
        <v>7.6</v>
      </c>
      <c r="I36" s="88" t="n">
        <v>62.6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315</v>
      </c>
      <c r="C37" s="164" t="n">
        <v>758.8</v>
      </c>
      <c r="D37" s="88" t="n">
        <v>397.2</v>
      </c>
      <c r="E37" s="165" t="n">
        <v>141</v>
      </c>
      <c r="F37" s="164" t="n">
        <v>44.8</v>
      </c>
      <c r="G37" s="164" t="n">
        <v>312</v>
      </c>
      <c r="H37" s="164" t="n">
        <v>41.1</v>
      </c>
      <c r="I37" s="88" t="n">
        <v>167.6</v>
      </c>
      <c r="J37" s="88" t="n">
        <v>42.2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42</v>
      </c>
      <c r="C39" s="168" t="n">
        <v>270.5</v>
      </c>
      <c r="D39" s="169" t="n">
        <v>147.6</v>
      </c>
      <c r="E39" s="155" t="n">
        <v>17</v>
      </c>
      <c r="F39" s="168" t="n">
        <v>12</v>
      </c>
      <c r="G39" s="168" t="n">
        <v>32.2</v>
      </c>
      <c r="H39" s="168" t="n">
        <v>11.9</v>
      </c>
      <c r="I39" s="80" t="n">
        <v>17.9</v>
      </c>
      <c r="J39" s="80" t="n">
        <v>12.2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30</v>
      </c>
      <c r="C40" s="164" t="n">
        <v>245.4</v>
      </c>
      <c r="D40" s="171" t="n">
        <v>133.9</v>
      </c>
      <c r="E40" s="165" t="n">
        <v>9</v>
      </c>
      <c r="F40" s="164" t="n">
        <v>6.9</v>
      </c>
      <c r="G40" s="164" t="n">
        <v>15.4</v>
      </c>
      <c r="H40" s="164" t="n">
        <v>6.3</v>
      </c>
      <c r="I40" s="88" t="n">
        <v>9.9</v>
      </c>
      <c r="J40" s="88" t="n">
        <v>7.4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12</v>
      </c>
      <c r="C41" s="164" t="n">
        <v>25</v>
      </c>
      <c r="D41" s="171" t="n">
        <v>13.7</v>
      </c>
      <c r="E41" s="165" t="n">
        <v>8</v>
      </c>
      <c r="F41" s="164" t="n">
        <v>66.7</v>
      </c>
      <c r="G41" s="164" t="n">
        <v>16.7</v>
      </c>
      <c r="H41" s="164" t="n">
        <v>66.9</v>
      </c>
      <c r="I41" s="88" t="n">
        <v>8.1</v>
      </c>
      <c r="J41" s="88" t="n">
        <v>59.1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65</v>
      </c>
      <c r="C42" s="173" t="n">
        <v>2472.6</v>
      </c>
      <c r="D42" s="174" t="n">
        <v>1304.7</v>
      </c>
      <c r="E42" s="175" t="n">
        <v>217</v>
      </c>
      <c r="F42" s="173" t="n">
        <v>20.4</v>
      </c>
      <c r="G42" s="173" t="n">
        <v>453.8</v>
      </c>
      <c r="H42" s="173" t="n">
        <v>18.4</v>
      </c>
      <c r="I42" s="176" t="n">
        <v>248.1</v>
      </c>
      <c r="J42" s="176" t="n">
        <v>19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0613</v>
      </c>
      <c r="C44" s="164" t="n">
        <v>20756.9</v>
      </c>
      <c r="D44" s="88" t="n">
        <v>11648.9</v>
      </c>
      <c r="E44" s="165" t="n">
        <v>3459</v>
      </c>
      <c r="F44" s="164" t="n">
        <v>32.6</v>
      </c>
      <c r="G44" s="164" t="n">
        <v>5186.8</v>
      </c>
      <c r="H44" s="164" t="n">
        <v>25</v>
      </c>
      <c r="I44" s="88" t="n">
        <v>3764.3</v>
      </c>
      <c r="J44" s="88" t="n">
        <v>32.3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7135</v>
      </c>
      <c r="C45" s="164" t="n">
        <v>13953.4</v>
      </c>
      <c r="D45" s="88" t="n">
        <v>7778.8</v>
      </c>
      <c r="E45" s="165" t="n">
        <v>1878</v>
      </c>
      <c r="F45" s="164" t="n">
        <v>26.3</v>
      </c>
      <c r="G45" s="164" t="n">
        <v>2580.4</v>
      </c>
      <c r="H45" s="164" t="n">
        <v>18.5</v>
      </c>
      <c r="I45" s="88" t="n">
        <v>1930.8</v>
      </c>
      <c r="J45" s="88" t="n">
        <v>24.8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012</v>
      </c>
      <c r="C46" s="164" t="n">
        <v>5628.5</v>
      </c>
      <c r="D46" s="88" t="n">
        <v>3587.6</v>
      </c>
      <c r="E46" s="165" t="n">
        <v>1536</v>
      </c>
      <c r="F46" s="164" t="n">
        <v>51</v>
      </c>
      <c r="G46" s="164" t="n">
        <v>2539.7</v>
      </c>
      <c r="H46" s="164" t="n">
        <v>45.1</v>
      </c>
      <c r="I46" s="88" t="n">
        <v>1788.8</v>
      </c>
      <c r="J46" s="88" t="n">
        <v>49.9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466</v>
      </c>
      <c r="C47" s="164" t="n">
        <v>1175</v>
      </c>
      <c r="D47" s="88" t="n">
        <v>282.4</v>
      </c>
      <c r="E47" s="165" t="n">
        <v>45</v>
      </c>
      <c r="F47" s="164" t="n">
        <v>9.7</v>
      </c>
      <c r="G47" s="164" t="n">
        <v>66.7</v>
      </c>
      <c r="H47" s="164" t="n">
        <v>5.7</v>
      </c>
      <c r="I47" s="88" t="n">
        <v>44.7</v>
      </c>
      <c r="J47" s="88" t="n">
        <v>15.8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90</v>
      </c>
      <c r="C48" s="168" t="n">
        <v>4672.6</v>
      </c>
      <c r="D48" s="169" t="n">
        <v>3225.6</v>
      </c>
      <c r="E48" s="155" t="n">
        <v>718</v>
      </c>
      <c r="F48" s="168" t="n">
        <v>32.8</v>
      </c>
      <c r="G48" s="168" t="n">
        <v>1074.5</v>
      </c>
      <c r="H48" s="168" t="n">
        <v>23</v>
      </c>
      <c r="I48" s="80" t="n">
        <v>732.2</v>
      </c>
      <c r="J48" s="80" t="n">
        <v>22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80</v>
      </c>
      <c r="C49" s="164" t="n">
        <v>4495.1</v>
      </c>
      <c r="D49" s="171" t="n">
        <v>3099.7</v>
      </c>
      <c r="E49" s="165" t="n">
        <v>664</v>
      </c>
      <c r="F49" s="164" t="n">
        <v>31.9</v>
      </c>
      <c r="G49" s="164" t="n">
        <v>1007.5</v>
      </c>
      <c r="H49" s="164" t="n">
        <v>22.4</v>
      </c>
      <c r="I49" s="88" t="n">
        <v>671</v>
      </c>
      <c r="J49" s="88" t="n">
        <v>21.7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10</v>
      </c>
      <c r="C50" s="164" t="n">
        <v>177.5</v>
      </c>
      <c r="D50" s="171" t="n">
        <v>125.9</v>
      </c>
      <c r="E50" s="165" t="n">
        <v>54</v>
      </c>
      <c r="F50" s="164" t="n">
        <v>49.1</v>
      </c>
      <c r="G50" s="164" t="n">
        <v>67</v>
      </c>
      <c r="H50" s="164" t="n">
        <v>37.7</v>
      </c>
      <c r="I50" s="88" t="n">
        <v>61.2</v>
      </c>
      <c r="J50" s="88" t="n">
        <v>48.6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2803</v>
      </c>
      <c r="C51" s="173" t="n">
        <v>25429.5</v>
      </c>
      <c r="D51" s="174" t="n">
        <v>14874.5</v>
      </c>
      <c r="E51" s="175" t="n">
        <v>4177</v>
      </c>
      <c r="F51" s="173" t="n">
        <v>32.6</v>
      </c>
      <c r="G51" s="173" t="n">
        <v>6261.3</v>
      </c>
      <c r="H51" s="173" t="n">
        <v>24.6</v>
      </c>
      <c r="I51" s="176" t="n">
        <v>4496.5</v>
      </c>
      <c r="J51" s="176" t="n">
        <v>30.2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587.4</v>
      </c>
      <c r="C9" s="102" t="n">
        <v>247.8</v>
      </c>
      <c r="D9" s="102" t="n">
        <v>229.1</v>
      </c>
      <c r="E9" s="102" t="n">
        <v>18.7</v>
      </c>
      <c r="F9" s="102" t="n">
        <v>339.6</v>
      </c>
      <c r="G9" s="102" t="n">
        <v>308.6</v>
      </c>
      <c r="H9" s="102" t="n">
        <v>31</v>
      </c>
    </row>
    <row r="10" s="71" customFormat="true" ht="13.5" hidden="false" customHeight="true" outlineLevel="0" collapsed="false">
      <c r="A10" s="177" t="s">
        <v>467</v>
      </c>
      <c r="B10" s="102" t="n">
        <v>98.6</v>
      </c>
      <c r="C10" s="102" t="n">
        <v>36.7</v>
      </c>
      <c r="D10" s="102" t="n">
        <v>32.6</v>
      </c>
      <c r="E10" s="102" t="n">
        <v>4.1</v>
      </c>
      <c r="F10" s="102" t="n">
        <v>62</v>
      </c>
      <c r="G10" s="102" t="n">
        <v>54.8</v>
      </c>
      <c r="H10" s="102" t="n">
        <v>7.1</v>
      </c>
    </row>
    <row r="11" s="71" customFormat="true" ht="13.5" hidden="false" customHeight="true" outlineLevel="0" collapsed="false">
      <c r="A11" s="177" t="s">
        <v>450</v>
      </c>
      <c r="B11" s="102" t="n">
        <v>372.5</v>
      </c>
      <c r="C11" s="102" t="n">
        <v>164.2</v>
      </c>
      <c r="D11" s="102" t="n">
        <v>158.5</v>
      </c>
      <c r="E11" s="102" t="n">
        <v>5.7</v>
      </c>
      <c r="F11" s="102" t="n">
        <v>208.3</v>
      </c>
      <c r="G11" s="102" t="n">
        <v>208.3</v>
      </c>
      <c r="H11" s="102" t="s">
        <v>77</v>
      </c>
    </row>
    <row r="12" s="71" customFormat="true" ht="13.5" hidden="false" customHeight="true" outlineLevel="0" collapsed="false">
      <c r="A12" s="177" t="s">
        <v>468</v>
      </c>
      <c r="B12" s="102" t="n">
        <v>57.3</v>
      </c>
      <c r="C12" s="102" t="n">
        <v>27.6</v>
      </c>
      <c r="D12" s="102" t="n">
        <v>27.6</v>
      </c>
      <c r="E12" s="102" t="s">
        <v>77</v>
      </c>
      <c r="F12" s="102" t="n">
        <v>29.7</v>
      </c>
      <c r="G12" s="102" t="n">
        <v>28.6</v>
      </c>
      <c r="H12" s="102" t="n">
        <v>1.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n">
        <v>1.1</v>
      </c>
      <c r="C14" s="102" t="n">
        <v>1.1</v>
      </c>
      <c r="D14" s="102" t="s">
        <v>77</v>
      </c>
      <c r="E14" s="102" t="n">
        <v>1.1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116.9</v>
      </c>
      <c r="C15" s="102" t="n">
        <v>477.4</v>
      </c>
      <c r="D15" s="102" t="n">
        <v>447.9</v>
      </c>
      <c r="E15" s="102" t="n">
        <v>29.6</v>
      </c>
      <c r="F15" s="102" t="n">
        <v>639.5</v>
      </c>
      <c r="G15" s="102" t="n">
        <v>600.2</v>
      </c>
      <c r="H15" s="102" t="n">
        <v>39.3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479.5</v>
      </c>
      <c r="C17" s="102" t="n">
        <v>218.7</v>
      </c>
      <c r="D17" s="102" t="n">
        <v>185.9</v>
      </c>
      <c r="E17" s="102" t="n">
        <v>32.8</v>
      </c>
      <c r="F17" s="102" t="n">
        <v>260.9</v>
      </c>
      <c r="G17" s="102" t="n">
        <v>251.1</v>
      </c>
      <c r="H17" s="102" t="n">
        <v>9.8</v>
      </c>
    </row>
    <row r="18" s="71" customFormat="true" ht="13.5" hidden="false" customHeight="true" outlineLevel="0" collapsed="false">
      <c r="A18" s="177" t="s">
        <v>467</v>
      </c>
      <c r="B18" s="102" t="n">
        <v>5.2</v>
      </c>
      <c r="C18" s="102" t="s">
        <v>77</v>
      </c>
      <c r="D18" s="102" t="s">
        <v>77</v>
      </c>
      <c r="E18" s="102" t="s">
        <v>77</v>
      </c>
      <c r="F18" s="102" t="n">
        <v>5.2</v>
      </c>
      <c r="G18" s="102" t="n">
        <v>5.2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34.1</v>
      </c>
      <c r="C19" s="102" t="n">
        <v>15.3</v>
      </c>
      <c r="D19" s="102" t="n">
        <v>15.3</v>
      </c>
      <c r="E19" s="102" t="s">
        <v>77</v>
      </c>
      <c r="F19" s="102" t="n">
        <v>18.7</v>
      </c>
      <c r="G19" s="102" t="n">
        <v>17.7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2</v>
      </c>
      <c r="C20" s="102" t="n">
        <v>1.2</v>
      </c>
      <c r="D20" s="102" t="n">
        <v>1.2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s">
        <v>77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520</v>
      </c>
      <c r="C23" s="102" t="n">
        <v>235.2</v>
      </c>
      <c r="D23" s="102" t="n">
        <v>202.4</v>
      </c>
      <c r="E23" s="102" t="n">
        <v>32.8</v>
      </c>
      <c r="F23" s="102" t="n">
        <v>284.8</v>
      </c>
      <c r="G23" s="102" t="n">
        <v>274</v>
      </c>
      <c r="H23" s="102" t="n">
        <v>10.8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479.9</v>
      </c>
      <c r="C25" s="102" t="n">
        <v>282.3</v>
      </c>
      <c r="D25" s="102" t="n">
        <v>187</v>
      </c>
      <c r="E25" s="102" t="n">
        <v>95.3</v>
      </c>
      <c r="F25" s="102" t="n">
        <v>197.6</v>
      </c>
      <c r="G25" s="102" t="n">
        <v>97.4</v>
      </c>
      <c r="H25" s="102" t="n">
        <v>100.2</v>
      </c>
    </row>
    <row r="26" s="71" customFormat="true" ht="13.5" hidden="false" customHeight="true" outlineLevel="0" collapsed="false">
      <c r="A26" s="177" t="s">
        <v>467</v>
      </c>
      <c r="B26" s="102" t="n">
        <v>69.3</v>
      </c>
      <c r="C26" s="102" t="n">
        <v>40.1</v>
      </c>
      <c r="D26" s="102" t="n">
        <v>36.5</v>
      </c>
      <c r="E26" s="102" t="n">
        <v>3.6</v>
      </c>
      <c r="F26" s="102" t="n">
        <v>29.3</v>
      </c>
      <c r="G26" s="102" t="n">
        <v>25.9</v>
      </c>
      <c r="H26" s="102" t="n">
        <v>3.4</v>
      </c>
    </row>
    <row r="27" s="71" customFormat="true" ht="13.5" hidden="false" customHeight="true" outlineLevel="0" collapsed="false">
      <c r="A27" s="177" t="s">
        <v>450</v>
      </c>
      <c r="B27" s="102" t="n">
        <v>116.1</v>
      </c>
      <c r="C27" s="102" t="n">
        <v>102.1</v>
      </c>
      <c r="D27" s="102" t="n">
        <v>75.5</v>
      </c>
      <c r="E27" s="102" t="n">
        <v>26.7</v>
      </c>
      <c r="F27" s="102" t="n">
        <v>14</v>
      </c>
      <c r="G27" s="102" t="n">
        <v>10</v>
      </c>
      <c r="H27" s="102" t="n">
        <v>4</v>
      </c>
    </row>
    <row r="28" s="71" customFormat="true" ht="13.5" hidden="false" customHeight="true" outlineLevel="0" collapsed="false">
      <c r="A28" s="177" t="s">
        <v>468</v>
      </c>
      <c r="B28" s="102" t="n">
        <v>5</v>
      </c>
      <c r="C28" s="102" t="n">
        <v>2</v>
      </c>
      <c r="D28" s="102" t="n">
        <v>2</v>
      </c>
      <c r="E28" s="102" t="s">
        <v>77</v>
      </c>
      <c r="F28" s="102" t="n">
        <v>3</v>
      </c>
      <c r="G28" s="102" t="n">
        <v>2.2</v>
      </c>
      <c r="H28" s="102" t="n">
        <v>0.8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s">
        <v>77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</row>
    <row r="31" s="71" customFormat="true" ht="13.5" hidden="false" customHeight="true" outlineLevel="0" collapsed="false">
      <c r="A31" s="125" t="s">
        <v>471</v>
      </c>
      <c r="B31" s="102" t="n">
        <v>670.3</v>
      </c>
      <c r="C31" s="102" t="n">
        <v>426.5</v>
      </c>
      <c r="D31" s="102" t="n">
        <v>300.9</v>
      </c>
      <c r="E31" s="102" t="n">
        <v>125.6</v>
      </c>
      <c r="F31" s="102" t="n">
        <v>243.8</v>
      </c>
      <c r="G31" s="102" t="n">
        <v>135.5</v>
      </c>
      <c r="H31" s="102" t="n">
        <v>108.3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28.5</v>
      </c>
      <c r="C33" s="102" t="n">
        <v>806.9</v>
      </c>
      <c r="D33" s="102" t="n">
        <v>286</v>
      </c>
      <c r="E33" s="102" t="n">
        <v>520.9</v>
      </c>
      <c r="F33" s="102" t="n">
        <v>421.6</v>
      </c>
      <c r="G33" s="102" t="n">
        <v>200.4</v>
      </c>
      <c r="H33" s="102" t="n">
        <v>221.3</v>
      </c>
    </row>
    <row r="34" s="71" customFormat="true" ht="13.5" hidden="false" customHeight="true" outlineLevel="0" collapsed="false">
      <c r="A34" s="177" t="s">
        <v>467</v>
      </c>
      <c r="B34" s="102" t="n">
        <v>32.7</v>
      </c>
      <c r="C34" s="102" t="n">
        <v>25</v>
      </c>
      <c r="D34" s="102" t="n">
        <v>2.8</v>
      </c>
      <c r="E34" s="102" t="n">
        <v>22.2</v>
      </c>
      <c r="F34" s="102" t="n">
        <v>7.7</v>
      </c>
      <c r="G34" s="102" t="n">
        <v>4.3</v>
      </c>
      <c r="H34" s="102" t="n">
        <v>3.4</v>
      </c>
    </row>
    <row r="35" s="71" customFormat="true" ht="13.5" hidden="false" customHeight="true" outlineLevel="0" collapsed="false">
      <c r="A35" s="177" t="s">
        <v>450</v>
      </c>
      <c r="B35" s="102" t="n">
        <v>961.8</v>
      </c>
      <c r="C35" s="102" t="n">
        <v>528.1</v>
      </c>
      <c r="D35" s="102" t="n">
        <v>263.8</v>
      </c>
      <c r="E35" s="102" t="n">
        <v>264.4</v>
      </c>
      <c r="F35" s="102" t="n">
        <v>433.7</v>
      </c>
      <c r="G35" s="102" t="n">
        <v>291.7</v>
      </c>
      <c r="H35" s="102" t="n">
        <v>142</v>
      </c>
    </row>
    <row r="36" s="71" customFormat="true" ht="13.5" hidden="false" customHeight="true" outlineLevel="0" collapsed="false">
      <c r="A36" s="177" t="s">
        <v>468</v>
      </c>
      <c r="B36" s="102" t="n">
        <v>13.2</v>
      </c>
      <c r="C36" s="102" t="n">
        <v>8</v>
      </c>
      <c r="D36" s="102" t="s">
        <v>77</v>
      </c>
      <c r="E36" s="102" t="n">
        <v>8</v>
      </c>
      <c r="F36" s="102" t="n">
        <v>5.1</v>
      </c>
      <c r="G36" s="102" t="n">
        <v>5.1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s">
        <v>77</v>
      </c>
      <c r="C37" s="102" t="s">
        <v>77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n">
        <v>2.4</v>
      </c>
      <c r="C38" s="102" t="n">
        <v>1.2</v>
      </c>
      <c r="D38" s="102" t="n">
        <v>1.2</v>
      </c>
      <c r="E38" s="102" t="s">
        <v>77</v>
      </c>
      <c r="F38" s="102" t="n">
        <v>1.2</v>
      </c>
      <c r="G38" s="102" t="n">
        <v>1.2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238.6</v>
      </c>
      <c r="C39" s="102" t="n">
        <v>1369.3</v>
      </c>
      <c r="D39" s="102" t="n">
        <v>553.8</v>
      </c>
      <c r="E39" s="102" t="n">
        <v>815.5</v>
      </c>
      <c r="F39" s="102" t="n">
        <v>869.3</v>
      </c>
      <c r="G39" s="102" t="n">
        <v>502.7</v>
      </c>
      <c r="H39" s="102" t="n">
        <v>366.7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5582.5</v>
      </c>
      <c r="C41" s="102" t="n">
        <v>2891.9</v>
      </c>
      <c r="D41" s="102" t="n">
        <v>573.9</v>
      </c>
      <c r="E41" s="102" t="n">
        <v>2318.1</v>
      </c>
      <c r="F41" s="102" t="n">
        <v>2690.6</v>
      </c>
      <c r="G41" s="102" t="n">
        <v>606.3</v>
      </c>
      <c r="H41" s="102" t="n">
        <v>2084.3</v>
      </c>
    </row>
    <row r="42" s="71" customFormat="true" ht="13.5" hidden="false" customHeight="true" outlineLevel="0" collapsed="false">
      <c r="A42" s="177" t="s">
        <v>467</v>
      </c>
      <c r="B42" s="102" t="n">
        <v>2705.5</v>
      </c>
      <c r="C42" s="102" t="n">
        <v>2514.7</v>
      </c>
      <c r="D42" s="102" t="n">
        <v>94.1</v>
      </c>
      <c r="E42" s="102" t="n">
        <v>2420.7</v>
      </c>
      <c r="F42" s="102" t="n">
        <v>190.7</v>
      </c>
      <c r="G42" s="102" t="n">
        <v>71.3</v>
      </c>
      <c r="H42" s="102" t="n">
        <v>119.4</v>
      </c>
    </row>
    <row r="43" s="71" customFormat="true" ht="13.5" hidden="false" customHeight="true" outlineLevel="0" collapsed="false">
      <c r="A43" s="177" t="s">
        <v>450</v>
      </c>
      <c r="B43" s="102" t="n">
        <v>2810.5</v>
      </c>
      <c r="C43" s="102" t="n">
        <v>1747.3</v>
      </c>
      <c r="D43" s="102" t="n">
        <v>596.8</v>
      </c>
      <c r="E43" s="102" t="n">
        <v>1150.5</v>
      </c>
      <c r="F43" s="102" t="n">
        <v>1063.2</v>
      </c>
      <c r="G43" s="102" t="n">
        <v>583</v>
      </c>
      <c r="H43" s="102" t="n">
        <v>480.2</v>
      </c>
    </row>
    <row r="44" s="71" customFormat="true" ht="13.5" hidden="false" customHeight="true" outlineLevel="0" collapsed="false">
      <c r="A44" s="177" t="s">
        <v>468</v>
      </c>
      <c r="B44" s="102" t="n">
        <v>89.8</v>
      </c>
      <c r="C44" s="102" t="n">
        <v>58</v>
      </c>
      <c r="D44" s="102" t="n">
        <v>27.5</v>
      </c>
      <c r="E44" s="102" t="n">
        <v>30.5</v>
      </c>
      <c r="F44" s="102" t="n">
        <v>31.8</v>
      </c>
      <c r="G44" s="102" t="n">
        <v>22.3</v>
      </c>
      <c r="H44" s="102" t="n">
        <v>9.5</v>
      </c>
    </row>
    <row r="45" s="71" customFormat="true" ht="13.5" hidden="false" customHeight="true" outlineLevel="0" collapsed="false">
      <c r="A45" s="127" t="s">
        <v>452</v>
      </c>
      <c r="B45" s="102" t="n">
        <v>268.7</v>
      </c>
      <c r="C45" s="102" t="n">
        <v>113.2</v>
      </c>
      <c r="D45" s="102" t="n">
        <v>4.2</v>
      </c>
      <c r="E45" s="102" t="n">
        <v>109</v>
      </c>
      <c r="F45" s="102" t="n">
        <v>155.5</v>
      </c>
      <c r="G45" s="102" t="n">
        <v>4.2</v>
      </c>
      <c r="H45" s="102" t="n">
        <v>151.4</v>
      </c>
    </row>
    <row r="46" s="71" customFormat="true" ht="13.5" hidden="false" customHeight="true" outlineLevel="0" collapsed="false">
      <c r="A46" s="127" t="s">
        <v>453</v>
      </c>
      <c r="B46" s="102" t="n">
        <v>15.5</v>
      </c>
      <c r="C46" s="102" t="n">
        <v>2.9</v>
      </c>
      <c r="D46" s="102" t="n">
        <v>0.4</v>
      </c>
      <c r="E46" s="102" t="n">
        <v>2.5</v>
      </c>
      <c r="F46" s="102" t="n">
        <v>12.6</v>
      </c>
      <c r="G46" s="102" t="n">
        <v>0.4</v>
      </c>
      <c r="H46" s="102" t="n">
        <v>12.2</v>
      </c>
    </row>
    <row r="47" s="71" customFormat="true" ht="13.5" hidden="false" customHeight="true" outlineLevel="0" collapsed="false">
      <c r="A47" s="125" t="s">
        <v>471</v>
      </c>
      <c r="B47" s="102" t="n">
        <v>11472.4</v>
      </c>
      <c r="C47" s="102" t="n">
        <v>7328</v>
      </c>
      <c r="D47" s="102" t="n">
        <v>1296.7</v>
      </c>
      <c r="E47" s="102" t="n">
        <v>6031.2</v>
      </c>
      <c r="F47" s="102" t="n">
        <v>4144.5</v>
      </c>
      <c r="G47" s="102" t="n">
        <v>1287.5</v>
      </c>
      <c r="H47" s="102" t="n">
        <v>2856.9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125.5</v>
      </c>
      <c r="C49" s="102" t="n">
        <v>87.5</v>
      </c>
      <c r="D49" s="102" t="n">
        <v>10.4</v>
      </c>
      <c r="E49" s="102" t="n">
        <v>77.1</v>
      </c>
      <c r="F49" s="102" t="n">
        <v>38</v>
      </c>
      <c r="G49" s="102" t="n">
        <v>8.3</v>
      </c>
      <c r="H49" s="102" t="n">
        <v>29.7</v>
      </c>
    </row>
    <row r="50" s="71" customFormat="true" ht="13.5" hidden="false" customHeight="true" outlineLevel="0" collapsed="false">
      <c r="A50" s="177" t="s">
        <v>467</v>
      </c>
      <c r="B50" s="102" t="n">
        <v>36.1</v>
      </c>
      <c r="C50" s="102" t="n">
        <v>30.8</v>
      </c>
      <c r="D50" s="102" t="n">
        <v>1.4</v>
      </c>
      <c r="E50" s="102" t="n">
        <v>29.3</v>
      </c>
      <c r="F50" s="102" t="n">
        <v>5.4</v>
      </c>
      <c r="G50" s="102" t="n">
        <v>1.7</v>
      </c>
      <c r="H50" s="102" t="n">
        <v>3.6</v>
      </c>
    </row>
    <row r="51" s="71" customFormat="true" ht="13.5" hidden="false" customHeight="true" outlineLevel="0" collapsed="false">
      <c r="A51" s="177" t="s">
        <v>450</v>
      </c>
      <c r="B51" s="102" t="n">
        <v>5.3</v>
      </c>
      <c r="C51" s="102" t="n">
        <v>3.9</v>
      </c>
      <c r="D51" s="102" t="s">
        <v>77</v>
      </c>
      <c r="E51" s="102" t="n">
        <v>3.9</v>
      </c>
      <c r="F51" s="102" t="n">
        <v>1.4</v>
      </c>
      <c r="G51" s="102" t="s">
        <v>77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4</v>
      </c>
      <c r="C52" s="102" t="n">
        <v>4</v>
      </c>
      <c r="D52" s="102" t="s">
        <v>77</v>
      </c>
      <c r="E52" s="102" t="n">
        <v>4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n">
        <v>0.6</v>
      </c>
      <c r="C54" s="102" t="n">
        <v>0.6</v>
      </c>
      <c r="D54" s="102" t="s">
        <v>77</v>
      </c>
      <c r="E54" s="102" t="n">
        <v>0.6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171.5</v>
      </c>
      <c r="C55" s="102" t="n">
        <v>126.7</v>
      </c>
      <c r="D55" s="102" t="n">
        <v>11.8</v>
      </c>
      <c r="E55" s="102" t="n">
        <v>114.9</v>
      </c>
      <c r="F55" s="102" t="n">
        <v>44.8</v>
      </c>
      <c r="G55" s="102" t="n">
        <v>10</v>
      </c>
      <c r="H55" s="102" t="n">
        <v>34.8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5.1</v>
      </c>
      <c r="C57" s="102" t="n">
        <v>2.6</v>
      </c>
      <c r="D57" s="102" t="n">
        <v>2.6</v>
      </c>
      <c r="E57" s="102" t="s">
        <v>77</v>
      </c>
      <c r="F57" s="102" t="n">
        <v>2.5</v>
      </c>
      <c r="G57" s="102" t="n">
        <v>2.5</v>
      </c>
      <c r="H57" s="102" t="s">
        <v>77</v>
      </c>
    </row>
    <row r="58" s="71" customFormat="true" ht="13.5" hidden="false" customHeight="true" outlineLevel="0" collapsed="false">
      <c r="A58" s="177" t="s">
        <v>467</v>
      </c>
      <c r="B58" s="102" t="n">
        <v>181.7</v>
      </c>
      <c r="C58" s="102" t="n">
        <v>176.5</v>
      </c>
      <c r="D58" s="102" t="n">
        <v>175.1</v>
      </c>
      <c r="E58" s="102" t="n">
        <v>1.5</v>
      </c>
      <c r="F58" s="102" t="n">
        <v>5.1</v>
      </c>
      <c r="G58" s="102" t="n">
        <v>4.2</v>
      </c>
      <c r="H58" s="102" t="n">
        <v>0.9</v>
      </c>
    </row>
    <row r="59" s="71" customFormat="true" ht="13.5" hidden="false" customHeight="true" outlineLevel="0" collapsed="false">
      <c r="A59" s="177" t="s">
        <v>450</v>
      </c>
      <c r="B59" s="102" t="n">
        <v>0.8</v>
      </c>
      <c r="C59" s="102" t="n">
        <v>0.8</v>
      </c>
      <c r="D59" s="102" t="n">
        <v>0.8</v>
      </c>
      <c r="E59" s="102" t="s">
        <v>77</v>
      </c>
      <c r="F59" s="102" t="s">
        <v>77</v>
      </c>
      <c r="G59" s="102" t="s">
        <v>77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187.5</v>
      </c>
      <c r="C63" s="102" t="n">
        <v>180</v>
      </c>
      <c r="D63" s="102" t="n">
        <v>178.5</v>
      </c>
      <c r="E63" s="102" t="n">
        <v>1.5</v>
      </c>
      <c r="F63" s="102" t="n">
        <v>7.6</v>
      </c>
      <c r="G63" s="102" t="n">
        <v>6.7</v>
      </c>
      <c r="H63" s="102" t="n">
        <v>0.9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9.4</v>
      </c>
      <c r="C65" s="102" t="n">
        <v>4.9</v>
      </c>
      <c r="D65" s="102" t="n">
        <v>4.9</v>
      </c>
      <c r="E65" s="102" t="s">
        <v>77</v>
      </c>
      <c r="F65" s="102" t="n">
        <v>4.5</v>
      </c>
      <c r="G65" s="102" t="n">
        <v>4.5</v>
      </c>
      <c r="H65" s="102" t="s">
        <v>77</v>
      </c>
    </row>
    <row r="66" s="71" customFormat="true" ht="13.5" hidden="false" customHeight="true" outlineLevel="0" collapsed="false">
      <c r="A66" s="177" t="s">
        <v>467</v>
      </c>
      <c r="B66" s="102" t="n">
        <v>180.8</v>
      </c>
      <c r="C66" s="102" t="n">
        <v>4.2</v>
      </c>
      <c r="D66" s="102" t="n">
        <v>4.2</v>
      </c>
      <c r="E66" s="102" t="s">
        <v>77</v>
      </c>
      <c r="F66" s="102" t="n">
        <v>176.6</v>
      </c>
      <c r="G66" s="102" t="n">
        <v>176.6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90.2</v>
      </c>
      <c r="C71" s="102" t="n">
        <v>9.1</v>
      </c>
      <c r="D71" s="102" t="n">
        <v>9.1</v>
      </c>
      <c r="E71" s="102" t="s">
        <v>77</v>
      </c>
      <c r="F71" s="102" t="n">
        <v>181.1</v>
      </c>
      <c r="G71" s="102" t="n">
        <v>181.1</v>
      </c>
      <c r="H71" s="102" t="s">
        <v>77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0.8</v>
      </c>
      <c r="C73" s="102" t="s">
        <v>77</v>
      </c>
      <c r="D73" s="102" t="s">
        <v>77</v>
      </c>
      <c r="E73" s="102" t="s">
        <v>77</v>
      </c>
      <c r="F73" s="102" t="n">
        <v>0.8</v>
      </c>
      <c r="G73" s="102" t="n">
        <v>0.8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n">
        <v>2.6</v>
      </c>
      <c r="C74" s="102" t="s">
        <v>77</v>
      </c>
      <c r="D74" s="102" t="s">
        <v>77</v>
      </c>
      <c r="E74" s="102" t="s">
        <v>77</v>
      </c>
      <c r="F74" s="102" t="n">
        <v>2.6</v>
      </c>
      <c r="G74" s="102" t="n">
        <v>2.6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3.5</v>
      </c>
      <c r="C79" s="102" t="s">
        <v>77</v>
      </c>
      <c r="D79" s="102" t="s">
        <v>77</v>
      </c>
      <c r="E79" s="102" t="s">
        <v>77</v>
      </c>
      <c r="F79" s="102" t="n">
        <v>3.5</v>
      </c>
      <c r="G79" s="102" t="n">
        <v>3.5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8498.6</v>
      </c>
      <c r="C81" s="102" t="n">
        <v>4542.6</v>
      </c>
      <c r="D81" s="102" t="n">
        <v>1479.7</v>
      </c>
      <c r="E81" s="102" t="n">
        <v>3062.9</v>
      </c>
      <c r="F81" s="102" t="n">
        <v>3956.1</v>
      </c>
      <c r="G81" s="102" t="n">
        <v>1479.7</v>
      </c>
      <c r="H81" s="102" t="n">
        <v>2476.4</v>
      </c>
    </row>
    <row r="82" s="71" customFormat="true" ht="13.5" hidden="false" customHeight="true" outlineLevel="0" collapsed="false">
      <c r="A82" s="177" t="s">
        <v>467</v>
      </c>
      <c r="B82" s="102" t="n">
        <v>3312.5</v>
      </c>
      <c r="C82" s="102" t="n">
        <v>2828</v>
      </c>
      <c r="D82" s="102" t="n">
        <v>346.7</v>
      </c>
      <c r="E82" s="102" t="n">
        <v>2481.3</v>
      </c>
      <c r="F82" s="102" t="n">
        <v>484.5</v>
      </c>
      <c r="G82" s="102" t="n">
        <v>346.7</v>
      </c>
      <c r="H82" s="102" t="n">
        <v>137.8</v>
      </c>
    </row>
    <row r="83" s="71" customFormat="true" ht="13.5" hidden="false" customHeight="true" outlineLevel="0" collapsed="false">
      <c r="A83" s="177" t="s">
        <v>450</v>
      </c>
      <c r="B83" s="102" t="n">
        <v>4301.1</v>
      </c>
      <c r="C83" s="102" t="n">
        <v>2561.9</v>
      </c>
      <c r="D83" s="102" t="n">
        <v>1110.7</v>
      </c>
      <c r="E83" s="102" t="n">
        <v>1451.2</v>
      </c>
      <c r="F83" s="102" t="n">
        <v>1739.3</v>
      </c>
      <c r="G83" s="102" t="n">
        <v>1110.7</v>
      </c>
      <c r="H83" s="102" t="n">
        <v>628.6</v>
      </c>
    </row>
    <row r="84" s="71" customFormat="true" ht="13.5" hidden="false" customHeight="true" outlineLevel="0" collapsed="false">
      <c r="A84" s="177" t="s">
        <v>468</v>
      </c>
      <c r="B84" s="102" t="n">
        <v>170.4</v>
      </c>
      <c r="C84" s="102" t="n">
        <v>100.8</v>
      </c>
      <c r="D84" s="102" t="n">
        <v>58.2</v>
      </c>
      <c r="E84" s="102" t="n">
        <v>42.6</v>
      </c>
      <c r="F84" s="102" t="n">
        <v>69.6</v>
      </c>
      <c r="G84" s="102" t="n">
        <v>58.2</v>
      </c>
      <c r="H84" s="102" t="n">
        <v>11.4</v>
      </c>
    </row>
    <row r="85" s="71" customFormat="true" ht="13.5" hidden="false" customHeight="true" outlineLevel="0" collapsed="false">
      <c r="A85" s="127" t="s">
        <v>452</v>
      </c>
      <c r="B85" s="102" t="n">
        <v>268.7</v>
      </c>
      <c r="C85" s="102" t="n">
        <v>113.2</v>
      </c>
      <c r="D85" s="102" t="n">
        <v>4.2</v>
      </c>
      <c r="E85" s="102" t="n">
        <v>109</v>
      </c>
      <c r="F85" s="102" t="n">
        <v>155.5</v>
      </c>
      <c r="G85" s="102" t="n">
        <v>4.2</v>
      </c>
      <c r="H85" s="102" t="n">
        <v>151.4</v>
      </c>
    </row>
    <row r="86" s="71" customFormat="true" ht="13.5" hidden="false" customHeight="true" outlineLevel="0" collapsed="false">
      <c r="A86" s="127" t="s">
        <v>453</v>
      </c>
      <c r="B86" s="102" t="n">
        <v>19.5</v>
      </c>
      <c r="C86" s="102" t="n">
        <v>5.7</v>
      </c>
      <c r="D86" s="102" t="n">
        <v>1.6</v>
      </c>
      <c r="E86" s="102" t="n">
        <v>4.1</v>
      </c>
      <c r="F86" s="102" t="n">
        <v>13.8</v>
      </c>
      <c r="G86" s="102" t="n">
        <v>1.6</v>
      </c>
      <c r="H86" s="102" t="n">
        <v>12.2</v>
      </c>
    </row>
    <row r="87" s="71" customFormat="true" ht="13.5" hidden="false" customHeight="true" outlineLevel="0" collapsed="false">
      <c r="A87" s="125" t="s">
        <v>471</v>
      </c>
      <c r="B87" s="102" t="n">
        <v>16570.8</v>
      </c>
      <c r="C87" s="102" t="n">
        <v>10152.1</v>
      </c>
      <c r="D87" s="102" t="n">
        <v>3001.1</v>
      </c>
      <c r="E87" s="102" t="n">
        <v>7151</v>
      </c>
      <c r="F87" s="102" t="n">
        <v>6418.8</v>
      </c>
      <c r="G87" s="102" t="n">
        <v>3001.1</v>
      </c>
      <c r="H87" s="102" t="n">
        <v>3417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125.9</v>
      </c>
      <c r="C11" s="169" t="n">
        <v>168.1</v>
      </c>
      <c r="D11" s="169" t="n">
        <v>1957.8</v>
      </c>
      <c r="E11" s="169" t="n">
        <v>2122.5</v>
      </c>
      <c r="F11" s="169" t="n">
        <v>1556.5</v>
      </c>
      <c r="G11" s="169" t="n">
        <v>566</v>
      </c>
      <c r="H11" s="169" t="n">
        <v>248.1</v>
      </c>
      <c r="I11" s="169" t="n">
        <v>4496.5</v>
      </c>
      <c r="J11" s="169" t="n">
        <v>29.1</v>
      </c>
      <c r="K11" s="169" t="n">
        <v>5.9</v>
      </c>
      <c r="L11" s="169" t="n">
        <v>21.4</v>
      </c>
    </row>
    <row r="12" s="67" customFormat="true" ht="14.1" hidden="false" customHeight="true" outlineLevel="0" collapsed="false">
      <c r="A12" s="103" t="s">
        <v>366</v>
      </c>
      <c r="B12" s="169" t="n">
        <v>72.6</v>
      </c>
      <c r="C12" s="169" t="n">
        <v>2.8</v>
      </c>
      <c r="D12" s="169" t="n">
        <v>69.9</v>
      </c>
      <c r="E12" s="169" t="n">
        <v>711.6</v>
      </c>
      <c r="F12" s="169" t="n">
        <v>440.9</v>
      </c>
      <c r="G12" s="169" t="n">
        <v>270.8</v>
      </c>
      <c r="H12" s="169" t="n">
        <v>263.9</v>
      </c>
      <c r="I12" s="169" t="n">
        <v>1048.2</v>
      </c>
      <c r="J12" s="169" t="s">
        <v>77</v>
      </c>
      <c r="K12" s="169" t="n">
        <v>0.9</v>
      </c>
      <c r="L12" s="169" t="n">
        <v>5.1</v>
      </c>
    </row>
    <row r="13" s="67" customFormat="true" ht="14.1" hidden="false" customHeight="true" outlineLevel="0" collapsed="false">
      <c r="A13" s="103" t="s">
        <v>367</v>
      </c>
      <c r="B13" s="169" t="n">
        <v>0.3</v>
      </c>
      <c r="C13" s="169" t="s">
        <v>77</v>
      </c>
      <c r="D13" s="169" t="n">
        <v>0.3</v>
      </c>
      <c r="E13" s="169" t="n">
        <v>14.7</v>
      </c>
      <c r="F13" s="169" t="n">
        <v>10.2</v>
      </c>
      <c r="G13" s="169" t="n">
        <v>4.5</v>
      </c>
      <c r="H13" s="169" t="n">
        <v>1.9</v>
      </c>
      <c r="I13" s="169" t="n">
        <v>16.9</v>
      </c>
      <c r="J13" s="169" t="s">
        <v>77</v>
      </c>
      <c r="K13" s="169" t="s">
        <v>77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26.8</v>
      </c>
      <c r="C14" s="169" t="n">
        <v>1.2</v>
      </c>
      <c r="D14" s="169" t="n">
        <v>25.7</v>
      </c>
      <c r="E14" s="169" t="n">
        <v>80.5</v>
      </c>
      <c r="F14" s="169" t="n">
        <v>55.4</v>
      </c>
      <c r="G14" s="169" t="n">
        <v>25.2</v>
      </c>
      <c r="H14" s="169" t="n">
        <v>20.9</v>
      </c>
      <c r="I14" s="169" t="n">
        <v>128.2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1.5</v>
      </c>
      <c r="F16" s="169" t="n">
        <v>1.5</v>
      </c>
      <c r="G16" s="169" t="s">
        <v>77</v>
      </c>
      <c r="H16" s="169" t="s">
        <v>77</v>
      </c>
      <c r="I16" s="169" t="n">
        <v>1.5</v>
      </c>
      <c r="J16" s="169" t="s">
        <v>77</v>
      </c>
      <c r="K16" s="169" t="s">
        <v>77</v>
      </c>
      <c r="L16" s="169" t="s">
        <v>77</v>
      </c>
    </row>
    <row r="17" s="67" customFormat="true" ht="14.1" hidden="false" customHeight="true" outlineLevel="0" collapsed="false">
      <c r="A17" s="103" t="s">
        <v>371</v>
      </c>
      <c r="B17" s="169" t="n">
        <v>20.1</v>
      </c>
      <c r="C17" s="169" t="n">
        <v>1</v>
      </c>
      <c r="D17" s="169" t="n">
        <v>19.1</v>
      </c>
      <c r="E17" s="169" t="n">
        <v>45.3</v>
      </c>
      <c r="F17" s="169" t="n">
        <v>33</v>
      </c>
      <c r="G17" s="169" t="n">
        <v>12.2</v>
      </c>
      <c r="H17" s="169" t="n">
        <v>0.7</v>
      </c>
      <c r="I17" s="169" t="n">
        <v>66.1</v>
      </c>
      <c r="J17" s="169" t="s">
        <v>77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656.5</v>
      </c>
      <c r="C18" s="169" t="n">
        <v>68.2</v>
      </c>
      <c r="D18" s="169" t="n">
        <v>588.3</v>
      </c>
      <c r="E18" s="169" t="n">
        <v>7266</v>
      </c>
      <c r="F18" s="169" t="n">
        <v>4889.7</v>
      </c>
      <c r="G18" s="169" t="n">
        <v>2376.4</v>
      </c>
      <c r="H18" s="169" t="n">
        <v>657.5</v>
      </c>
      <c r="I18" s="169" t="n">
        <v>8580</v>
      </c>
      <c r="J18" s="169" t="s">
        <v>77</v>
      </c>
      <c r="K18" s="169" t="n">
        <v>31.5</v>
      </c>
      <c r="L18" s="169" t="n">
        <v>32.9</v>
      </c>
    </row>
    <row r="19" s="67" customFormat="true" ht="14.1" hidden="false" customHeight="true" outlineLevel="0" collapsed="false">
      <c r="A19" s="103" t="s">
        <v>373</v>
      </c>
      <c r="B19" s="169" t="s">
        <v>77</v>
      </c>
      <c r="C19" s="169" t="s">
        <v>77</v>
      </c>
      <c r="D19" s="169" t="s">
        <v>77</v>
      </c>
      <c r="E19" s="169" t="n">
        <v>1.6</v>
      </c>
      <c r="F19" s="169" t="n">
        <v>1.3</v>
      </c>
      <c r="G19" s="169" t="n">
        <v>0.3</v>
      </c>
      <c r="H19" s="169" t="s">
        <v>77</v>
      </c>
      <c r="I19" s="169" t="n">
        <v>1.6</v>
      </c>
      <c r="J19" s="169" t="s">
        <v>77</v>
      </c>
      <c r="K19" s="169" t="s">
        <v>77</v>
      </c>
      <c r="L19" s="169" t="n">
        <v>0.3</v>
      </c>
    </row>
    <row r="20" s="67" customFormat="true" ht="14.1" hidden="false" customHeight="true" outlineLevel="0" collapsed="false">
      <c r="A20" s="103" t="s">
        <v>374</v>
      </c>
      <c r="B20" s="169" t="s">
        <v>77</v>
      </c>
      <c r="C20" s="169" t="s">
        <v>77</v>
      </c>
      <c r="D20" s="169" t="s">
        <v>77</v>
      </c>
      <c r="E20" s="169" t="n">
        <v>31.1</v>
      </c>
      <c r="F20" s="169" t="n">
        <v>16.4</v>
      </c>
      <c r="G20" s="169" t="n">
        <v>14.7</v>
      </c>
      <c r="H20" s="169" t="n">
        <v>5</v>
      </c>
      <c r="I20" s="169" t="n">
        <v>36.1</v>
      </c>
      <c r="J20" s="169" t="s">
        <v>77</v>
      </c>
      <c r="K20" s="169" t="n">
        <v>7.4</v>
      </c>
      <c r="L20" s="169" t="n">
        <v>12.5</v>
      </c>
    </row>
    <row r="21" s="67" customFormat="true" ht="14.1" hidden="false" customHeight="true" outlineLevel="0" collapsed="false">
      <c r="A21" s="103" t="s">
        <v>375</v>
      </c>
      <c r="B21" s="169" t="n">
        <v>47.4</v>
      </c>
      <c r="C21" s="169" t="n">
        <v>0.7</v>
      </c>
      <c r="D21" s="169" t="n">
        <v>46.7</v>
      </c>
      <c r="E21" s="169" t="n">
        <v>29.2</v>
      </c>
      <c r="F21" s="169" t="n">
        <v>17.1</v>
      </c>
      <c r="G21" s="169" t="n">
        <v>12.1</v>
      </c>
      <c r="H21" s="169" t="n">
        <v>1</v>
      </c>
      <c r="I21" s="169" t="n">
        <v>77.6</v>
      </c>
      <c r="J21" s="169" t="n">
        <v>0.8</v>
      </c>
      <c r="K21" s="169" t="n">
        <v>1.8</v>
      </c>
      <c r="L21" s="169" t="s">
        <v>77</v>
      </c>
    </row>
    <row r="22" s="67" customFormat="true" ht="14.1" hidden="false" customHeight="true" outlineLevel="0" collapsed="false">
      <c r="A22" s="103" t="s">
        <v>376</v>
      </c>
      <c r="B22" s="169" t="n">
        <v>0.3</v>
      </c>
      <c r="C22" s="169" t="s">
        <v>77</v>
      </c>
      <c r="D22" s="169" t="n">
        <v>0.3</v>
      </c>
      <c r="E22" s="169" t="n">
        <v>9.1</v>
      </c>
      <c r="F22" s="169" t="n">
        <v>6.9</v>
      </c>
      <c r="G22" s="169" t="n">
        <v>2.3</v>
      </c>
      <c r="H22" s="169" t="n">
        <v>5.9</v>
      </c>
      <c r="I22" s="169" t="n">
        <v>15.3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35.9</v>
      </c>
      <c r="C23" s="169" t="n">
        <v>1.9</v>
      </c>
      <c r="D23" s="169" t="n">
        <v>34</v>
      </c>
      <c r="E23" s="169" t="n">
        <v>102.9</v>
      </c>
      <c r="F23" s="169" t="n">
        <v>51.8</v>
      </c>
      <c r="G23" s="169" t="n">
        <v>51</v>
      </c>
      <c r="H23" s="169" t="n">
        <v>83.3</v>
      </c>
      <c r="I23" s="169" t="n">
        <v>222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9.6</v>
      </c>
      <c r="C24" s="169" t="s">
        <v>77</v>
      </c>
      <c r="D24" s="169" t="n">
        <v>9.6</v>
      </c>
      <c r="E24" s="169" t="n">
        <v>37.6</v>
      </c>
      <c r="F24" s="169" t="n">
        <v>19.1</v>
      </c>
      <c r="G24" s="169" t="n">
        <v>18.5</v>
      </c>
      <c r="H24" s="169" t="n">
        <v>0.5</v>
      </c>
      <c r="I24" s="169" t="n">
        <v>47.7</v>
      </c>
      <c r="J24" s="169" t="s">
        <v>77</v>
      </c>
      <c r="K24" s="169" t="s">
        <v>77</v>
      </c>
      <c r="L24" s="169" t="n">
        <v>0.7</v>
      </c>
    </row>
    <row r="25" s="67" customFormat="true" ht="14.1" hidden="false" customHeight="true" outlineLevel="0" collapsed="false">
      <c r="A25" s="103" t="s">
        <v>379</v>
      </c>
      <c r="B25" s="169" t="n">
        <v>2.3</v>
      </c>
      <c r="C25" s="169" t="s">
        <v>77</v>
      </c>
      <c r="D25" s="169" t="n">
        <v>2.3</v>
      </c>
      <c r="E25" s="169" t="n">
        <v>13.5</v>
      </c>
      <c r="F25" s="169" t="n">
        <v>12.6</v>
      </c>
      <c r="G25" s="169" t="n">
        <v>0.9</v>
      </c>
      <c r="H25" s="169" t="n">
        <v>6.6</v>
      </c>
      <c r="I25" s="169" t="n">
        <v>22.5</v>
      </c>
      <c r="J25" s="169" t="s">
        <v>77</v>
      </c>
      <c r="K25" s="169" t="n">
        <v>1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3.3</v>
      </c>
      <c r="C26" s="169" t="s">
        <v>77</v>
      </c>
      <c r="D26" s="169" t="n">
        <v>3.3</v>
      </c>
      <c r="E26" s="169" t="n">
        <v>101.6</v>
      </c>
      <c r="F26" s="169" t="n">
        <v>38.8</v>
      </c>
      <c r="G26" s="169" t="n">
        <v>62.8</v>
      </c>
      <c r="H26" s="169" t="n">
        <v>9.4</v>
      </c>
      <c r="I26" s="169" t="n">
        <v>114.4</v>
      </c>
      <c r="J26" s="169" t="s">
        <v>77</v>
      </c>
      <c r="K26" s="169" t="n">
        <v>7.2</v>
      </c>
      <c r="L26" s="169" t="n">
        <v>28.5</v>
      </c>
    </row>
    <row r="27" s="67" customFormat="true" ht="14.1" hidden="false" customHeight="true" outlineLevel="0" collapsed="false">
      <c r="A27" s="178" t="s">
        <v>226</v>
      </c>
      <c r="B27" s="169" t="n">
        <v>3001.1</v>
      </c>
      <c r="C27" s="169" t="n">
        <v>243.7</v>
      </c>
      <c r="D27" s="169" t="n">
        <v>2757.3</v>
      </c>
      <c r="E27" s="169" t="n">
        <v>10568.8</v>
      </c>
      <c r="F27" s="169" t="n">
        <v>7151</v>
      </c>
      <c r="G27" s="169" t="n">
        <v>3417.7</v>
      </c>
      <c r="H27" s="169" t="n">
        <v>1304.7</v>
      </c>
      <c r="I27" s="169" t="n">
        <v>14874.5</v>
      </c>
      <c r="J27" s="169" t="n">
        <v>30</v>
      </c>
      <c r="K27" s="169" t="n">
        <v>55.8</v>
      </c>
      <c r="L27" s="169" t="n">
        <v>101.3</v>
      </c>
    </row>
    <row r="28" s="67" customFormat="true" ht="14.1" hidden="false" customHeight="true" outlineLevel="0" collapsed="false">
      <c r="A28" s="179" t="s">
        <v>382</v>
      </c>
      <c r="B28" s="169" t="n">
        <v>2962.5</v>
      </c>
      <c r="C28" s="169" t="n">
        <v>241.8</v>
      </c>
      <c r="D28" s="169" t="n">
        <v>2720.7</v>
      </c>
      <c r="E28" s="169" t="n">
        <v>10375.7</v>
      </c>
      <c r="F28" s="169" t="n">
        <v>7069.4</v>
      </c>
      <c r="G28" s="169" t="n">
        <v>3306.3</v>
      </c>
      <c r="H28" s="169" t="n">
        <v>1213.7</v>
      </c>
      <c r="I28" s="169" t="n">
        <v>14551.9</v>
      </c>
      <c r="J28" s="169" t="n">
        <v>30</v>
      </c>
      <c r="K28" s="169" t="n">
        <v>48.6</v>
      </c>
      <c r="L28" s="169" t="n">
        <v>73.9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347.5</v>
      </c>
      <c r="C30" s="169" t="n">
        <v>3.9</v>
      </c>
      <c r="D30" s="169" t="n">
        <v>343.6</v>
      </c>
      <c r="E30" s="169" t="n">
        <v>596.4</v>
      </c>
      <c r="F30" s="169" t="n">
        <v>416.5</v>
      </c>
      <c r="G30" s="169" t="n">
        <v>179.9</v>
      </c>
      <c r="H30" s="169" t="n">
        <v>169.7</v>
      </c>
      <c r="I30" s="169" t="n">
        <v>1113.6</v>
      </c>
      <c r="J30" s="169" t="n">
        <v>8.4</v>
      </c>
      <c r="K30" s="169" t="n">
        <v>1</v>
      </c>
      <c r="L30" s="169" t="n">
        <v>6</v>
      </c>
    </row>
    <row r="31" s="67" customFormat="true" ht="14.1" hidden="false" customHeight="true" outlineLevel="0" collapsed="false">
      <c r="A31" s="103" t="s">
        <v>366</v>
      </c>
      <c r="B31" s="169" t="n">
        <v>11.7</v>
      </c>
      <c r="C31" s="169" t="n">
        <v>0</v>
      </c>
      <c r="D31" s="169" t="n">
        <v>11.7</v>
      </c>
      <c r="E31" s="169" t="n">
        <v>183.8</v>
      </c>
      <c r="F31" s="169" t="n">
        <v>119.5</v>
      </c>
      <c r="G31" s="169" t="n">
        <v>64.3</v>
      </c>
      <c r="H31" s="169" t="n">
        <v>154.7</v>
      </c>
      <c r="I31" s="169" t="n">
        <v>350.2</v>
      </c>
      <c r="J31" s="169" t="s">
        <v>77</v>
      </c>
      <c r="K31" s="169" t="n">
        <v>0.1</v>
      </c>
      <c r="L31" s="169" t="n">
        <v>0.7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3.1</v>
      </c>
      <c r="F32" s="169" t="n">
        <v>2.5</v>
      </c>
      <c r="G32" s="169" t="n">
        <v>0.6</v>
      </c>
      <c r="H32" s="169" t="n">
        <v>2.3</v>
      </c>
      <c r="I32" s="169" t="n">
        <v>5.4</v>
      </c>
      <c r="J32" s="169" t="s">
        <v>77</v>
      </c>
      <c r="K32" s="169" t="s">
        <v>77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3.9</v>
      </c>
      <c r="C33" s="169" t="n">
        <v>0</v>
      </c>
      <c r="D33" s="169" t="n">
        <v>3.9</v>
      </c>
      <c r="E33" s="169" t="n">
        <v>21.7</v>
      </c>
      <c r="F33" s="169" t="n">
        <v>13.4</v>
      </c>
      <c r="G33" s="169" t="n">
        <v>8.3</v>
      </c>
      <c r="H33" s="169" t="n">
        <v>12.1</v>
      </c>
      <c r="I33" s="169" t="n">
        <v>37.8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7" customFormat="true" ht="14.1" hidden="false" customHeight="true" outlineLevel="0" collapsed="false">
      <c r="A36" s="103" t="s">
        <v>371</v>
      </c>
      <c r="B36" s="169" t="n">
        <v>3.2</v>
      </c>
      <c r="C36" s="169" t="n">
        <v>0.1</v>
      </c>
      <c r="D36" s="169" t="n">
        <v>3.2</v>
      </c>
      <c r="E36" s="169" t="n">
        <v>13.4</v>
      </c>
      <c r="F36" s="169" t="n">
        <v>9</v>
      </c>
      <c r="G36" s="169" t="n">
        <v>4.4</v>
      </c>
      <c r="H36" s="169" t="n">
        <v>0.9</v>
      </c>
      <c r="I36" s="169" t="n">
        <v>17.4</v>
      </c>
      <c r="J36" s="169" t="s">
        <v>77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21.8</v>
      </c>
      <c r="C37" s="169" t="n">
        <v>0.7</v>
      </c>
      <c r="D37" s="169" t="n">
        <v>121.1</v>
      </c>
      <c r="E37" s="169" t="n">
        <v>1523.7</v>
      </c>
      <c r="F37" s="169" t="n">
        <v>1005.9</v>
      </c>
      <c r="G37" s="169" t="n">
        <v>517.8</v>
      </c>
      <c r="H37" s="169" t="n">
        <v>391.1</v>
      </c>
      <c r="I37" s="169" t="n">
        <v>2036.6</v>
      </c>
      <c r="J37" s="169" t="s">
        <v>77</v>
      </c>
      <c r="K37" s="169" t="n">
        <v>11.2</v>
      </c>
      <c r="L37" s="169" t="n">
        <v>5.4</v>
      </c>
    </row>
    <row r="38" s="67" customFormat="true" ht="14.1" hidden="false" customHeight="true" outlineLevel="0" collapsed="false">
      <c r="A38" s="103" t="s">
        <v>373</v>
      </c>
      <c r="B38" s="169" t="s">
        <v>77</v>
      </c>
      <c r="C38" s="169" t="s">
        <v>77</v>
      </c>
      <c r="D38" s="169" t="s">
        <v>77</v>
      </c>
      <c r="E38" s="169" t="n">
        <v>0.6</v>
      </c>
      <c r="F38" s="169" t="n">
        <v>0.5</v>
      </c>
      <c r="G38" s="169" t="n">
        <v>0</v>
      </c>
      <c r="H38" s="169" t="s">
        <v>77</v>
      </c>
      <c r="I38" s="169" t="n">
        <v>0.6</v>
      </c>
      <c r="J38" s="169" t="s">
        <v>77</v>
      </c>
      <c r="K38" s="169" t="s">
        <v>77</v>
      </c>
      <c r="L38" s="169" t="n">
        <v>0</v>
      </c>
    </row>
    <row r="39" s="67" customFormat="true" ht="14.1" hidden="false" customHeight="true" outlineLevel="0" collapsed="false">
      <c r="A39" s="103" t="s">
        <v>374</v>
      </c>
      <c r="B39" s="169" t="s">
        <v>77</v>
      </c>
      <c r="C39" s="169" t="s">
        <v>77</v>
      </c>
      <c r="D39" s="169" t="s">
        <v>77</v>
      </c>
      <c r="E39" s="169" t="n">
        <v>4.5</v>
      </c>
      <c r="F39" s="169" t="n">
        <v>2.8</v>
      </c>
      <c r="G39" s="169" t="n">
        <v>1.7</v>
      </c>
      <c r="H39" s="169" t="n">
        <v>6.1</v>
      </c>
      <c r="I39" s="169" t="n">
        <v>10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8.6</v>
      </c>
      <c r="C40" s="169" t="n">
        <v>0</v>
      </c>
      <c r="D40" s="169" t="n">
        <v>8.6</v>
      </c>
      <c r="E40" s="169" t="n">
        <v>10.8</v>
      </c>
      <c r="F40" s="169" t="n">
        <v>4.9</v>
      </c>
      <c r="G40" s="169" t="n">
        <v>5.9</v>
      </c>
      <c r="H40" s="169" t="n">
        <v>0.6</v>
      </c>
      <c r="I40" s="169" t="n">
        <v>20</v>
      </c>
      <c r="J40" s="169" t="n">
        <v>0.2</v>
      </c>
      <c r="K40" s="169" t="n">
        <v>0.4</v>
      </c>
      <c r="L40" s="169" t="s">
        <v>77</v>
      </c>
    </row>
    <row r="41" s="67" customFormat="true" ht="14.1" hidden="false" customHeight="true" outlineLevel="0" collapsed="false">
      <c r="A41" s="103" t="s">
        <v>376</v>
      </c>
      <c r="B41" s="169" t="n">
        <v>0.1</v>
      </c>
      <c r="C41" s="169" t="s">
        <v>77</v>
      </c>
      <c r="D41" s="169" t="n">
        <v>0.1</v>
      </c>
      <c r="E41" s="169" t="n">
        <v>1.9</v>
      </c>
      <c r="F41" s="169" t="n">
        <v>1.2</v>
      </c>
      <c r="G41" s="169" t="n">
        <v>0.7</v>
      </c>
      <c r="H41" s="169" t="n">
        <v>7.2</v>
      </c>
      <c r="I41" s="169" t="n">
        <v>9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6.6</v>
      </c>
      <c r="C42" s="169" t="n">
        <v>0</v>
      </c>
      <c r="D42" s="169" t="n">
        <v>6.6</v>
      </c>
      <c r="E42" s="169" t="n">
        <v>26.4</v>
      </c>
      <c r="F42" s="169" t="n">
        <v>16</v>
      </c>
      <c r="G42" s="169" t="n">
        <v>10.4</v>
      </c>
      <c r="H42" s="169" t="n">
        <v>47.8</v>
      </c>
      <c r="I42" s="169" t="n">
        <v>80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2.3</v>
      </c>
      <c r="C43" s="169" t="s">
        <v>77</v>
      </c>
      <c r="D43" s="169" t="n">
        <v>2.3</v>
      </c>
      <c r="E43" s="169" t="n">
        <v>16.4</v>
      </c>
      <c r="F43" s="169" t="n">
        <v>7.3</v>
      </c>
      <c r="G43" s="169" t="n">
        <v>9.1</v>
      </c>
      <c r="H43" s="169" t="n">
        <v>0.4</v>
      </c>
      <c r="I43" s="169" t="n">
        <v>19.1</v>
      </c>
      <c r="J43" s="169" t="s">
        <v>77</v>
      </c>
      <c r="K43" s="169" t="s">
        <v>77</v>
      </c>
      <c r="L43" s="169" t="n">
        <v>0.2</v>
      </c>
    </row>
    <row r="44" s="67" customFormat="true" ht="14.1" hidden="false" customHeight="true" outlineLevel="0" collapsed="false">
      <c r="A44" s="103" t="s">
        <v>379</v>
      </c>
      <c r="B44" s="169" t="n">
        <v>2</v>
      </c>
      <c r="C44" s="169" t="s">
        <v>77</v>
      </c>
      <c r="D44" s="169" t="n">
        <v>2</v>
      </c>
      <c r="E44" s="169" t="n">
        <v>6.2</v>
      </c>
      <c r="F44" s="169" t="n">
        <v>6</v>
      </c>
      <c r="G44" s="169" t="n">
        <v>0.3</v>
      </c>
      <c r="H44" s="169" t="n">
        <v>8.1</v>
      </c>
      <c r="I44" s="169" t="n">
        <v>16.3</v>
      </c>
      <c r="J44" s="169" t="s">
        <v>77</v>
      </c>
      <c r="K44" s="169" t="n">
        <v>0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0.9</v>
      </c>
      <c r="C45" s="169" t="s">
        <v>77</v>
      </c>
      <c r="D45" s="169" t="n">
        <v>0.9</v>
      </c>
      <c r="E45" s="169" t="n">
        <v>14.8</v>
      </c>
      <c r="F45" s="169" t="n">
        <v>7.6</v>
      </c>
      <c r="G45" s="169" t="n">
        <v>7.2</v>
      </c>
      <c r="H45" s="169" t="n">
        <v>6.5</v>
      </c>
      <c r="I45" s="169" t="n">
        <v>22.2</v>
      </c>
      <c r="J45" s="169" t="s">
        <v>77</v>
      </c>
      <c r="K45" s="169" t="n">
        <v>0.6</v>
      </c>
      <c r="L45" s="169" t="n">
        <v>2.3</v>
      </c>
    </row>
    <row r="46" s="67" customFormat="true" ht="14.1" hidden="false" customHeight="true" outlineLevel="0" collapsed="false">
      <c r="A46" s="178" t="s">
        <v>226</v>
      </c>
      <c r="B46" s="169" t="n">
        <v>508.7</v>
      </c>
      <c r="C46" s="169" t="n">
        <v>4.8</v>
      </c>
      <c r="D46" s="169" t="n">
        <v>503.9</v>
      </c>
      <c r="E46" s="169" t="n">
        <v>2423.8</v>
      </c>
      <c r="F46" s="169" t="n">
        <v>1613.2</v>
      </c>
      <c r="G46" s="169" t="n">
        <v>810.6</v>
      </c>
      <c r="H46" s="169" t="n">
        <v>807.5</v>
      </c>
      <c r="I46" s="169" t="n">
        <v>3739.9</v>
      </c>
      <c r="J46" s="169" t="n">
        <v>8.6</v>
      </c>
      <c r="K46" s="169" t="n">
        <v>13.9</v>
      </c>
      <c r="L46" s="169" t="n">
        <v>15.6</v>
      </c>
    </row>
    <row r="47" s="67" customFormat="true" ht="14.1" hidden="false" customHeight="true" outlineLevel="0" collapsed="false">
      <c r="A47" s="179" t="s">
        <v>382</v>
      </c>
      <c r="B47" s="169" t="n">
        <v>501.2</v>
      </c>
      <c r="C47" s="169" t="n">
        <v>4.7</v>
      </c>
      <c r="D47" s="169" t="n">
        <v>496.5</v>
      </c>
      <c r="E47" s="169" t="n">
        <v>2384</v>
      </c>
      <c r="F47" s="169" t="n">
        <v>1590.8</v>
      </c>
      <c r="G47" s="169" t="n">
        <v>793.3</v>
      </c>
      <c r="H47" s="169" t="n">
        <v>755.2</v>
      </c>
      <c r="I47" s="169" t="n">
        <v>3640.5</v>
      </c>
      <c r="J47" s="169" t="n">
        <v>8.6</v>
      </c>
      <c r="K47" s="169" t="n">
        <v>13.2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2</v>
      </c>
      <c r="F6" s="160" t="s">
        <v>212</v>
      </c>
      <c r="G6" s="160" t="s">
        <v>212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902.9</v>
      </c>
      <c r="C8" s="88" t="n">
        <v>785.6</v>
      </c>
      <c r="D8" s="164" t="n">
        <v>1117.3</v>
      </c>
      <c r="E8" s="164" t="n">
        <v>1951.6</v>
      </c>
      <c r="F8" s="164" t="n">
        <v>821.8</v>
      </c>
      <c r="G8" s="164" t="n">
        <v>1129.8</v>
      </c>
      <c r="H8" s="164" t="n">
        <v>1116.9</v>
      </c>
      <c r="I8" s="164" t="n">
        <v>477.4</v>
      </c>
      <c r="J8" s="164" t="n">
        <v>639.5</v>
      </c>
      <c r="K8" s="164" t="n">
        <v>1902.9</v>
      </c>
      <c r="L8" s="164" t="n">
        <v>1116.9</v>
      </c>
      <c r="M8" s="88" t="n">
        <v>-786</v>
      </c>
      <c r="N8" s="88" t="n">
        <v>-41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10</v>
      </c>
      <c r="C9" s="88" t="n">
        <v>6.4</v>
      </c>
      <c r="D9" s="171" t="n">
        <v>3.6</v>
      </c>
      <c r="E9" s="171" t="n">
        <v>6</v>
      </c>
      <c r="F9" s="171" t="n">
        <v>2.7</v>
      </c>
      <c r="G9" s="171" t="n">
        <v>3.3</v>
      </c>
      <c r="H9" s="171" t="n">
        <v>8</v>
      </c>
      <c r="I9" s="171" t="n">
        <v>5.8</v>
      </c>
      <c r="J9" s="171" t="n">
        <v>2.2</v>
      </c>
      <c r="K9" s="171" t="n">
        <v>10</v>
      </c>
      <c r="L9" s="171" t="n">
        <v>8</v>
      </c>
      <c r="M9" s="94" t="n">
        <v>-2.1</v>
      </c>
      <c r="N9" s="94" t="n">
        <v>-2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5</v>
      </c>
      <c r="C10" s="88" t="n">
        <v>53.1</v>
      </c>
      <c r="D10" s="171" t="n">
        <v>21.9</v>
      </c>
      <c r="E10" s="171" t="n">
        <v>45.7</v>
      </c>
      <c r="F10" s="171" t="n">
        <v>26.7</v>
      </c>
      <c r="G10" s="171" t="n">
        <v>19</v>
      </c>
      <c r="H10" s="171" t="n">
        <v>32</v>
      </c>
      <c r="I10" s="171" t="n">
        <v>20</v>
      </c>
      <c r="J10" s="171" t="n">
        <v>12</v>
      </c>
      <c r="K10" s="171" t="n">
        <v>75</v>
      </c>
      <c r="L10" s="171" t="n">
        <v>32</v>
      </c>
      <c r="M10" s="94" t="n">
        <v>-43</v>
      </c>
      <c r="N10" s="94" t="n">
        <v>-57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3.6</v>
      </c>
      <c r="C11" s="88" t="n">
        <v>51.6</v>
      </c>
      <c r="D11" s="171" t="n">
        <v>212.1</v>
      </c>
      <c r="E11" s="171" t="n">
        <v>357.2</v>
      </c>
      <c r="F11" s="171" t="n">
        <v>81.2</v>
      </c>
      <c r="G11" s="171" t="n">
        <v>276</v>
      </c>
      <c r="H11" s="171" t="n">
        <v>254.6</v>
      </c>
      <c r="I11" s="171" t="n">
        <v>51</v>
      </c>
      <c r="J11" s="171" t="n">
        <v>203.6</v>
      </c>
      <c r="K11" s="171" t="n">
        <v>263.6</v>
      </c>
      <c r="L11" s="171" t="n">
        <v>254.6</v>
      </c>
      <c r="M11" s="94" t="n">
        <v>-9</v>
      </c>
      <c r="N11" s="94" t="n">
        <v>-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4.4</v>
      </c>
      <c r="C12" s="88" t="n">
        <v>4.4</v>
      </c>
      <c r="D12" s="171" t="s">
        <v>77</v>
      </c>
      <c r="E12" s="171" t="n">
        <v>2.7</v>
      </c>
      <c r="F12" s="171" t="n">
        <v>2.7</v>
      </c>
      <c r="G12" s="171" t="s">
        <v>77</v>
      </c>
      <c r="H12" s="171" t="n">
        <v>3.3</v>
      </c>
      <c r="I12" s="171" t="n">
        <v>3.3</v>
      </c>
      <c r="J12" s="171" t="s">
        <v>77</v>
      </c>
      <c r="K12" s="171" t="n">
        <v>4.4</v>
      </c>
      <c r="L12" s="171" t="n">
        <v>3.3</v>
      </c>
      <c r="M12" s="94" t="n">
        <v>-1.1</v>
      </c>
      <c r="N12" s="94" t="n">
        <v>-24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3.7</v>
      </c>
      <c r="C13" s="88" t="n">
        <v>1.7</v>
      </c>
      <c r="D13" s="171" t="n">
        <v>2</v>
      </c>
      <c r="E13" s="171" t="n">
        <v>6.4</v>
      </c>
      <c r="F13" s="171" t="n">
        <v>4.5</v>
      </c>
      <c r="G13" s="171" t="n">
        <v>1.8</v>
      </c>
      <c r="H13" s="171" t="n">
        <v>2.2</v>
      </c>
      <c r="I13" s="171" t="n">
        <v>1.8</v>
      </c>
      <c r="J13" s="171" t="n">
        <v>0.4</v>
      </c>
      <c r="K13" s="171" t="n">
        <v>3.7</v>
      </c>
      <c r="L13" s="171" t="n">
        <v>2.2</v>
      </c>
      <c r="M13" s="94" t="n">
        <v>-1.5</v>
      </c>
      <c r="N13" s="94" t="n">
        <v>-40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1000.4</v>
      </c>
      <c r="C14" s="88" t="n">
        <v>417</v>
      </c>
      <c r="D14" s="171" t="n">
        <v>583.4</v>
      </c>
      <c r="E14" s="171" t="n">
        <v>1066.3</v>
      </c>
      <c r="F14" s="171" t="n">
        <v>493.6</v>
      </c>
      <c r="G14" s="171" t="n">
        <v>572.7</v>
      </c>
      <c r="H14" s="171" t="n">
        <v>605.5</v>
      </c>
      <c r="I14" s="171" t="n">
        <v>280</v>
      </c>
      <c r="J14" s="171" t="n">
        <v>325.5</v>
      </c>
      <c r="K14" s="171" t="n">
        <v>1000.4</v>
      </c>
      <c r="L14" s="171" t="n">
        <v>605.5</v>
      </c>
      <c r="M14" s="94" t="n">
        <v>-394.9</v>
      </c>
      <c r="N14" s="94" t="n">
        <v>-39.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29.2</v>
      </c>
      <c r="C15" s="88" t="n">
        <v>12.4</v>
      </c>
      <c r="D15" s="171" t="n">
        <v>16.7</v>
      </c>
      <c r="E15" s="171" t="n">
        <v>16.8</v>
      </c>
      <c r="F15" s="171" t="n">
        <v>8.3</v>
      </c>
      <c r="G15" s="171" t="n">
        <v>8.5</v>
      </c>
      <c r="H15" s="171" t="n">
        <v>20.9</v>
      </c>
      <c r="I15" s="171" t="n">
        <v>10.8</v>
      </c>
      <c r="J15" s="171" t="n">
        <v>10.1</v>
      </c>
      <c r="K15" s="171" t="n">
        <v>29.2</v>
      </c>
      <c r="L15" s="171" t="n">
        <v>20.9</v>
      </c>
      <c r="M15" s="94" t="n">
        <v>-8.2</v>
      </c>
      <c r="N15" s="94" t="n">
        <v>-28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49.3</v>
      </c>
      <c r="C17" s="88" t="n">
        <v>24.9</v>
      </c>
      <c r="D17" s="171" t="n">
        <v>24.4</v>
      </c>
      <c r="E17" s="171" t="n">
        <v>30.6</v>
      </c>
      <c r="F17" s="171" t="n">
        <v>15.1</v>
      </c>
      <c r="G17" s="171" t="n">
        <v>15.5</v>
      </c>
      <c r="H17" s="171" t="n">
        <v>15.1</v>
      </c>
      <c r="I17" s="171" t="n">
        <v>9.1</v>
      </c>
      <c r="J17" s="171" t="n">
        <v>5.9</v>
      </c>
      <c r="K17" s="171" t="n">
        <v>49.3</v>
      </c>
      <c r="L17" s="171" t="n">
        <v>15.1</v>
      </c>
      <c r="M17" s="94" t="n">
        <v>-34.2</v>
      </c>
      <c r="N17" s="94" t="n">
        <v>-69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43.8</v>
      </c>
      <c r="C18" s="88" t="n">
        <v>116.8</v>
      </c>
      <c r="D18" s="171" t="n">
        <v>127</v>
      </c>
      <c r="E18" s="171" t="n">
        <v>193.9</v>
      </c>
      <c r="F18" s="171" t="n">
        <v>95.3</v>
      </c>
      <c r="G18" s="171" t="n">
        <v>98.6</v>
      </c>
      <c r="H18" s="171" t="n">
        <v>92.9</v>
      </c>
      <c r="I18" s="171" t="n">
        <v>55.8</v>
      </c>
      <c r="J18" s="171" t="n">
        <v>37</v>
      </c>
      <c r="K18" s="171" t="n">
        <v>243.8</v>
      </c>
      <c r="L18" s="171" t="n">
        <v>92.9</v>
      </c>
      <c r="M18" s="94" t="n">
        <v>-150.9</v>
      </c>
      <c r="N18" s="94" t="n">
        <v>-61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9.9</v>
      </c>
      <c r="C19" s="88" t="s">
        <v>77</v>
      </c>
      <c r="D19" s="186" t="n">
        <v>9.9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9.9</v>
      </c>
      <c r="L19" s="186" t="s">
        <v>77</v>
      </c>
      <c r="M19" s="94" t="n">
        <v>-9.9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3.7</v>
      </c>
      <c r="C21" s="88" t="n">
        <v>2</v>
      </c>
      <c r="D21" s="171" t="n">
        <v>1.8</v>
      </c>
      <c r="E21" s="171" t="n">
        <v>2.1</v>
      </c>
      <c r="F21" s="171" t="n">
        <v>1.4</v>
      </c>
      <c r="G21" s="171" t="n">
        <v>0.7</v>
      </c>
      <c r="H21" s="171" t="n">
        <v>2</v>
      </c>
      <c r="I21" s="171" t="n">
        <v>2</v>
      </c>
      <c r="J21" s="171" t="n">
        <v>0.1</v>
      </c>
      <c r="K21" s="171" t="n">
        <v>3.7</v>
      </c>
      <c r="L21" s="171" t="n">
        <v>2</v>
      </c>
      <c r="M21" s="94" t="n">
        <v>-1.7</v>
      </c>
      <c r="N21" s="94" t="n">
        <v>-46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1</v>
      </c>
      <c r="C22" s="88" t="s">
        <v>77</v>
      </c>
      <c r="D22" s="171" t="n">
        <v>1.1</v>
      </c>
      <c r="E22" s="171" t="n">
        <v>0.8</v>
      </c>
      <c r="F22" s="171" t="s">
        <v>77</v>
      </c>
      <c r="G22" s="171" t="n">
        <v>0.8</v>
      </c>
      <c r="H22" s="171" t="n">
        <v>0.7</v>
      </c>
      <c r="I22" s="171" t="s">
        <v>77</v>
      </c>
      <c r="J22" s="171" t="n">
        <v>0.7</v>
      </c>
      <c r="K22" s="171" t="n">
        <v>1.1</v>
      </c>
      <c r="L22" s="171" t="n">
        <v>0.7</v>
      </c>
      <c r="M22" s="94" t="n">
        <v>-0.5</v>
      </c>
      <c r="N22" s="94" t="n">
        <v>-4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</v>
      </c>
      <c r="C23" s="88" t="n">
        <v>2.3</v>
      </c>
      <c r="D23" s="171" t="n">
        <v>0.6</v>
      </c>
      <c r="E23" s="171" t="n">
        <v>0.2</v>
      </c>
      <c r="F23" s="171" t="s">
        <v>77</v>
      </c>
      <c r="G23" s="171" t="n">
        <v>0.2</v>
      </c>
      <c r="H23" s="171" t="n">
        <v>0.5</v>
      </c>
      <c r="I23" s="171" t="s">
        <v>77</v>
      </c>
      <c r="J23" s="171" t="n">
        <v>0.5</v>
      </c>
      <c r="K23" s="171" t="n">
        <v>3</v>
      </c>
      <c r="L23" s="171" t="n">
        <v>0.5</v>
      </c>
      <c r="M23" s="94" t="n">
        <v>-2.5</v>
      </c>
      <c r="N23" s="94" t="n">
        <v>-84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4</v>
      </c>
      <c r="C24" s="88" t="n">
        <v>4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4</v>
      </c>
      <c r="L24" s="171" t="s">
        <v>77</v>
      </c>
      <c r="M24" s="94" t="n">
        <v>-4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934.4</v>
      </c>
      <c r="C25" s="88" t="n">
        <v>470.2</v>
      </c>
      <c r="D25" s="164" t="n">
        <v>464.2</v>
      </c>
      <c r="E25" s="164" t="n">
        <v>701.4</v>
      </c>
      <c r="F25" s="164" t="n">
        <v>329.2</v>
      </c>
      <c r="G25" s="164" t="n">
        <v>372.2</v>
      </c>
      <c r="H25" s="164" t="n">
        <v>520</v>
      </c>
      <c r="I25" s="164" t="n">
        <v>235.2</v>
      </c>
      <c r="J25" s="164" t="n">
        <v>284.8</v>
      </c>
      <c r="K25" s="164" t="n">
        <v>934.4</v>
      </c>
      <c r="L25" s="164" t="n">
        <v>520</v>
      </c>
      <c r="M25" s="88" t="n">
        <v>-414.4</v>
      </c>
      <c r="N25" s="88" t="n">
        <v>-4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2.6</v>
      </c>
      <c r="C26" s="88" t="n">
        <v>7.1</v>
      </c>
      <c r="D26" s="171" t="n">
        <v>85.5</v>
      </c>
      <c r="E26" s="171" t="n">
        <v>84.3</v>
      </c>
      <c r="F26" s="171" t="n">
        <v>2.2</v>
      </c>
      <c r="G26" s="171" t="n">
        <v>82.1</v>
      </c>
      <c r="H26" s="171" t="n">
        <v>88.5</v>
      </c>
      <c r="I26" s="171" t="n">
        <v>1.1</v>
      </c>
      <c r="J26" s="171" t="n">
        <v>87.5</v>
      </c>
      <c r="K26" s="171" t="n">
        <v>92.6</v>
      </c>
      <c r="L26" s="171" t="n">
        <v>88.5</v>
      </c>
      <c r="M26" s="94" t="n">
        <v>-4.1</v>
      </c>
      <c r="N26" s="94" t="n">
        <v>-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318</v>
      </c>
      <c r="C27" s="88" t="n">
        <v>236.2</v>
      </c>
      <c r="D27" s="171" t="n">
        <v>81.8</v>
      </c>
      <c r="E27" s="171" t="n">
        <v>177</v>
      </c>
      <c r="F27" s="171" t="n">
        <v>136.7</v>
      </c>
      <c r="G27" s="171" t="n">
        <v>40.3</v>
      </c>
      <c r="H27" s="171" t="n">
        <v>159.6</v>
      </c>
      <c r="I27" s="171" t="n">
        <v>113.2</v>
      </c>
      <c r="J27" s="171" t="n">
        <v>46.4</v>
      </c>
      <c r="K27" s="171" t="n">
        <v>318</v>
      </c>
      <c r="L27" s="171" t="n">
        <v>159.6</v>
      </c>
      <c r="M27" s="94" t="n">
        <v>-158.4</v>
      </c>
      <c r="N27" s="94" t="n">
        <v>-4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27.2</v>
      </c>
      <c r="C28" s="88" t="n">
        <v>82.6</v>
      </c>
      <c r="D28" s="171" t="n">
        <v>44.6</v>
      </c>
      <c r="E28" s="171" t="n">
        <v>90.6</v>
      </c>
      <c r="F28" s="171" t="n">
        <v>55.6</v>
      </c>
      <c r="G28" s="171" t="n">
        <v>35</v>
      </c>
      <c r="H28" s="171" t="n">
        <v>72.6</v>
      </c>
      <c r="I28" s="171" t="n">
        <v>37.6</v>
      </c>
      <c r="J28" s="171" t="n">
        <v>35</v>
      </c>
      <c r="K28" s="171" t="n">
        <v>127.2</v>
      </c>
      <c r="L28" s="171" t="n">
        <v>72.6</v>
      </c>
      <c r="M28" s="94" t="n">
        <v>-54.5</v>
      </c>
      <c r="N28" s="94" t="n">
        <v>-42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83.8</v>
      </c>
      <c r="C29" s="88" t="n">
        <v>8.3</v>
      </c>
      <c r="D29" s="171" t="n">
        <v>75.5</v>
      </c>
      <c r="E29" s="171" t="n">
        <v>86.8</v>
      </c>
      <c r="F29" s="171" t="n">
        <v>11</v>
      </c>
      <c r="G29" s="171" t="n">
        <v>75.7</v>
      </c>
      <c r="H29" s="171" t="n">
        <v>27.5</v>
      </c>
      <c r="I29" s="171" t="n">
        <v>8.1</v>
      </c>
      <c r="J29" s="171" t="n">
        <v>19.4</v>
      </c>
      <c r="K29" s="171" t="n">
        <v>83.8</v>
      </c>
      <c r="L29" s="171" t="n">
        <v>27.5</v>
      </c>
      <c r="M29" s="94" t="n">
        <v>-56.3</v>
      </c>
      <c r="N29" s="94" t="n">
        <v>-67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1.3</v>
      </c>
      <c r="C30" s="88" t="n">
        <v>65.7</v>
      </c>
      <c r="D30" s="186" t="n">
        <v>5.6</v>
      </c>
      <c r="E30" s="186" t="n">
        <v>48.9</v>
      </c>
      <c r="F30" s="186" t="n">
        <v>47.9</v>
      </c>
      <c r="G30" s="186" t="n">
        <v>1</v>
      </c>
      <c r="H30" s="186" t="n">
        <v>35.8</v>
      </c>
      <c r="I30" s="186" t="n">
        <v>32.1</v>
      </c>
      <c r="J30" s="186" t="n">
        <v>3.7</v>
      </c>
      <c r="K30" s="186" t="n">
        <v>71.3</v>
      </c>
      <c r="L30" s="186" t="n">
        <v>35.8</v>
      </c>
      <c r="M30" s="94" t="n">
        <v>-35.4</v>
      </c>
      <c r="N30" s="94" t="n">
        <v>-4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293.1</v>
      </c>
      <c r="C31" s="88" t="n">
        <v>792</v>
      </c>
      <c r="D31" s="164" t="n">
        <v>501.1</v>
      </c>
      <c r="E31" s="164" t="n">
        <v>1228.5</v>
      </c>
      <c r="F31" s="164" t="n">
        <v>788.5</v>
      </c>
      <c r="G31" s="164" t="n">
        <v>440</v>
      </c>
      <c r="H31" s="164" t="n">
        <v>670.3</v>
      </c>
      <c r="I31" s="164" t="n">
        <v>426.5</v>
      </c>
      <c r="J31" s="164" t="n">
        <v>243.8</v>
      </c>
      <c r="K31" s="164" t="n">
        <v>1293.1</v>
      </c>
      <c r="L31" s="164" t="n">
        <v>670.3</v>
      </c>
      <c r="M31" s="88" t="n">
        <v>-622.8</v>
      </c>
      <c r="N31" s="88" t="n">
        <v>-48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6</v>
      </c>
      <c r="C32" s="88" t="n">
        <v>29.4</v>
      </c>
      <c r="D32" s="171" t="n">
        <v>16.7</v>
      </c>
      <c r="E32" s="171" t="n">
        <v>94.3</v>
      </c>
      <c r="F32" s="171" t="n">
        <v>52.8</v>
      </c>
      <c r="G32" s="171" t="n">
        <v>41.5</v>
      </c>
      <c r="H32" s="171" t="n">
        <v>37.3</v>
      </c>
      <c r="I32" s="171" t="n">
        <v>22.9</v>
      </c>
      <c r="J32" s="171" t="n">
        <v>14.3</v>
      </c>
      <c r="K32" s="171" t="n">
        <v>46</v>
      </c>
      <c r="L32" s="171" t="n">
        <v>37.3</v>
      </c>
      <c r="M32" s="94" t="n">
        <v>-8.8</v>
      </c>
      <c r="N32" s="94" t="n">
        <v>-1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82.7</v>
      </c>
      <c r="C33" s="88" t="n">
        <v>62.3</v>
      </c>
      <c r="D33" s="171" t="n">
        <v>120.4</v>
      </c>
      <c r="E33" s="171" t="n">
        <v>131.8</v>
      </c>
      <c r="F33" s="171" t="n">
        <v>53</v>
      </c>
      <c r="G33" s="171" t="n">
        <v>78.8</v>
      </c>
      <c r="H33" s="171" t="n">
        <v>91.7</v>
      </c>
      <c r="I33" s="171" t="n">
        <v>42.5</v>
      </c>
      <c r="J33" s="171" t="n">
        <v>49.2</v>
      </c>
      <c r="K33" s="171" t="n">
        <v>182.7</v>
      </c>
      <c r="L33" s="171" t="n">
        <v>91.7</v>
      </c>
      <c r="M33" s="94" t="n">
        <v>-91</v>
      </c>
      <c r="N33" s="94" t="n">
        <v>-4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52.7</v>
      </c>
      <c r="C34" s="88" t="n">
        <v>18.9</v>
      </c>
      <c r="D34" s="171" t="n">
        <v>33.8</v>
      </c>
      <c r="E34" s="171" t="n">
        <v>45.5</v>
      </c>
      <c r="F34" s="171" t="n">
        <v>17</v>
      </c>
      <c r="G34" s="171" t="n">
        <v>28.5</v>
      </c>
      <c r="H34" s="171" t="n">
        <v>42.7</v>
      </c>
      <c r="I34" s="171" t="n">
        <v>13.1</v>
      </c>
      <c r="J34" s="171" t="n">
        <v>29.6</v>
      </c>
      <c r="K34" s="171" t="n">
        <v>52.7</v>
      </c>
      <c r="L34" s="171" t="n">
        <v>42.7</v>
      </c>
      <c r="M34" s="94" t="n">
        <v>-10</v>
      </c>
      <c r="N34" s="94" t="n">
        <v>-18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88.7</v>
      </c>
      <c r="C35" s="88" t="n">
        <v>53.2</v>
      </c>
      <c r="D35" s="171" t="n">
        <v>35.5</v>
      </c>
      <c r="E35" s="171" t="n">
        <v>113.8</v>
      </c>
      <c r="F35" s="171" t="n">
        <v>87.6</v>
      </c>
      <c r="G35" s="171" t="n">
        <v>26.2</v>
      </c>
      <c r="H35" s="171" t="n">
        <v>46.8</v>
      </c>
      <c r="I35" s="171" t="n">
        <v>37.2</v>
      </c>
      <c r="J35" s="171" t="n">
        <v>9.6</v>
      </c>
      <c r="K35" s="171" t="n">
        <v>88.7</v>
      </c>
      <c r="L35" s="171" t="n">
        <v>46.8</v>
      </c>
      <c r="M35" s="94" t="n">
        <v>-41.9</v>
      </c>
      <c r="N35" s="94" t="n">
        <v>-47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53.4</v>
      </c>
      <c r="C36" s="88" t="n">
        <v>34.8</v>
      </c>
      <c r="D36" s="171" t="n">
        <v>18.6</v>
      </c>
      <c r="E36" s="171" t="n">
        <v>71</v>
      </c>
      <c r="F36" s="171" t="n">
        <v>53.7</v>
      </c>
      <c r="G36" s="171" t="n">
        <v>17.3</v>
      </c>
      <c r="H36" s="171" t="n">
        <v>25.6</v>
      </c>
      <c r="I36" s="171" t="n">
        <v>15</v>
      </c>
      <c r="J36" s="171" t="n">
        <v>10.6</v>
      </c>
      <c r="K36" s="171" t="n">
        <v>53.4</v>
      </c>
      <c r="L36" s="171" t="n">
        <v>25.6</v>
      </c>
      <c r="M36" s="94" t="n">
        <v>-27.8</v>
      </c>
      <c r="N36" s="94" t="n">
        <v>-5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20.1</v>
      </c>
      <c r="C37" s="88" t="n">
        <v>6.8</v>
      </c>
      <c r="D37" s="171" t="n">
        <v>13.3</v>
      </c>
      <c r="E37" s="171" t="n">
        <v>20.1</v>
      </c>
      <c r="F37" s="171" t="n">
        <v>5.2</v>
      </c>
      <c r="G37" s="171" t="n">
        <v>14.9</v>
      </c>
      <c r="H37" s="171" t="n">
        <v>5.2</v>
      </c>
      <c r="I37" s="171" t="n">
        <v>4.5</v>
      </c>
      <c r="J37" s="171" t="n">
        <v>0.7</v>
      </c>
      <c r="K37" s="171" t="n">
        <v>20.1</v>
      </c>
      <c r="L37" s="171" t="n">
        <v>5.2</v>
      </c>
      <c r="M37" s="94" t="n">
        <v>-14.9</v>
      </c>
      <c r="N37" s="94" t="n">
        <v>-7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5.4</v>
      </c>
      <c r="C38" s="88" t="n">
        <v>45.1</v>
      </c>
      <c r="D38" s="171" t="n">
        <v>0.3</v>
      </c>
      <c r="E38" s="171" t="n">
        <v>22.9</v>
      </c>
      <c r="F38" s="171" t="n">
        <v>19.6</v>
      </c>
      <c r="G38" s="171" t="n">
        <v>3.3</v>
      </c>
      <c r="H38" s="171" t="n">
        <v>17.9</v>
      </c>
      <c r="I38" s="171" t="n">
        <v>17.9</v>
      </c>
      <c r="J38" s="171" t="s">
        <v>77</v>
      </c>
      <c r="K38" s="171" t="n">
        <v>45.4</v>
      </c>
      <c r="L38" s="171" t="n">
        <v>17.9</v>
      </c>
      <c r="M38" s="94" t="n">
        <v>-27.5</v>
      </c>
      <c r="N38" s="94" t="n">
        <v>-6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19.7</v>
      </c>
      <c r="C39" s="88" t="n">
        <v>11.7</v>
      </c>
      <c r="D39" s="171" t="n">
        <v>8</v>
      </c>
      <c r="E39" s="171" t="n">
        <v>21.4</v>
      </c>
      <c r="F39" s="171" t="n">
        <v>10.6</v>
      </c>
      <c r="G39" s="171" t="n">
        <v>10.8</v>
      </c>
      <c r="H39" s="171" t="n">
        <v>5.5</v>
      </c>
      <c r="I39" s="171" t="s">
        <v>77</v>
      </c>
      <c r="J39" s="171" t="n">
        <v>5.5</v>
      </c>
      <c r="K39" s="171" t="n">
        <v>19.7</v>
      </c>
      <c r="L39" s="171" t="n">
        <v>5.5</v>
      </c>
      <c r="M39" s="94" t="n">
        <v>-14.2</v>
      </c>
      <c r="N39" s="94" t="n">
        <v>-7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198.6</v>
      </c>
      <c r="C40" s="88" t="n">
        <v>115.6</v>
      </c>
      <c r="D40" s="171" t="n">
        <v>83</v>
      </c>
      <c r="E40" s="171" t="n">
        <v>185.4</v>
      </c>
      <c r="F40" s="171" t="n">
        <v>115.6</v>
      </c>
      <c r="G40" s="171" t="n">
        <v>69.8</v>
      </c>
      <c r="H40" s="171" t="n">
        <v>110.9</v>
      </c>
      <c r="I40" s="171" t="n">
        <v>74.3</v>
      </c>
      <c r="J40" s="171" t="n">
        <v>36.5</v>
      </c>
      <c r="K40" s="171" t="n">
        <v>198.6</v>
      </c>
      <c r="L40" s="171" t="n">
        <v>110.9</v>
      </c>
      <c r="M40" s="94" t="n">
        <v>-87.7</v>
      </c>
      <c r="N40" s="94" t="n">
        <v>-44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316.7</v>
      </c>
      <c r="C41" s="88" t="n">
        <v>1999.1</v>
      </c>
      <c r="D41" s="164" t="n">
        <v>1317.7</v>
      </c>
      <c r="E41" s="164" t="n">
        <v>2641.2</v>
      </c>
      <c r="F41" s="164" t="n">
        <v>1589.3</v>
      </c>
      <c r="G41" s="164" t="n">
        <v>1051.9</v>
      </c>
      <c r="H41" s="164" t="n">
        <v>2238.6</v>
      </c>
      <c r="I41" s="164" t="n">
        <v>1369.3</v>
      </c>
      <c r="J41" s="164" t="n">
        <v>869.3</v>
      </c>
      <c r="K41" s="164" t="n">
        <v>3316.7</v>
      </c>
      <c r="L41" s="164" t="n">
        <v>2238.6</v>
      </c>
      <c r="M41" s="88" t="n">
        <v>-1078.1</v>
      </c>
      <c r="N41" s="88" t="n">
        <v>-3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81.9</v>
      </c>
      <c r="C42" s="88" t="n">
        <v>91.3</v>
      </c>
      <c r="D42" s="171" t="n">
        <v>90.6</v>
      </c>
      <c r="E42" s="171" t="n">
        <v>226.3</v>
      </c>
      <c r="F42" s="171" t="n">
        <v>48.9</v>
      </c>
      <c r="G42" s="171" t="n">
        <v>177.4</v>
      </c>
      <c r="H42" s="171" t="n">
        <v>150.6</v>
      </c>
      <c r="I42" s="171" t="n">
        <v>20</v>
      </c>
      <c r="J42" s="171" t="n">
        <v>130.5</v>
      </c>
      <c r="K42" s="171" t="n">
        <v>181.9</v>
      </c>
      <c r="L42" s="171" t="n">
        <v>150.6</v>
      </c>
      <c r="M42" s="94" t="n">
        <v>-31.3</v>
      </c>
      <c r="N42" s="94" t="n">
        <v>-17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60.6</v>
      </c>
      <c r="C43" s="88" t="n">
        <v>19.4</v>
      </c>
      <c r="D43" s="171" t="n">
        <v>41.2</v>
      </c>
      <c r="E43" s="171" t="n">
        <v>26.6</v>
      </c>
      <c r="F43" s="171" t="n">
        <v>4.3</v>
      </c>
      <c r="G43" s="171" t="n">
        <v>22.2</v>
      </c>
      <c r="H43" s="171" t="n">
        <v>29.7</v>
      </c>
      <c r="I43" s="171" t="n">
        <v>4</v>
      </c>
      <c r="J43" s="171" t="n">
        <v>25.7</v>
      </c>
      <c r="K43" s="171" t="n">
        <v>60.6</v>
      </c>
      <c r="L43" s="171" t="n">
        <v>29.7</v>
      </c>
      <c r="M43" s="94" t="n">
        <v>-30.8</v>
      </c>
      <c r="N43" s="94" t="n">
        <v>-50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5.6</v>
      </c>
      <c r="C44" s="88" t="n">
        <v>20.2</v>
      </c>
      <c r="D44" s="171" t="n">
        <v>15.4</v>
      </c>
      <c r="E44" s="171" t="n">
        <v>24.1</v>
      </c>
      <c r="F44" s="171" t="n">
        <v>20.5</v>
      </c>
      <c r="G44" s="171" t="n">
        <v>3.7</v>
      </c>
      <c r="H44" s="171" t="n">
        <v>25.1</v>
      </c>
      <c r="I44" s="171" t="n">
        <v>24.4</v>
      </c>
      <c r="J44" s="171" t="n">
        <v>0.7</v>
      </c>
      <c r="K44" s="171" t="n">
        <v>35.6</v>
      </c>
      <c r="L44" s="171" t="n">
        <v>25.1</v>
      </c>
      <c r="M44" s="94" t="n">
        <v>-10.5</v>
      </c>
      <c r="N44" s="94" t="n">
        <v>-29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69.4</v>
      </c>
      <c r="C45" s="88" t="n">
        <v>105.3</v>
      </c>
      <c r="D45" s="171" t="n">
        <v>64</v>
      </c>
      <c r="E45" s="171" t="n">
        <v>95.9</v>
      </c>
      <c r="F45" s="171" t="n">
        <v>66</v>
      </c>
      <c r="G45" s="171" t="n">
        <v>30</v>
      </c>
      <c r="H45" s="171" t="n">
        <v>99.3</v>
      </c>
      <c r="I45" s="171" t="n">
        <v>67.3</v>
      </c>
      <c r="J45" s="171" t="n">
        <v>32</v>
      </c>
      <c r="K45" s="171" t="n">
        <v>169.4</v>
      </c>
      <c r="L45" s="171" t="n">
        <v>99.3</v>
      </c>
      <c r="M45" s="94" t="n">
        <v>-70.1</v>
      </c>
      <c r="N45" s="94" t="n">
        <v>-4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76.1</v>
      </c>
      <c r="C46" s="88" t="n">
        <v>62.3</v>
      </c>
      <c r="D46" s="171" t="n">
        <v>113.8</v>
      </c>
      <c r="E46" s="171" t="n">
        <v>132.4</v>
      </c>
      <c r="F46" s="171" t="n">
        <v>62.9</v>
      </c>
      <c r="G46" s="171" t="n">
        <v>69.6</v>
      </c>
      <c r="H46" s="171" t="n">
        <v>131.9</v>
      </c>
      <c r="I46" s="171" t="n">
        <v>47.6</v>
      </c>
      <c r="J46" s="171" t="n">
        <v>84.3</v>
      </c>
      <c r="K46" s="171" t="n">
        <v>176.1</v>
      </c>
      <c r="L46" s="171" t="n">
        <v>131.9</v>
      </c>
      <c r="M46" s="94" t="n">
        <v>-44.2</v>
      </c>
      <c r="N46" s="94" t="n">
        <v>-25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76.4</v>
      </c>
      <c r="C47" s="88" t="n">
        <v>58.9</v>
      </c>
      <c r="D47" s="171" t="n">
        <v>17.5</v>
      </c>
      <c r="E47" s="171" t="n">
        <v>79.7</v>
      </c>
      <c r="F47" s="171" t="n">
        <v>74.4</v>
      </c>
      <c r="G47" s="171" t="n">
        <v>5.3</v>
      </c>
      <c r="H47" s="171" t="n">
        <v>51.2</v>
      </c>
      <c r="I47" s="171" t="n">
        <v>47.4</v>
      </c>
      <c r="J47" s="171" t="n">
        <v>3.9</v>
      </c>
      <c r="K47" s="171" t="n">
        <v>76.4</v>
      </c>
      <c r="L47" s="171" t="n">
        <v>51.2</v>
      </c>
      <c r="M47" s="94" t="n">
        <v>-25.2</v>
      </c>
      <c r="N47" s="94" t="n">
        <v>-32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355.6</v>
      </c>
      <c r="C48" s="88" t="n">
        <v>97.8</v>
      </c>
      <c r="D48" s="171" t="n">
        <v>257.8</v>
      </c>
      <c r="E48" s="171" t="n">
        <v>280.8</v>
      </c>
      <c r="F48" s="171" t="n">
        <v>81.7</v>
      </c>
      <c r="G48" s="171" t="n">
        <v>199.1</v>
      </c>
      <c r="H48" s="171" t="n">
        <v>231.9</v>
      </c>
      <c r="I48" s="171" t="n">
        <v>72.9</v>
      </c>
      <c r="J48" s="171" t="n">
        <v>159</v>
      </c>
      <c r="K48" s="171" t="n">
        <v>355.6</v>
      </c>
      <c r="L48" s="171" t="n">
        <v>231.9</v>
      </c>
      <c r="M48" s="94" t="n">
        <v>-123.7</v>
      </c>
      <c r="N48" s="94" t="n">
        <v>-34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326</v>
      </c>
      <c r="C49" s="88" t="n">
        <v>285.6</v>
      </c>
      <c r="D49" s="171" t="n">
        <v>40.4</v>
      </c>
      <c r="E49" s="171" t="n">
        <v>250</v>
      </c>
      <c r="F49" s="171" t="n">
        <v>210.6</v>
      </c>
      <c r="G49" s="171" t="n">
        <v>39.4</v>
      </c>
      <c r="H49" s="171" t="n">
        <v>199.5</v>
      </c>
      <c r="I49" s="171" t="n">
        <v>186.6</v>
      </c>
      <c r="J49" s="171" t="n">
        <v>13</v>
      </c>
      <c r="K49" s="171" t="n">
        <v>326</v>
      </c>
      <c r="L49" s="171" t="n">
        <v>199.5</v>
      </c>
      <c r="M49" s="94" t="n">
        <v>-126.5</v>
      </c>
      <c r="N49" s="94" t="n">
        <v>-38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64.2</v>
      </c>
      <c r="C50" s="88" t="n">
        <v>64.2</v>
      </c>
      <c r="D50" s="171" t="s">
        <v>77</v>
      </c>
      <c r="E50" s="171" t="n">
        <v>89.9</v>
      </c>
      <c r="F50" s="171" t="n">
        <v>89.9</v>
      </c>
      <c r="G50" s="171" t="s">
        <v>77</v>
      </c>
      <c r="H50" s="171" t="n">
        <v>52.6</v>
      </c>
      <c r="I50" s="171" t="n">
        <v>52.6</v>
      </c>
      <c r="J50" s="171" t="s">
        <v>77</v>
      </c>
      <c r="K50" s="171" t="n">
        <v>64.2</v>
      </c>
      <c r="L50" s="171" t="n">
        <v>52.6</v>
      </c>
      <c r="M50" s="94" t="n">
        <v>-11.5</v>
      </c>
      <c r="N50" s="94" t="n">
        <v>-1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7.4</v>
      </c>
      <c r="C51" s="88" t="n">
        <v>18.1</v>
      </c>
      <c r="D51" s="171" t="n">
        <v>19.3</v>
      </c>
      <c r="E51" s="171" t="n">
        <v>30.8</v>
      </c>
      <c r="F51" s="171" t="n">
        <v>15.7</v>
      </c>
      <c r="G51" s="171" t="n">
        <v>15.2</v>
      </c>
      <c r="H51" s="171" t="n">
        <v>35.4</v>
      </c>
      <c r="I51" s="171" t="n">
        <v>15.4</v>
      </c>
      <c r="J51" s="171" t="n">
        <v>20</v>
      </c>
      <c r="K51" s="171" t="n">
        <v>37.4</v>
      </c>
      <c r="L51" s="171" t="n">
        <v>35.4</v>
      </c>
      <c r="M51" s="94" t="n">
        <v>-2</v>
      </c>
      <c r="N51" s="94" t="n">
        <v>-5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30.7</v>
      </c>
      <c r="C52" s="88" t="n">
        <v>102.3</v>
      </c>
      <c r="D52" s="186" t="n">
        <v>28.4</v>
      </c>
      <c r="E52" s="186" t="n">
        <v>108.3</v>
      </c>
      <c r="F52" s="186" t="n">
        <v>86.3</v>
      </c>
      <c r="G52" s="186" t="n">
        <v>22</v>
      </c>
      <c r="H52" s="186" t="n">
        <v>108.6</v>
      </c>
      <c r="I52" s="186" t="n">
        <v>91</v>
      </c>
      <c r="J52" s="186" t="n">
        <v>17.6</v>
      </c>
      <c r="K52" s="186" t="n">
        <v>130.7</v>
      </c>
      <c r="L52" s="186" t="n">
        <v>108.6</v>
      </c>
      <c r="M52" s="94" t="n">
        <v>-22.1</v>
      </c>
      <c r="N52" s="94" t="n">
        <v>-16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400.5</v>
      </c>
      <c r="C53" s="88" t="n">
        <v>285.4</v>
      </c>
      <c r="D53" s="171" t="n">
        <v>115.1</v>
      </c>
      <c r="E53" s="171" t="n">
        <v>247.7</v>
      </c>
      <c r="F53" s="171" t="n">
        <v>165.1</v>
      </c>
      <c r="G53" s="171" t="n">
        <v>82.6</v>
      </c>
      <c r="H53" s="171" t="n">
        <v>225.5</v>
      </c>
      <c r="I53" s="171" t="n">
        <v>161.5</v>
      </c>
      <c r="J53" s="171" t="n">
        <v>64</v>
      </c>
      <c r="K53" s="171" t="n">
        <v>400.5</v>
      </c>
      <c r="L53" s="171" t="n">
        <v>225.5</v>
      </c>
      <c r="M53" s="94" t="n">
        <v>-175</v>
      </c>
      <c r="N53" s="94" t="n">
        <v>-43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63.2</v>
      </c>
      <c r="C54" s="88" t="n">
        <v>34.5</v>
      </c>
      <c r="D54" s="171" t="n">
        <v>28.8</v>
      </c>
      <c r="E54" s="171" t="n">
        <v>30.1</v>
      </c>
      <c r="F54" s="171" t="n">
        <v>30.1</v>
      </c>
      <c r="G54" s="171" t="s">
        <v>77</v>
      </c>
      <c r="H54" s="171" t="n">
        <v>30.2</v>
      </c>
      <c r="I54" s="171" t="n">
        <v>29.2</v>
      </c>
      <c r="J54" s="171" t="n">
        <v>1</v>
      </c>
      <c r="K54" s="171" t="n">
        <v>63.2</v>
      </c>
      <c r="L54" s="171" t="n">
        <v>30.2</v>
      </c>
      <c r="M54" s="94" t="n">
        <v>-33</v>
      </c>
      <c r="N54" s="94" t="n">
        <v>-52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75.3</v>
      </c>
      <c r="C55" s="88" t="n">
        <v>73.8</v>
      </c>
      <c r="D55" s="171" t="n">
        <v>1.5</v>
      </c>
      <c r="E55" s="171" t="n">
        <v>68.4</v>
      </c>
      <c r="F55" s="171" t="n">
        <v>66.4</v>
      </c>
      <c r="G55" s="171" t="n">
        <v>2</v>
      </c>
      <c r="H55" s="171" t="n">
        <v>44.8</v>
      </c>
      <c r="I55" s="171" t="n">
        <v>44.8</v>
      </c>
      <c r="J55" s="171" t="s">
        <v>77</v>
      </c>
      <c r="K55" s="171" t="n">
        <v>75.3</v>
      </c>
      <c r="L55" s="171" t="n">
        <v>44.8</v>
      </c>
      <c r="M55" s="94" t="n">
        <v>-30.5</v>
      </c>
      <c r="N55" s="94" t="n">
        <v>-40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66.4</v>
      </c>
      <c r="C56" s="88" t="n">
        <v>66.4</v>
      </c>
      <c r="D56" s="171" t="s">
        <v>77</v>
      </c>
      <c r="E56" s="171" t="n">
        <v>81.9</v>
      </c>
      <c r="F56" s="171" t="n">
        <v>81.9</v>
      </c>
      <c r="G56" s="171" t="s">
        <v>77</v>
      </c>
      <c r="H56" s="171" t="n">
        <v>72.3</v>
      </c>
      <c r="I56" s="171" t="n">
        <v>71.1</v>
      </c>
      <c r="J56" s="171" t="n">
        <v>1.1</v>
      </c>
      <c r="K56" s="171" t="n">
        <v>66.4</v>
      </c>
      <c r="L56" s="171" t="n">
        <v>72.3</v>
      </c>
      <c r="M56" s="94" t="n">
        <v>5.8</v>
      </c>
      <c r="N56" s="94" t="n">
        <v>8.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6.5</v>
      </c>
      <c r="C57" s="88" t="n">
        <v>1.4</v>
      </c>
      <c r="D57" s="171" t="n">
        <v>5.2</v>
      </c>
      <c r="E57" s="171" t="n">
        <v>52.4</v>
      </c>
      <c r="F57" s="171" t="n">
        <v>42.3</v>
      </c>
      <c r="G57" s="171" t="n">
        <v>10.1</v>
      </c>
      <c r="H57" s="171" t="n">
        <v>10.9</v>
      </c>
      <c r="I57" s="171" t="n">
        <v>8.5</v>
      </c>
      <c r="J57" s="171" t="n">
        <v>2.4</v>
      </c>
      <c r="K57" s="171" t="n">
        <v>6.5</v>
      </c>
      <c r="L57" s="171" t="n">
        <v>10.9</v>
      </c>
      <c r="M57" s="94" t="n">
        <v>4.4</v>
      </c>
      <c r="N57" s="94" t="n">
        <v>66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5682.5</v>
      </c>
      <c r="C58" s="88" t="n">
        <v>9643.7</v>
      </c>
      <c r="D58" s="164" t="n">
        <v>6038.8</v>
      </c>
      <c r="E58" s="164" t="n">
        <v>12647</v>
      </c>
      <c r="F58" s="164" t="n">
        <v>7959.5</v>
      </c>
      <c r="G58" s="164" t="n">
        <v>4687.5</v>
      </c>
      <c r="H58" s="164" t="n">
        <v>11472.4</v>
      </c>
      <c r="I58" s="164" t="n">
        <v>7328</v>
      </c>
      <c r="J58" s="164" t="n">
        <v>4144.5</v>
      </c>
      <c r="K58" s="164" t="n">
        <v>15682.5</v>
      </c>
      <c r="L58" s="164" t="n">
        <v>11472.4</v>
      </c>
      <c r="M58" s="88" t="n">
        <v>-4210</v>
      </c>
      <c r="N58" s="88" t="n">
        <v>-26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54.6</v>
      </c>
      <c r="C59" s="88" t="n">
        <v>86.3</v>
      </c>
      <c r="D59" s="171" t="n">
        <v>168.3</v>
      </c>
      <c r="E59" s="171" t="n">
        <v>173.1</v>
      </c>
      <c r="F59" s="171" t="n">
        <v>80.6</v>
      </c>
      <c r="G59" s="171" t="n">
        <v>92.5</v>
      </c>
      <c r="H59" s="171" t="n">
        <v>164</v>
      </c>
      <c r="I59" s="171" t="n">
        <v>69.6</v>
      </c>
      <c r="J59" s="171" t="n">
        <v>94.5</v>
      </c>
      <c r="K59" s="171" t="n">
        <v>254.6</v>
      </c>
      <c r="L59" s="171" t="n">
        <v>164</v>
      </c>
      <c r="M59" s="94" t="n">
        <v>-90.5</v>
      </c>
      <c r="N59" s="94" t="n">
        <v>-35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69.1</v>
      </c>
      <c r="C60" s="88" t="n">
        <v>56.4</v>
      </c>
      <c r="D60" s="171" t="n">
        <v>12.7</v>
      </c>
      <c r="E60" s="171" t="n">
        <v>71.3</v>
      </c>
      <c r="F60" s="171" t="n">
        <v>71.3</v>
      </c>
      <c r="G60" s="171" t="s">
        <v>77</v>
      </c>
      <c r="H60" s="171" t="n">
        <v>74.6</v>
      </c>
      <c r="I60" s="171" t="n">
        <v>73.3</v>
      </c>
      <c r="J60" s="171" t="n">
        <v>1.3</v>
      </c>
      <c r="K60" s="171" t="n">
        <v>69.1</v>
      </c>
      <c r="L60" s="171" t="n">
        <v>74.6</v>
      </c>
      <c r="M60" s="94" t="n">
        <v>5.5</v>
      </c>
      <c r="N60" s="94" t="n">
        <v>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s">
        <v>77</v>
      </c>
      <c r="C61" s="88" t="s">
        <v>77</v>
      </c>
      <c r="D61" s="171" t="s">
        <v>77</v>
      </c>
      <c r="E61" s="171" t="n">
        <v>0.9</v>
      </c>
      <c r="F61" s="171" t="s">
        <v>77</v>
      </c>
      <c r="G61" s="171" t="n">
        <v>0.9</v>
      </c>
      <c r="H61" s="171" t="s">
        <v>77</v>
      </c>
      <c r="I61" s="171" t="s">
        <v>77</v>
      </c>
      <c r="J61" s="171" t="s">
        <v>77</v>
      </c>
      <c r="K61" s="171" t="s">
        <v>77</v>
      </c>
      <c r="L61" s="171" t="s">
        <v>77</v>
      </c>
      <c r="M61" s="94" t="s">
        <v>7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95.9</v>
      </c>
      <c r="C62" s="88" t="n">
        <v>15.8</v>
      </c>
      <c r="D62" s="171" t="n">
        <v>80.1</v>
      </c>
      <c r="E62" s="171" t="n">
        <v>62.5</v>
      </c>
      <c r="F62" s="171" t="n">
        <v>18.7</v>
      </c>
      <c r="G62" s="171" t="n">
        <v>43.8</v>
      </c>
      <c r="H62" s="171" t="n">
        <v>59.5</v>
      </c>
      <c r="I62" s="171" t="n">
        <v>8.4</v>
      </c>
      <c r="J62" s="171" t="n">
        <v>51.1</v>
      </c>
      <c r="K62" s="171" t="n">
        <v>95.9</v>
      </c>
      <c r="L62" s="171" t="n">
        <v>59.5</v>
      </c>
      <c r="M62" s="94" t="n">
        <v>-36.4</v>
      </c>
      <c r="N62" s="94" t="n">
        <v>-37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n">
        <v>2.7</v>
      </c>
      <c r="C63" s="88" t="s">
        <v>77</v>
      </c>
      <c r="D63" s="186" t="n">
        <v>2.7</v>
      </c>
      <c r="E63" s="186" t="n">
        <v>2.6</v>
      </c>
      <c r="F63" s="186" t="s">
        <v>77</v>
      </c>
      <c r="G63" s="186" t="n">
        <v>2.6</v>
      </c>
      <c r="H63" s="186" t="n">
        <v>1.3</v>
      </c>
      <c r="I63" s="186" t="s">
        <v>77</v>
      </c>
      <c r="J63" s="186" t="n">
        <v>1.3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260.3</v>
      </c>
      <c r="C64" s="88" t="n">
        <v>134.4</v>
      </c>
      <c r="D64" s="171" t="n">
        <v>125.9</v>
      </c>
      <c r="E64" s="171" t="n">
        <v>227.5</v>
      </c>
      <c r="F64" s="171" t="n">
        <v>147.7</v>
      </c>
      <c r="G64" s="171" t="n">
        <v>79.8</v>
      </c>
      <c r="H64" s="171" t="n">
        <v>223.8</v>
      </c>
      <c r="I64" s="171" t="n">
        <v>127.3</v>
      </c>
      <c r="J64" s="171" t="n">
        <v>96.6</v>
      </c>
      <c r="K64" s="171" t="n">
        <v>260.3</v>
      </c>
      <c r="L64" s="171" t="n">
        <v>223.8</v>
      </c>
      <c r="M64" s="94" t="n">
        <v>-36.5</v>
      </c>
      <c r="N64" s="94" t="n">
        <v>-1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4291.3</v>
      </c>
      <c r="C65" s="88" t="n">
        <v>3653</v>
      </c>
      <c r="D65" s="171" t="n">
        <v>638.4</v>
      </c>
      <c r="E65" s="171" t="n">
        <v>3378.4</v>
      </c>
      <c r="F65" s="171" t="n">
        <v>2896.9</v>
      </c>
      <c r="G65" s="171" t="n">
        <v>481.5</v>
      </c>
      <c r="H65" s="171" t="n">
        <v>3182.6</v>
      </c>
      <c r="I65" s="171" t="n">
        <v>2724.4</v>
      </c>
      <c r="J65" s="171" t="n">
        <v>458.2</v>
      </c>
      <c r="K65" s="171" t="n">
        <v>4291.3</v>
      </c>
      <c r="L65" s="171" t="n">
        <v>3182.6</v>
      </c>
      <c r="M65" s="94" t="n">
        <v>-1108.8</v>
      </c>
      <c r="N65" s="94" t="n">
        <v>-25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0.1</v>
      </c>
      <c r="C66" s="88" t="n">
        <v>75.3</v>
      </c>
      <c r="D66" s="171" t="n">
        <v>54.8</v>
      </c>
      <c r="E66" s="171" t="n">
        <v>85.5</v>
      </c>
      <c r="F66" s="171" t="n">
        <v>50.6</v>
      </c>
      <c r="G66" s="171" t="n">
        <v>34.9</v>
      </c>
      <c r="H66" s="171" t="n">
        <v>56.3</v>
      </c>
      <c r="I66" s="171" t="n">
        <v>37.1</v>
      </c>
      <c r="J66" s="171" t="n">
        <v>19.2</v>
      </c>
      <c r="K66" s="171" t="n">
        <v>130.1</v>
      </c>
      <c r="L66" s="171" t="n">
        <v>56.3</v>
      </c>
      <c r="M66" s="94" t="n">
        <v>-73.8</v>
      </c>
      <c r="N66" s="94" t="n">
        <v>-56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312.9</v>
      </c>
      <c r="C67" s="88" t="n">
        <v>252.6</v>
      </c>
      <c r="D67" s="171" t="n">
        <v>60.4</v>
      </c>
      <c r="E67" s="171" t="n">
        <v>288</v>
      </c>
      <c r="F67" s="171" t="n">
        <v>232.4</v>
      </c>
      <c r="G67" s="171" t="n">
        <v>55.6</v>
      </c>
      <c r="H67" s="171" t="n">
        <v>248.9</v>
      </c>
      <c r="I67" s="171" t="n">
        <v>194.5</v>
      </c>
      <c r="J67" s="171" t="n">
        <v>54.4</v>
      </c>
      <c r="K67" s="171" t="n">
        <v>312.9</v>
      </c>
      <c r="L67" s="171" t="n">
        <v>248.9</v>
      </c>
      <c r="M67" s="94" t="n">
        <v>-64.1</v>
      </c>
      <c r="N67" s="94" t="n">
        <v>-2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6.9</v>
      </c>
      <c r="C68" s="88" t="n">
        <v>43.8</v>
      </c>
      <c r="D68" s="171" t="n">
        <v>13.1</v>
      </c>
      <c r="E68" s="171" t="n">
        <v>43.8</v>
      </c>
      <c r="F68" s="171" t="n">
        <v>32</v>
      </c>
      <c r="G68" s="171" t="n">
        <v>11.8</v>
      </c>
      <c r="H68" s="171" t="n">
        <v>45.8</v>
      </c>
      <c r="I68" s="171" t="n">
        <v>34.7</v>
      </c>
      <c r="J68" s="171" t="n">
        <v>11.2</v>
      </c>
      <c r="K68" s="171" t="n">
        <v>56.9</v>
      </c>
      <c r="L68" s="171" t="n">
        <v>45.8</v>
      </c>
      <c r="M68" s="94" t="n">
        <v>-11.1</v>
      </c>
      <c r="N68" s="94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2.4</v>
      </c>
      <c r="C69" s="88" t="n">
        <v>10</v>
      </c>
      <c r="D69" s="171" t="n">
        <v>22.4</v>
      </c>
      <c r="E69" s="171" t="n">
        <v>24.3</v>
      </c>
      <c r="F69" s="171" t="n">
        <v>6</v>
      </c>
      <c r="G69" s="171" t="n">
        <v>18.2</v>
      </c>
      <c r="H69" s="171" t="n">
        <v>30.3</v>
      </c>
      <c r="I69" s="171" t="n">
        <v>8.6</v>
      </c>
      <c r="J69" s="171" t="n">
        <v>21.7</v>
      </c>
      <c r="K69" s="171" t="n">
        <v>32.4</v>
      </c>
      <c r="L69" s="171" t="n">
        <v>30.3</v>
      </c>
      <c r="M69" s="94" t="n">
        <v>-2.2</v>
      </c>
      <c r="N69" s="94" t="n">
        <v>-6.6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41</v>
      </c>
      <c r="C70" s="88" t="n">
        <v>69.2</v>
      </c>
      <c r="D70" s="171" t="n">
        <v>71.9</v>
      </c>
      <c r="E70" s="171" t="n">
        <v>126.6</v>
      </c>
      <c r="F70" s="171" t="n">
        <v>74.4</v>
      </c>
      <c r="G70" s="171" t="n">
        <v>52.2</v>
      </c>
      <c r="H70" s="171" t="n">
        <v>129.5</v>
      </c>
      <c r="I70" s="171" t="n">
        <v>73.4</v>
      </c>
      <c r="J70" s="171" t="n">
        <v>56.1</v>
      </c>
      <c r="K70" s="171" t="n">
        <v>141</v>
      </c>
      <c r="L70" s="171" t="n">
        <v>129.5</v>
      </c>
      <c r="M70" s="94" t="n">
        <v>-11.6</v>
      </c>
      <c r="N70" s="94" t="n">
        <v>-8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53.3</v>
      </c>
      <c r="C71" s="88" t="n">
        <v>185.2</v>
      </c>
      <c r="D71" s="171" t="n">
        <v>168.1</v>
      </c>
      <c r="E71" s="171" t="n">
        <v>318</v>
      </c>
      <c r="F71" s="171" t="n">
        <v>172.2</v>
      </c>
      <c r="G71" s="171" t="n">
        <v>145.9</v>
      </c>
      <c r="H71" s="171" t="n">
        <v>259.4</v>
      </c>
      <c r="I71" s="171" t="n">
        <v>127.6</v>
      </c>
      <c r="J71" s="171" t="n">
        <v>131.9</v>
      </c>
      <c r="K71" s="171" t="n">
        <v>353.3</v>
      </c>
      <c r="L71" s="171" t="n">
        <v>259.4</v>
      </c>
      <c r="M71" s="94" t="n">
        <v>-93.9</v>
      </c>
      <c r="N71" s="94" t="n">
        <v>-26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454.5</v>
      </c>
      <c r="C72" s="88" t="n">
        <v>216.5</v>
      </c>
      <c r="D72" s="171" t="n">
        <v>238</v>
      </c>
      <c r="E72" s="171" t="n">
        <v>449</v>
      </c>
      <c r="F72" s="171" t="n">
        <v>213.9</v>
      </c>
      <c r="G72" s="171" t="n">
        <v>235.1</v>
      </c>
      <c r="H72" s="171" t="n">
        <v>490.1</v>
      </c>
      <c r="I72" s="171" t="n">
        <v>300</v>
      </c>
      <c r="J72" s="171" t="n">
        <v>190.2</v>
      </c>
      <c r="K72" s="171" t="n">
        <v>454.5</v>
      </c>
      <c r="L72" s="171" t="n">
        <v>490.1</v>
      </c>
      <c r="M72" s="94" t="n">
        <v>35.6</v>
      </c>
      <c r="N72" s="94" t="n">
        <v>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55.5</v>
      </c>
      <c r="C73" s="88" t="n">
        <v>206.1</v>
      </c>
      <c r="D73" s="171" t="n">
        <v>49.4</v>
      </c>
      <c r="E73" s="171" t="n">
        <v>238.3</v>
      </c>
      <c r="F73" s="171" t="n">
        <v>181.5</v>
      </c>
      <c r="G73" s="171" t="n">
        <v>56.7</v>
      </c>
      <c r="H73" s="171" t="n">
        <v>198.1</v>
      </c>
      <c r="I73" s="171" t="n">
        <v>151.7</v>
      </c>
      <c r="J73" s="171" t="n">
        <v>46.4</v>
      </c>
      <c r="K73" s="171" t="n">
        <v>255.5</v>
      </c>
      <c r="L73" s="171" t="n">
        <v>198.1</v>
      </c>
      <c r="M73" s="94" t="n">
        <v>-57.3</v>
      </c>
      <c r="N73" s="94" t="n">
        <v>-22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77.7</v>
      </c>
      <c r="C74" s="88" t="n">
        <v>49.1</v>
      </c>
      <c r="D74" s="171" t="n">
        <v>28.6</v>
      </c>
      <c r="E74" s="171" t="n">
        <v>77.2</v>
      </c>
      <c r="F74" s="171" t="n">
        <v>63.2</v>
      </c>
      <c r="G74" s="171" t="n">
        <v>14</v>
      </c>
      <c r="H74" s="171" t="n">
        <v>66.3</v>
      </c>
      <c r="I74" s="171" t="n">
        <v>51.9</v>
      </c>
      <c r="J74" s="171" t="n">
        <v>14.4</v>
      </c>
      <c r="K74" s="171" t="n">
        <v>77.7</v>
      </c>
      <c r="L74" s="171" t="n">
        <v>66.3</v>
      </c>
      <c r="M74" s="94" t="n">
        <v>-11.4</v>
      </c>
      <c r="N74" s="94" t="n">
        <v>-1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256.1</v>
      </c>
      <c r="C75" s="88" t="n">
        <v>676.2</v>
      </c>
      <c r="D75" s="171" t="n">
        <v>579.9</v>
      </c>
      <c r="E75" s="171" t="n">
        <v>979.7</v>
      </c>
      <c r="F75" s="171" t="n">
        <v>490.2</v>
      </c>
      <c r="G75" s="171" t="n">
        <v>489.5</v>
      </c>
      <c r="H75" s="171" t="n">
        <v>843.5</v>
      </c>
      <c r="I75" s="171" t="n">
        <v>422.7</v>
      </c>
      <c r="J75" s="171" t="n">
        <v>420.8</v>
      </c>
      <c r="K75" s="171" t="n">
        <v>1256.1</v>
      </c>
      <c r="L75" s="171" t="n">
        <v>843.5</v>
      </c>
      <c r="M75" s="94" t="n">
        <v>-412.6</v>
      </c>
      <c r="N75" s="94" t="n">
        <v>-3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88.2</v>
      </c>
      <c r="C76" s="88" t="n">
        <v>216.1</v>
      </c>
      <c r="D76" s="171" t="n">
        <v>72.1</v>
      </c>
      <c r="E76" s="171" t="n">
        <v>157</v>
      </c>
      <c r="F76" s="171" t="n">
        <v>127.1</v>
      </c>
      <c r="G76" s="171" t="n">
        <v>29.9</v>
      </c>
      <c r="H76" s="171" t="n">
        <v>176.9</v>
      </c>
      <c r="I76" s="171" t="n">
        <v>136.3</v>
      </c>
      <c r="J76" s="171" t="n">
        <v>40.6</v>
      </c>
      <c r="K76" s="171" t="n">
        <v>288.2</v>
      </c>
      <c r="L76" s="171" t="n">
        <v>176.9</v>
      </c>
      <c r="M76" s="94" t="n">
        <v>-111.3</v>
      </c>
      <c r="N76" s="94" t="n">
        <v>-38.6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3</v>
      </c>
      <c r="C77" s="88" t="n">
        <v>12.2</v>
      </c>
      <c r="D77" s="171" t="n">
        <v>9.1</v>
      </c>
      <c r="E77" s="171" t="n">
        <v>13.9</v>
      </c>
      <c r="F77" s="171" t="n">
        <v>8.3</v>
      </c>
      <c r="G77" s="171" t="n">
        <v>5.5</v>
      </c>
      <c r="H77" s="171" t="n">
        <v>23.5</v>
      </c>
      <c r="I77" s="171" t="n">
        <v>15</v>
      </c>
      <c r="J77" s="171" t="n">
        <v>8.4</v>
      </c>
      <c r="K77" s="171" t="n">
        <v>21.3</v>
      </c>
      <c r="L77" s="171" t="n">
        <v>23.5</v>
      </c>
      <c r="M77" s="94" t="n">
        <v>2.2</v>
      </c>
      <c r="N77" s="94" t="n">
        <v>10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230</v>
      </c>
      <c r="C78" s="88" t="n">
        <v>172</v>
      </c>
      <c r="D78" s="171" t="n">
        <v>58</v>
      </c>
      <c r="E78" s="171" t="n">
        <v>173</v>
      </c>
      <c r="F78" s="171" t="n">
        <v>136.8</v>
      </c>
      <c r="G78" s="171" t="n">
        <v>36.2</v>
      </c>
      <c r="H78" s="171" t="n">
        <v>158.1</v>
      </c>
      <c r="I78" s="171" t="n">
        <v>127</v>
      </c>
      <c r="J78" s="171" t="n">
        <v>31.1</v>
      </c>
      <c r="K78" s="171" t="n">
        <v>230</v>
      </c>
      <c r="L78" s="171" t="n">
        <v>158.1</v>
      </c>
      <c r="M78" s="94" t="n">
        <v>-71.9</v>
      </c>
      <c r="N78" s="94" t="n">
        <v>-3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719.2</v>
      </c>
      <c r="C79" s="88" t="n">
        <v>491.4</v>
      </c>
      <c r="D79" s="171" t="n">
        <v>227.9</v>
      </c>
      <c r="E79" s="171" t="n">
        <v>411.6</v>
      </c>
      <c r="F79" s="171" t="n">
        <v>319.3</v>
      </c>
      <c r="G79" s="171" t="n">
        <v>92.3</v>
      </c>
      <c r="H79" s="171" t="n">
        <v>409.2</v>
      </c>
      <c r="I79" s="171" t="n">
        <v>295.7</v>
      </c>
      <c r="J79" s="171" t="n">
        <v>113.5</v>
      </c>
      <c r="K79" s="171" t="n">
        <v>719.2</v>
      </c>
      <c r="L79" s="171" t="n">
        <v>409.2</v>
      </c>
      <c r="M79" s="94" t="n">
        <v>-310</v>
      </c>
      <c r="N79" s="94" t="n">
        <v>-43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9</v>
      </c>
      <c r="C80" s="88" t="n">
        <v>154.4</v>
      </c>
      <c r="D80" s="171" t="n">
        <v>104.7</v>
      </c>
      <c r="E80" s="171" t="n">
        <v>254.8</v>
      </c>
      <c r="F80" s="171" t="n">
        <v>153.2</v>
      </c>
      <c r="G80" s="171" t="n">
        <v>101.7</v>
      </c>
      <c r="H80" s="171" t="n">
        <v>228</v>
      </c>
      <c r="I80" s="171" t="n">
        <v>134.2</v>
      </c>
      <c r="J80" s="171" t="n">
        <v>93.9</v>
      </c>
      <c r="K80" s="171" t="n">
        <v>259</v>
      </c>
      <c r="L80" s="171" t="n">
        <v>228</v>
      </c>
      <c r="M80" s="94" t="n">
        <v>-31</v>
      </c>
      <c r="N80" s="94" t="n">
        <v>-1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828.4</v>
      </c>
      <c r="C81" s="88" t="n">
        <v>563.4</v>
      </c>
      <c r="D81" s="171" t="n">
        <v>265</v>
      </c>
      <c r="E81" s="171" t="n">
        <v>726.9</v>
      </c>
      <c r="F81" s="171" t="n">
        <v>544.6</v>
      </c>
      <c r="G81" s="171" t="n">
        <v>182.4</v>
      </c>
      <c r="H81" s="171" t="n">
        <v>640.1</v>
      </c>
      <c r="I81" s="171" t="n">
        <v>442.1</v>
      </c>
      <c r="J81" s="171" t="n">
        <v>198.1</v>
      </c>
      <c r="K81" s="171" t="n">
        <v>828.4</v>
      </c>
      <c r="L81" s="171" t="n">
        <v>640.1</v>
      </c>
      <c r="M81" s="94" t="n">
        <v>-188.3</v>
      </c>
      <c r="N81" s="94" t="n">
        <v>-22.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1.4</v>
      </c>
      <c r="C82" s="88" t="n">
        <v>425.8</v>
      </c>
      <c r="D82" s="171" t="n">
        <v>185.6</v>
      </c>
      <c r="E82" s="171" t="n">
        <v>497</v>
      </c>
      <c r="F82" s="171" t="n">
        <v>324.2</v>
      </c>
      <c r="G82" s="171" t="n">
        <v>172.8</v>
      </c>
      <c r="H82" s="171" t="n">
        <v>511.1</v>
      </c>
      <c r="I82" s="171" t="n">
        <v>330.6</v>
      </c>
      <c r="J82" s="171" t="n">
        <v>180.5</v>
      </c>
      <c r="K82" s="171" t="n">
        <v>611.4</v>
      </c>
      <c r="L82" s="171" t="n">
        <v>511.1</v>
      </c>
      <c r="M82" s="94" t="n">
        <v>-100.3</v>
      </c>
      <c r="N82" s="94" t="n">
        <v>-16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29.2</v>
      </c>
      <c r="C83" s="88" t="n">
        <v>28.1</v>
      </c>
      <c r="D83" s="171" t="n">
        <v>1.1</v>
      </c>
      <c r="E83" s="171" t="n">
        <v>22.3</v>
      </c>
      <c r="F83" s="171" t="n">
        <v>21.3</v>
      </c>
      <c r="G83" s="171" t="n">
        <v>1</v>
      </c>
      <c r="H83" s="171" t="n">
        <v>16.7</v>
      </c>
      <c r="I83" s="171" t="n">
        <v>16.7</v>
      </c>
      <c r="J83" s="171" t="s">
        <v>77</v>
      </c>
      <c r="K83" s="171" t="n">
        <v>29.2</v>
      </c>
      <c r="L83" s="171" t="n">
        <v>16.7</v>
      </c>
      <c r="M83" s="94" t="n">
        <v>-12.5</v>
      </c>
      <c r="N83" s="94" t="n">
        <v>-42.9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5</v>
      </c>
      <c r="C84" s="88" t="n">
        <v>32.6</v>
      </c>
      <c r="D84" s="171" t="n">
        <v>2.4</v>
      </c>
      <c r="E84" s="171" t="n">
        <v>24</v>
      </c>
      <c r="F84" s="171" t="n">
        <v>23.5</v>
      </c>
      <c r="G84" s="171" t="n">
        <v>0.6</v>
      </c>
      <c r="H84" s="171" t="n">
        <v>23.7</v>
      </c>
      <c r="I84" s="171" t="n">
        <v>23.3</v>
      </c>
      <c r="J84" s="171" t="n">
        <v>0.4</v>
      </c>
      <c r="K84" s="171" t="n">
        <v>35</v>
      </c>
      <c r="L84" s="171" t="n">
        <v>23.7</v>
      </c>
      <c r="M84" s="94" t="n">
        <v>-11.3</v>
      </c>
      <c r="N84" s="94" t="n">
        <v>-32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62.6</v>
      </c>
      <c r="C85" s="88" t="n">
        <v>218.2</v>
      </c>
      <c r="D85" s="171" t="n">
        <v>44.5</v>
      </c>
      <c r="E85" s="171" t="n">
        <v>207.4</v>
      </c>
      <c r="F85" s="171" t="n">
        <v>173.5</v>
      </c>
      <c r="G85" s="171" t="n">
        <v>33.8</v>
      </c>
      <c r="H85" s="171" t="n">
        <v>160.3</v>
      </c>
      <c r="I85" s="171" t="n">
        <v>113.2</v>
      </c>
      <c r="J85" s="171" t="n">
        <v>47.1</v>
      </c>
      <c r="K85" s="171" t="n">
        <v>262.6</v>
      </c>
      <c r="L85" s="171" t="n">
        <v>160.3</v>
      </c>
      <c r="M85" s="94" t="n">
        <v>-102.3</v>
      </c>
      <c r="N85" s="94" t="n">
        <v>-3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101.9</v>
      </c>
      <c r="C86" s="88" t="n">
        <v>19.9</v>
      </c>
      <c r="D86" s="171" t="n">
        <v>82</v>
      </c>
      <c r="E86" s="171" t="n">
        <v>104.4</v>
      </c>
      <c r="F86" s="171" t="n">
        <v>20.3</v>
      </c>
      <c r="G86" s="171" t="n">
        <v>84.1</v>
      </c>
      <c r="H86" s="171" t="n">
        <v>104.7</v>
      </c>
      <c r="I86" s="171" t="n">
        <v>21.8</v>
      </c>
      <c r="J86" s="171" t="n">
        <v>82.9</v>
      </c>
      <c r="K86" s="171" t="n">
        <v>101.9</v>
      </c>
      <c r="L86" s="171" t="n">
        <v>104.7</v>
      </c>
      <c r="M86" s="94" t="n">
        <v>2.8</v>
      </c>
      <c r="N86" s="94" t="n">
        <v>2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309</v>
      </c>
      <c r="C87" s="88" t="n">
        <v>169.9</v>
      </c>
      <c r="D87" s="171" t="n">
        <v>139.1</v>
      </c>
      <c r="E87" s="171" t="n">
        <v>262.1</v>
      </c>
      <c r="F87" s="171" t="n">
        <v>155.4</v>
      </c>
      <c r="G87" s="171" t="n">
        <v>106.7</v>
      </c>
      <c r="H87" s="171" t="n">
        <v>273.4</v>
      </c>
      <c r="I87" s="171" t="n">
        <v>161.7</v>
      </c>
      <c r="J87" s="171" t="n">
        <v>111.8</v>
      </c>
      <c r="K87" s="171" t="n">
        <v>309</v>
      </c>
      <c r="L87" s="171" t="n">
        <v>273.4</v>
      </c>
      <c r="M87" s="94" t="n">
        <v>-35.6</v>
      </c>
      <c r="N87" s="94" t="n">
        <v>-11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4</v>
      </c>
      <c r="C88" s="88" t="n">
        <v>26.4</v>
      </c>
      <c r="D88" s="171" t="n">
        <v>7.6</v>
      </c>
      <c r="E88" s="171" t="n">
        <v>36.8</v>
      </c>
      <c r="F88" s="171" t="n">
        <v>33.3</v>
      </c>
      <c r="G88" s="171" t="n">
        <v>3.5</v>
      </c>
      <c r="H88" s="171" t="n">
        <v>20.6</v>
      </c>
      <c r="I88" s="171" t="n">
        <v>13.5</v>
      </c>
      <c r="J88" s="171" t="n">
        <v>7.2</v>
      </c>
      <c r="K88" s="171" t="n">
        <v>34</v>
      </c>
      <c r="L88" s="171" t="n">
        <v>20.6</v>
      </c>
      <c r="M88" s="94" t="n">
        <v>-13.4</v>
      </c>
      <c r="N88" s="94" t="n">
        <v>-39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82.7</v>
      </c>
      <c r="C89" s="88" t="n">
        <v>39.1</v>
      </c>
      <c r="D89" s="171" t="n">
        <v>43.6</v>
      </c>
      <c r="E89" s="171" t="n">
        <v>63.2</v>
      </c>
      <c r="F89" s="171" t="n">
        <v>51.3</v>
      </c>
      <c r="G89" s="171" t="n">
        <v>11.9</v>
      </c>
      <c r="H89" s="171" t="n">
        <v>69.7</v>
      </c>
      <c r="I89" s="171" t="n">
        <v>52</v>
      </c>
      <c r="J89" s="171" t="n">
        <v>17.8</v>
      </c>
      <c r="K89" s="171" t="n">
        <v>82.7</v>
      </c>
      <c r="L89" s="171" t="n">
        <v>69.7</v>
      </c>
      <c r="M89" s="94" t="n">
        <v>-13</v>
      </c>
      <c r="N89" s="94" t="n">
        <v>-15.7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1.9</v>
      </c>
      <c r="C90" s="88" t="n">
        <v>63.8</v>
      </c>
      <c r="D90" s="171" t="n">
        <v>48.1</v>
      </c>
      <c r="E90" s="171" t="n">
        <v>67.6</v>
      </c>
      <c r="F90" s="171" t="n">
        <v>43.5</v>
      </c>
      <c r="G90" s="171" t="n">
        <v>24.1</v>
      </c>
      <c r="H90" s="171" t="n">
        <v>43.2</v>
      </c>
      <c r="I90" s="171" t="n">
        <v>21.8</v>
      </c>
      <c r="J90" s="171" t="n">
        <v>21.4</v>
      </c>
      <c r="K90" s="171" t="n">
        <v>111.9</v>
      </c>
      <c r="L90" s="171" t="n">
        <v>43.2</v>
      </c>
      <c r="M90" s="94" t="n">
        <v>-68.7</v>
      </c>
      <c r="N90" s="94" t="n">
        <v>-61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4.4</v>
      </c>
      <c r="C91" s="88" t="n">
        <v>25.5</v>
      </c>
      <c r="D91" s="171" t="n">
        <v>8.9</v>
      </c>
      <c r="E91" s="171" t="n">
        <v>31.3</v>
      </c>
      <c r="F91" s="171" t="n">
        <v>18.4</v>
      </c>
      <c r="G91" s="171" t="n">
        <v>12.9</v>
      </c>
      <c r="H91" s="171" t="n">
        <v>27.8</v>
      </c>
      <c r="I91" s="171" t="n">
        <v>18.8</v>
      </c>
      <c r="J91" s="171" t="n">
        <v>9</v>
      </c>
      <c r="K91" s="171" t="n">
        <v>34.4</v>
      </c>
      <c r="L91" s="171" t="n">
        <v>27.8</v>
      </c>
      <c r="M91" s="94" t="n">
        <v>-6.6</v>
      </c>
      <c r="N91" s="94" t="n">
        <v>-19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41.5</v>
      </c>
      <c r="C92" s="88" t="n">
        <v>25.7</v>
      </c>
      <c r="D92" s="171" t="n">
        <v>115.8</v>
      </c>
      <c r="E92" s="171" t="n">
        <v>85.2</v>
      </c>
      <c r="F92" s="171" t="n">
        <v>17</v>
      </c>
      <c r="G92" s="171" t="n">
        <v>68.2</v>
      </c>
      <c r="H92" s="171" t="n">
        <v>117.6</v>
      </c>
      <c r="I92" s="171" t="n">
        <v>35.5</v>
      </c>
      <c r="J92" s="171" t="n">
        <v>82.1</v>
      </c>
      <c r="K92" s="171" t="n">
        <v>141.5</v>
      </c>
      <c r="L92" s="171" t="n">
        <v>117.6</v>
      </c>
      <c r="M92" s="94" t="n">
        <v>-23.9</v>
      </c>
      <c r="N92" s="94" t="n">
        <v>-16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89.8</v>
      </c>
      <c r="C93" s="88" t="s">
        <v>77</v>
      </c>
      <c r="D93" s="171" t="n">
        <v>189.8</v>
      </c>
      <c r="E93" s="171" t="n">
        <v>275.1</v>
      </c>
      <c r="F93" s="171" t="n">
        <v>13</v>
      </c>
      <c r="G93" s="171" t="n">
        <v>262.1</v>
      </c>
      <c r="H93" s="171" t="n">
        <v>196.4</v>
      </c>
      <c r="I93" s="171" t="n">
        <v>11.5</v>
      </c>
      <c r="J93" s="171" t="n">
        <v>184.9</v>
      </c>
      <c r="K93" s="171" t="n">
        <v>189.8</v>
      </c>
      <c r="L93" s="171" t="n">
        <v>196.4</v>
      </c>
      <c r="M93" s="94" t="n">
        <v>6.6</v>
      </c>
      <c r="N93" s="94" t="n">
        <v>3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46.3</v>
      </c>
      <c r="C94" s="88" t="n">
        <v>46.3</v>
      </c>
      <c r="D94" s="171" t="s">
        <v>77</v>
      </c>
      <c r="E94" s="171" t="n">
        <v>26.3</v>
      </c>
      <c r="F94" s="171" t="n">
        <v>26.3</v>
      </c>
      <c r="G94" s="171" t="s">
        <v>77</v>
      </c>
      <c r="H94" s="171" t="n">
        <v>35.2</v>
      </c>
      <c r="I94" s="171" t="n">
        <v>34</v>
      </c>
      <c r="J94" s="171" t="n">
        <v>1.2</v>
      </c>
      <c r="K94" s="171" t="n">
        <v>46.3</v>
      </c>
      <c r="L94" s="171" t="n">
        <v>35.2</v>
      </c>
      <c r="M94" s="94" t="n">
        <v>-11.1</v>
      </c>
      <c r="N94" s="94" t="n">
        <v>-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21.6</v>
      </c>
      <c r="C95" s="88" t="n">
        <v>82.1</v>
      </c>
      <c r="D95" s="171" t="n">
        <v>39.6</v>
      </c>
      <c r="E95" s="171" t="n">
        <v>87.9</v>
      </c>
      <c r="F95" s="171" t="n">
        <v>54.5</v>
      </c>
      <c r="G95" s="171" t="n">
        <v>33.4</v>
      </c>
      <c r="H95" s="171" t="n">
        <v>93.6</v>
      </c>
      <c r="I95" s="171" t="n">
        <v>55.9</v>
      </c>
      <c r="J95" s="171" t="n">
        <v>37.7</v>
      </c>
      <c r="K95" s="171" t="n">
        <v>121.6</v>
      </c>
      <c r="L95" s="171" t="n">
        <v>93.6</v>
      </c>
      <c r="M95" s="94" t="n">
        <v>-28.1</v>
      </c>
      <c r="N95" s="94" t="n">
        <v>-23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5.3</v>
      </c>
      <c r="C96" s="88" t="n">
        <v>22</v>
      </c>
      <c r="D96" s="171" t="n">
        <v>13.3</v>
      </c>
      <c r="E96" s="171" t="n">
        <v>28.3</v>
      </c>
      <c r="F96" s="171" t="n">
        <v>12.4</v>
      </c>
      <c r="G96" s="171" t="n">
        <v>16</v>
      </c>
      <c r="H96" s="171" t="n">
        <v>11.2</v>
      </c>
      <c r="I96" s="171" t="n">
        <v>8.2</v>
      </c>
      <c r="J96" s="171" t="n">
        <v>3</v>
      </c>
      <c r="K96" s="171" t="n">
        <v>35.3</v>
      </c>
      <c r="L96" s="171" t="n">
        <v>11.2</v>
      </c>
      <c r="M96" s="94" t="n">
        <v>-24.1</v>
      </c>
      <c r="N96" s="94" t="n">
        <v>-68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376.7</v>
      </c>
      <c r="C97" s="88" t="n">
        <v>257.8</v>
      </c>
      <c r="D97" s="164" t="n">
        <v>118.9</v>
      </c>
      <c r="E97" s="164" t="n">
        <v>383.9</v>
      </c>
      <c r="F97" s="164" t="n">
        <v>249.4</v>
      </c>
      <c r="G97" s="164" t="n">
        <v>134.6</v>
      </c>
      <c r="H97" s="164" t="n">
        <v>171.5</v>
      </c>
      <c r="I97" s="164" t="n">
        <v>126.7</v>
      </c>
      <c r="J97" s="164" t="n">
        <v>44.8</v>
      </c>
      <c r="K97" s="164" t="n">
        <v>376.7</v>
      </c>
      <c r="L97" s="164" t="n">
        <v>171.5</v>
      </c>
      <c r="M97" s="88" t="n">
        <v>-205.3</v>
      </c>
      <c r="N97" s="88" t="n">
        <v>-5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0.5</v>
      </c>
      <c r="C98" s="88" t="n">
        <v>19.3</v>
      </c>
      <c r="D98" s="171" t="n">
        <v>11.2</v>
      </c>
      <c r="E98" s="171" t="n">
        <v>18.2</v>
      </c>
      <c r="F98" s="171" t="n">
        <v>11.3</v>
      </c>
      <c r="G98" s="171" t="n">
        <v>6.9</v>
      </c>
      <c r="H98" s="171" t="n">
        <v>24</v>
      </c>
      <c r="I98" s="171" t="n">
        <v>20.8</v>
      </c>
      <c r="J98" s="171" t="n">
        <v>3.2</v>
      </c>
      <c r="K98" s="171" t="n">
        <v>30.5</v>
      </c>
      <c r="L98" s="171" t="n">
        <v>24</v>
      </c>
      <c r="M98" s="94" t="n">
        <v>-6.5</v>
      </c>
      <c r="N98" s="94" t="n">
        <v>-21.3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4.4</v>
      </c>
      <c r="C99" s="88" t="n">
        <v>34.3</v>
      </c>
      <c r="D99" s="171" t="n">
        <v>10.1</v>
      </c>
      <c r="E99" s="171" t="n">
        <v>32.9</v>
      </c>
      <c r="F99" s="171" t="n">
        <v>24.7</v>
      </c>
      <c r="G99" s="171" t="n">
        <v>8.2</v>
      </c>
      <c r="H99" s="171" t="n">
        <v>22.9</v>
      </c>
      <c r="I99" s="171" t="n">
        <v>18.3</v>
      </c>
      <c r="J99" s="171" t="n">
        <v>4.6</v>
      </c>
      <c r="K99" s="171" t="n">
        <v>44.4</v>
      </c>
      <c r="L99" s="171" t="n">
        <v>22.9</v>
      </c>
      <c r="M99" s="94" t="n">
        <v>-21.5</v>
      </c>
      <c r="N99" s="94" t="n">
        <v>-48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49.8</v>
      </c>
      <c r="C100" s="88" t="n">
        <v>93.7</v>
      </c>
      <c r="D100" s="171" t="n">
        <v>56.1</v>
      </c>
      <c r="E100" s="171" t="n">
        <v>211</v>
      </c>
      <c r="F100" s="171" t="n">
        <v>127.9</v>
      </c>
      <c r="G100" s="171" t="n">
        <v>83.1</v>
      </c>
      <c r="H100" s="171" t="n">
        <v>67.6</v>
      </c>
      <c r="I100" s="171" t="n">
        <v>41.3</v>
      </c>
      <c r="J100" s="171" t="n">
        <v>26.3</v>
      </c>
      <c r="K100" s="171" t="n">
        <v>149.8</v>
      </c>
      <c r="L100" s="171" t="n">
        <v>67.6</v>
      </c>
      <c r="M100" s="94" t="n">
        <v>-82.2</v>
      </c>
      <c r="N100" s="94" t="n">
        <v>-54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23</v>
      </c>
      <c r="C101" s="88" t="n">
        <v>281.4</v>
      </c>
      <c r="D101" s="164" t="n">
        <v>41.6</v>
      </c>
      <c r="E101" s="164" t="n">
        <v>364</v>
      </c>
      <c r="F101" s="164" t="n">
        <v>340.6</v>
      </c>
      <c r="G101" s="164" t="n">
        <v>23.4</v>
      </c>
      <c r="H101" s="164" t="n">
        <v>187.5</v>
      </c>
      <c r="I101" s="164" t="n">
        <v>180</v>
      </c>
      <c r="J101" s="164" t="n">
        <v>7.6</v>
      </c>
      <c r="K101" s="164" t="n">
        <v>323</v>
      </c>
      <c r="L101" s="164" t="n">
        <v>187.5</v>
      </c>
      <c r="M101" s="88" t="n">
        <v>-135.5</v>
      </c>
      <c r="N101" s="88" t="n">
        <v>-41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s">
        <v>77</v>
      </c>
      <c r="C102" s="88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s">
        <v>77</v>
      </c>
      <c r="L102" s="171" t="s">
        <v>77</v>
      </c>
      <c r="M102" s="94" t="s">
        <v>77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s">
        <v>77</v>
      </c>
      <c r="L103" s="171" t="s">
        <v>77</v>
      </c>
      <c r="M103" s="94" t="s">
        <v>77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n">
        <v>0.5</v>
      </c>
      <c r="C104" s="171" t="s">
        <v>77</v>
      </c>
      <c r="D104" s="171" t="n">
        <v>0.5</v>
      </c>
      <c r="E104" s="171" t="n">
        <v>0.8</v>
      </c>
      <c r="F104" s="171" t="s">
        <v>77</v>
      </c>
      <c r="G104" s="171" t="n">
        <v>0.8</v>
      </c>
      <c r="H104" s="171" t="n">
        <v>2.3</v>
      </c>
      <c r="I104" s="171" t="s">
        <v>77</v>
      </c>
      <c r="J104" s="171" t="n">
        <v>2.3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8.5</v>
      </c>
      <c r="C105" s="171" t="n">
        <v>7.7</v>
      </c>
      <c r="D105" s="171" t="n">
        <v>0.8</v>
      </c>
      <c r="E105" s="171" t="n">
        <v>6.2</v>
      </c>
      <c r="F105" s="171" t="n">
        <v>6.2</v>
      </c>
      <c r="G105" s="171" t="s">
        <v>77</v>
      </c>
      <c r="H105" s="171" t="n">
        <v>1.4</v>
      </c>
      <c r="I105" s="171" t="n">
        <v>1.4</v>
      </c>
      <c r="J105" s="171" t="s">
        <v>77</v>
      </c>
      <c r="K105" s="171" t="n">
        <v>8.5</v>
      </c>
      <c r="L105" s="171" t="n">
        <v>1.4</v>
      </c>
      <c r="M105" s="94" t="n">
        <v>-7.1</v>
      </c>
      <c r="N105" s="94" t="n">
        <v>-8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6.9</v>
      </c>
      <c r="C106" s="94" t="n">
        <v>6.1</v>
      </c>
      <c r="D106" s="171" t="n">
        <v>0.8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6.9</v>
      </c>
      <c r="L106" s="171" t="s">
        <v>77</v>
      </c>
      <c r="M106" s="94" t="n">
        <v>-6.9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30.2</v>
      </c>
      <c r="C107" s="171" t="n">
        <v>5.1</v>
      </c>
      <c r="D107" s="171" t="n">
        <v>25.1</v>
      </c>
      <c r="E107" s="171" t="n">
        <v>13.1</v>
      </c>
      <c r="F107" s="171" t="n">
        <v>5.2</v>
      </c>
      <c r="G107" s="171" t="n">
        <v>7.9</v>
      </c>
      <c r="H107" s="171" t="n">
        <v>3.9</v>
      </c>
      <c r="I107" s="171" t="n">
        <v>0.6</v>
      </c>
      <c r="J107" s="171" t="n">
        <v>3.3</v>
      </c>
      <c r="K107" s="171" t="n">
        <v>30.2</v>
      </c>
      <c r="L107" s="171" t="n">
        <v>3.9</v>
      </c>
      <c r="M107" s="94" t="n">
        <v>-26.4</v>
      </c>
      <c r="N107" s="94" t="n">
        <v>-87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69</v>
      </c>
      <c r="C108" s="88" t="n">
        <v>41.2</v>
      </c>
      <c r="D108" s="164" t="n">
        <v>227.9</v>
      </c>
      <c r="E108" s="164" t="n">
        <v>263.1</v>
      </c>
      <c r="F108" s="164" t="n">
        <v>56.9</v>
      </c>
      <c r="G108" s="164" t="n">
        <v>206.2</v>
      </c>
      <c r="H108" s="164" t="n">
        <v>190.2</v>
      </c>
      <c r="I108" s="164" t="n">
        <v>9.1</v>
      </c>
      <c r="J108" s="164" t="n">
        <v>181.1</v>
      </c>
      <c r="K108" s="164" t="n">
        <v>269</v>
      </c>
      <c r="L108" s="164" t="n">
        <v>190.2</v>
      </c>
      <c r="M108" s="88" t="n">
        <v>-78.9</v>
      </c>
      <c r="N108" s="88" t="n">
        <v>-29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7.7</v>
      </c>
      <c r="C109" s="171" t="n">
        <v>3.3</v>
      </c>
      <c r="D109" s="171" t="n">
        <v>4.4</v>
      </c>
      <c r="E109" s="171" t="n">
        <v>5.1</v>
      </c>
      <c r="F109" s="171" t="n">
        <v>5.1</v>
      </c>
      <c r="G109" s="171" t="s">
        <v>77</v>
      </c>
      <c r="H109" s="171" t="n">
        <v>0.5</v>
      </c>
      <c r="I109" s="171" t="s">
        <v>77</v>
      </c>
      <c r="J109" s="171" t="n">
        <v>0.5</v>
      </c>
      <c r="K109" s="171" t="n">
        <v>7.7</v>
      </c>
      <c r="L109" s="171" t="n">
        <v>0.5</v>
      </c>
      <c r="M109" s="94" t="n">
        <v>-7.2</v>
      </c>
      <c r="N109" s="94" t="n">
        <v>-94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s">
        <v>77</v>
      </c>
      <c r="L111" s="171" t="s">
        <v>77</v>
      </c>
      <c r="M111" s="94" t="s">
        <v>77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79.5</v>
      </c>
      <c r="C112" s="171" t="n">
        <v>14.8</v>
      </c>
      <c r="D112" s="171" t="n">
        <v>164.7</v>
      </c>
      <c r="E112" s="171" t="n">
        <v>204</v>
      </c>
      <c r="F112" s="171" t="n">
        <v>23.2</v>
      </c>
      <c r="G112" s="171" t="n">
        <v>180.8</v>
      </c>
      <c r="H112" s="171" t="n">
        <v>177.5</v>
      </c>
      <c r="I112" s="171" t="n">
        <v>4.2</v>
      </c>
      <c r="J112" s="171" t="n">
        <v>173.3</v>
      </c>
      <c r="K112" s="171" t="n">
        <v>179.5</v>
      </c>
      <c r="L112" s="171" t="n">
        <v>177.5</v>
      </c>
      <c r="M112" s="94" t="n">
        <v>-1.9</v>
      </c>
      <c r="N112" s="94" t="n">
        <v>-1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n">
        <v>0.4</v>
      </c>
      <c r="C113" s="171" t="s">
        <v>77</v>
      </c>
      <c r="D113" s="171" t="n">
        <v>0.4</v>
      </c>
      <c r="E113" s="171" t="n">
        <v>1.3</v>
      </c>
      <c r="F113" s="171" t="s">
        <v>77</v>
      </c>
      <c r="G113" s="171" t="n">
        <v>1.3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4</v>
      </c>
      <c r="C114" s="171" t="n">
        <v>1.8</v>
      </c>
      <c r="D114" s="171" t="n">
        <v>9.6</v>
      </c>
      <c r="E114" s="171" t="n">
        <v>4.9</v>
      </c>
      <c r="F114" s="171" t="n">
        <v>1.5</v>
      </c>
      <c r="G114" s="171" t="n">
        <v>3.4</v>
      </c>
      <c r="H114" s="171" t="n">
        <v>1.4</v>
      </c>
      <c r="I114" s="171" t="s">
        <v>77</v>
      </c>
      <c r="J114" s="171" t="n">
        <v>1.4</v>
      </c>
      <c r="K114" s="171" t="n">
        <v>11.4</v>
      </c>
      <c r="L114" s="171" t="n">
        <v>1.4</v>
      </c>
      <c r="M114" s="94" t="n">
        <v>-10</v>
      </c>
      <c r="N114" s="94" t="n">
        <v>-87.7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3.9</v>
      </c>
      <c r="C115" s="88" t="s">
        <v>77</v>
      </c>
      <c r="D115" s="164" t="n">
        <v>3.9</v>
      </c>
      <c r="E115" s="164" t="n">
        <v>5.8</v>
      </c>
      <c r="F115" s="164" t="s">
        <v>77</v>
      </c>
      <c r="G115" s="164" t="n">
        <v>5.8</v>
      </c>
      <c r="H115" s="164" t="n">
        <v>3.5</v>
      </c>
      <c r="I115" s="164" t="s">
        <v>77</v>
      </c>
      <c r="J115" s="164" t="n">
        <v>3.5</v>
      </c>
      <c r="K115" s="164" t="n">
        <v>3.9</v>
      </c>
      <c r="L115" s="164" t="n">
        <v>3.5</v>
      </c>
      <c r="M115" s="88" t="n">
        <v>-0.5</v>
      </c>
      <c r="N115" s="88" t="n">
        <v>-11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0.4</v>
      </c>
      <c r="C116" s="171" t="s">
        <v>77</v>
      </c>
      <c r="D116" s="171" t="n">
        <v>0.4</v>
      </c>
      <c r="E116" s="171" t="n">
        <v>1.6</v>
      </c>
      <c r="F116" s="171" t="s">
        <v>77</v>
      </c>
      <c r="G116" s="171" t="n">
        <v>1.6</v>
      </c>
      <c r="H116" s="171" t="n">
        <v>2.6</v>
      </c>
      <c r="I116" s="171" t="s">
        <v>77</v>
      </c>
      <c r="J116" s="171" t="n">
        <v>2.6</v>
      </c>
      <c r="K116" s="171" t="n">
        <v>0.4</v>
      </c>
      <c r="L116" s="171" t="n">
        <v>2.6</v>
      </c>
      <c r="M116" s="94" t="n">
        <v>2.3</v>
      </c>
      <c r="N116" s="94" t="n">
        <v>63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4102.2</v>
      </c>
      <c r="C117" s="171" t="n">
        <v>14270.9</v>
      </c>
      <c r="D117" s="171" t="n">
        <v>9831.3</v>
      </c>
      <c r="E117" s="171" t="n">
        <v>20186.5</v>
      </c>
      <c r="F117" s="171" t="n">
        <v>12135.2</v>
      </c>
      <c r="G117" s="171" t="n">
        <v>8051.3</v>
      </c>
      <c r="H117" s="171" t="n">
        <v>16570.8</v>
      </c>
      <c r="I117" s="171" t="n">
        <v>10152.1</v>
      </c>
      <c r="J117" s="171" t="n">
        <v>6418.8</v>
      </c>
      <c r="K117" s="171" t="n">
        <v>24102.2</v>
      </c>
      <c r="L117" s="171" t="n">
        <v>16570.8</v>
      </c>
      <c r="M117" s="94" t="n">
        <v>-7531.4</v>
      </c>
      <c r="N117" s="94" t="n">
        <v>-3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1</v>
      </c>
      <c r="D9" s="102" t="n">
        <v>7.5</v>
      </c>
      <c r="E9" s="96" t="n">
        <v>9</v>
      </c>
      <c r="F9" s="102" t="n">
        <v>11.1</v>
      </c>
      <c r="G9" s="102" t="n">
        <v>7.5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48</v>
      </c>
      <c r="C10" s="102" t="n">
        <v>47.3</v>
      </c>
      <c r="D10" s="102" t="n">
        <v>33.3</v>
      </c>
      <c r="E10" s="96" t="n">
        <v>48</v>
      </c>
      <c r="F10" s="102" t="n">
        <v>47.3</v>
      </c>
      <c r="G10" s="102" t="n">
        <v>33.3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1</v>
      </c>
      <c r="C11" s="102" t="n">
        <v>1.4</v>
      </c>
      <c r="D11" s="102" t="n">
        <v>1.1</v>
      </c>
      <c r="E11" s="96" t="n">
        <v>1</v>
      </c>
      <c r="F11" s="102" t="n">
        <v>1.4</v>
      </c>
      <c r="G11" s="102" t="n">
        <v>1.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2</v>
      </c>
      <c r="C12" s="102" t="n">
        <v>2.1</v>
      </c>
      <c r="D12" s="102" t="n">
        <v>2</v>
      </c>
      <c r="E12" s="96" t="n">
        <v>2</v>
      </c>
      <c r="F12" s="102" t="n">
        <v>2.1</v>
      </c>
      <c r="G12" s="102" t="n">
        <v>2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n">
        <v>2</v>
      </c>
      <c r="C15" s="102" t="n">
        <v>2.2</v>
      </c>
      <c r="D15" s="102" t="n">
        <v>2</v>
      </c>
      <c r="E15" s="96" t="n">
        <v>2</v>
      </c>
      <c r="F15" s="102" t="n">
        <v>2.2</v>
      </c>
      <c r="G15" s="102" t="n">
        <v>2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62</v>
      </c>
      <c r="C16" s="102" t="n">
        <v>64.1</v>
      </c>
      <c r="D16" s="102" t="n">
        <v>45.9</v>
      </c>
      <c r="E16" s="96" t="n">
        <v>62</v>
      </c>
      <c r="F16" s="102" t="n">
        <v>64.1</v>
      </c>
      <c r="G16" s="102" t="n">
        <v>45.9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7</v>
      </c>
      <c r="C18" s="102" t="n">
        <v>9.4</v>
      </c>
      <c r="D18" s="102" t="n">
        <v>7.6</v>
      </c>
      <c r="E18" s="96" t="n">
        <v>7</v>
      </c>
      <c r="F18" s="102" t="n">
        <v>9.4</v>
      </c>
      <c r="G18" s="102" t="n">
        <v>7.6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5</v>
      </c>
      <c r="C19" s="102" t="n">
        <v>27.7</v>
      </c>
      <c r="D19" s="102" t="n">
        <v>23.9</v>
      </c>
      <c r="E19" s="96" t="n">
        <v>25</v>
      </c>
      <c r="F19" s="102" t="n">
        <v>27.7</v>
      </c>
      <c r="G19" s="102" t="n">
        <v>23.9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2.8</v>
      </c>
      <c r="D20" s="102" t="n">
        <v>2.7</v>
      </c>
      <c r="E20" s="96" t="n">
        <v>2</v>
      </c>
      <c r="F20" s="102" t="n">
        <v>2.8</v>
      </c>
      <c r="G20" s="102" t="n">
        <v>2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n">
        <v>1</v>
      </c>
      <c r="C24" s="102" t="n">
        <v>1.2</v>
      </c>
      <c r="D24" s="102" t="n">
        <v>1</v>
      </c>
      <c r="E24" s="96" t="n">
        <v>1</v>
      </c>
      <c r="F24" s="102" t="n">
        <v>1.2</v>
      </c>
      <c r="G24" s="102" t="n">
        <v>1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35</v>
      </c>
      <c r="C25" s="102" t="n">
        <v>41</v>
      </c>
      <c r="D25" s="102" t="n">
        <v>35.2</v>
      </c>
      <c r="E25" s="96" t="n">
        <v>35</v>
      </c>
      <c r="F25" s="102" t="n">
        <v>41</v>
      </c>
      <c r="G25" s="102" t="n">
        <v>35.2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54</v>
      </c>
      <c r="C28" s="102" t="n">
        <v>2284.4</v>
      </c>
      <c r="D28" s="102" t="n">
        <v>1468.7</v>
      </c>
      <c r="E28" s="96" t="n">
        <v>933</v>
      </c>
      <c r="F28" s="102" t="n">
        <v>1717.4</v>
      </c>
      <c r="G28" s="102" t="n">
        <v>1083.2</v>
      </c>
      <c r="H28" s="96" t="n">
        <v>221</v>
      </c>
      <c r="I28" s="102" t="n">
        <v>567</v>
      </c>
      <c r="J28" s="102" t="n">
        <v>385.5</v>
      </c>
    </row>
    <row r="29" s="71" customFormat="true" ht="14.1" hidden="false" customHeight="true" outlineLevel="0" collapsed="false">
      <c r="A29" s="198" t="s">
        <v>372</v>
      </c>
      <c r="B29" s="96" t="n">
        <v>3556</v>
      </c>
      <c r="C29" s="102" t="n">
        <v>8890.9</v>
      </c>
      <c r="D29" s="102" t="n">
        <v>4987</v>
      </c>
      <c r="E29" s="96" t="n">
        <v>2451</v>
      </c>
      <c r="F29" s="102" t="n">
        <v>5948.7</v>
      </c>
      <c r="G29" s="102" t="n">
        <v>2903.2</v>
      </c>
      <c r="H29" s="96" t="n">
        <v>1105</v>
      </c>
      <c r="I29" s="102" t="n">
        <v>2942.1</v>
      </c>
      <c r="J29" s="102" t="n">
        <v>2083.8</v>
      </c>
    </row>
    <row r="30" s="71" customFormat="true" ht="14.1" hidden="false" customHeight="true" outlineLevel="0" collapsed="false">
      <c r="A30" s="198" t="s">
        <v>366</v>
      </c>
      <c r="B30" s="96" t="n">
        <v>398</v>
      </c>
      <c r="C30" s="102" t="n">
        <v>1032.1</v>
      </c>
      <c r="D30" s="102" t="n">
        <v>528</v>
      </c>
      <c r="E30" s="96" t="n">
        <v>381</v>
      </c>
      <c r="F30" s="102" t="n">
        <v>993.9</v>
      </c>
      <c r="G30" s="102" t="n">
        <v>502.9</v>
      </c>
      <c r="H30" s="96" t="n">
        <v>17</v>
      </c>
      <c r="I30" s="102" t="n">
        <v>38.2</v>
      </c>
      <c r="J30" s="102" t="n">
        <v>25.2</v>
      </c>
    </row>
    <row r="31" s="71" customFormat="true" ht="14.1" hidden="false" customHeight="true" outlineLevel="0" collapsed="false">
      <c r="A31" s="198" t="s">
        <v>371</v>
      </c>
      <c r="B31" s="96" t="n">
        <v>23</v>
      </c>
      <c r="C31" s="102" t="n">
        <v>40.5</v>
      </c>
      <c r="D31" s="102" t="n">
        <v>28.2</v>
      </c>
      <c r="E31" s="96" t="n">
        <v>18</v>
      </c>
      <c r="F31" s="102" t="n">
        <v>30.2</v>
      </c>
      <c r="G31" s="102" t="n">
        <v>20.6</v>
      </c>
      <c r="H31" s="96" t="n">
        <v>5</v>
      </c>
      <c r="I31" s="102" t="n">
        <v>10.3</v>
      </c>
      <c r="J31" s="102" t="n">
        <v>7.6</v>
      </c>
    </row>
    <row r="32" s="71" customFormat="true" ht="14.1" hidden="false" customHeight="true" outlineLevel="0" collapsed="false">
      <c r="A32" s="198" t="s">
        <v>368</v>
      </c>
      <c r="B32" s="96" t="n">
        <v>77</v>
      </c>
      <c r="C32" s="102" t="n">
        <v>98.5</v>
      </c>
      <c r="D32" s="102" t="n">
        <v>61.8</v>
      </c>
      <c r="E32" s="96" t="n">
        <v>67</v>
      </c>
      <c r="F32" s="102" t="n">
        <v>79</v>
      </c>
      <c r="G32" s="102" t="n">
        <v>47.9</v>
      </c>
      <c r="H32" s="96" t="n">
        <v>10</v>
      </c>
      <c r="I32" s="102" t="n">
        <v>19.5</v>
      </c>
      <c r="J32" s="102" t="n">
        <v>13.9</v>
      </c>
    </row>
    <row r="33" s="71" customFormat="true" ht="14.1" hidden="false" customHeight="true" outlineLevel="0" collapsed="false">
      <c r="A33" s="198" t="s">
        <v>377</v>
      </c>
      <c r="B33" s="96" t="n">
        <v>73</v>
      </c>
      <c r="C33" s="102" t="n">
        <v>147</v>
      </c>
      <c r="D33" s="102" t="n">
        <v>65.8</v>
      </c>
      <c r="E33" s="96" t="n">
        <v>63</v>
      </c>
      <c r="F33" s="102" t="n">
        <v>128.6</v>
      </c>
      <c r="G33" s="102" t="n">
        <v>53.8</v>
      </c>
      <c r="H33" s="96" t="n">
        <v>10</v>
      </c>
      <c r="I33" s="102" t="n">
        <v>18.4</v>
      </c>
      <c r="J33" s="102" t="n">
        <v>12</v>
      </c>
    </row>
    <row r="34" s="71" customFormat="true" ht="14.1" hidden="false" customHeight="true" outlineLevel="0" collapsed="false">
      <c r="A34" s="198" t="s">
        <v>380</v>
      </c>
      <c r="B34" s="96" t="n">
        <v>81</v>
      </c>
      <c r="C34" s="102" t="n">
        <v>129.7</v>
      </c>
      <c r="D34" s="102" t="n">
        <v>70.8</v>
      </c>
      <c r="E34" s="96" t="n">
        <v>72</v>
      </c>
      <c r="F34" s="102" t="n">
        <v>115.1</v>
      </c>
      <c r="G34" s="102" t="n">
        <v>60.9</v>
      </c>
      <c r="H34" s="96" t="n">
        <v>9</v>
      </c>
      <c r="I34" s="102" t="n">
        <v>14.6</v>
      </c>
      <c r="J34" s="102" t="n">
        <v>10</v>
      </c>
    </row>
    <row r="35" s="71" customFormat="true" ht="14.1" hidden="false" customHeight="true" outlineLevel="0" collapsed="false">
      <c r="A35" s="199" t="s">
        <v>223</v>
      </c>
      <c r="B35" s="96" t="n">
        <v>5362</v>
      </c>
      <c r="C35" s="102" t="n">
        <v>12623.2</v>
      </c>
      <c r="D35" s="102" t="n">
        <v>7210.4</v>
      </c>
      <c r="E35" s="96" t="n">
        <v>3985</v>
      </c>
      <c r="F35" s="102" t="n">
        <v>9012.9</v>
      </c>
      <c r="G35" s="102" t="n">
        <v>4672.5</v>
      </c>
      <c r="H35" s="96" t="n">
        <v>1377</v>
      </c>
      <c r="I35" s="102" t="n">
        <v>3610.2</v>
      </c>
      <c r="J35" s="102" t="n">
        <v>2538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41</v>
      </c>
      <c r="C37" s="102" t="n">
        <v>1083.4</v>
      </c>
      <c r="D37" s="102" t="n">
        <v>627.6</v>
      </c>
      <c r="E37" s="96" t="n">
        <v>512</v>
      </c>
      <c r="F37" s="102" t="n">
        <v>1021.4</v>
      </c>
      <c r="G37" s="102" t="n">
        <v>590.4</v>
      </c>
      <c r="H37" s="96" t="n">
        <v>29</v>
      </c>
      <c r="I37" s="102" t="n">
        <v>62</v>
      </c>
      <c r="J37" s="102" t="n">
        <v>37.2</v>
      </c>
    </row>
    <row r="38" s="71" customFormat="true" ht="14.1" hidden="false" customHeight="true" outlineLevel="0" collapsed="false">
      <c r="A38" s="198" t="s">
        <v>372</v>
      </c>
      <c r="B38" s="96" t="n">
        <v>2383</v>
      </c>
      <c r="C38" s="102" t="n">
        <v>5320.7</v>
      </c>
      <c r="D38" s="102" t="n">
        <v>2593.5</v>
      </c>
      <c r="E38" s="96" t="n">
        <v>2265</v>
      </c>
      <c r="F38" s="102" t="n">
        <v>5062.1</v>
      </c>
      <c r="G38" s="102" t="n">
        <v>2443.3</v>
      </c>
      <c r="H38" s="96" t="n">
        <v>118</v>
      </c>
      <c r="I38" s="102" t="n">
        <v>258.6</v>
      </c>
      <c r="J38" s="102" t="n">
        <v>150.2</v>
      </c>
    </row>
    <row r="39" s="71" customFormat="true" ht="14.1" hidden="false" customHeight="true" outlineLevel="0" collapsed="false">
      <c r="A39" s="198" t="s">
        <v>366</v>
      </c>
      <c r="B39" s="96" t="n">
        <v>311</v>
      </c>
      <c r="C39" s="102" t="n">
        <v>798.1</v>
      </c>
      <c r="D39" s="102" t="n">
        <v>405</v>
      </c>
      <c r="E39" s="96" t="n">
        <v>302</v>
      </c>
      <c r="F39" s="102" t="n">
        <v>778.7</v>
      </c>
      <c r="G39" s="102" t="n">
        <v>392.8</v>
      </c>
      <c r="H39" s="96" t="n">
        <v>9</v>
      </c>
      <c r="I39" s="102" t="n">
        <v>19.5</v>
      </c>
      <c r="J39" s="102" t="n">
        <v>12.2</v>
      </c>
    </row>
    <row r="40" s="71" customFormat="true" ht="14.1" hidden="false" customHeight="true" outlineLevel="0" collapsed="false">
      <c r="A40" s="198" t="s">
        <v>371</v>
      </c>
      <c r="B40" s="96" t="n">
        <v>8</v>
      </c>
      <c r="C40" s="102" t="n">
        <v>12.4</v>
      </c>
      <c r="D40" s="102" t="n">
        <v>10.6</v>
      </c>
      <c r="E40" s="96" t="n">
        <v>8</v>
      </c>
      <c r="F40" s="102" t="n">
        <v>12.4</v>
      </c>
      <c r="G40" s="102" t="n">
        <v>10.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8</v>
      </c>
      <c r="C41" s="102" t="n">
        <v>46.2</v>
      </c>
      <c r="D41" s="102" t="n">
        <v>32.3</v>
      </c>
      <c r="E41" s="96" t="n">
        <v>30</v>
      </c>
      <c r="F41" s="102" t="n">
        <v>30.8</v>
      </c>
      <c r="G41" s="102" t="n">
        <v>21.3</v>
      </c>
      <c r="H41" s="96" t="n">
        <v>8</v>
      </c>
      <c r="I41" s="102" t="n">
        <v>15.4</v>
      </c>
      <c r="J41" s="102" t="n">
        <v>11</v>
      </c>
    </row>
    <row r="42" s="71" customFormat="true" ht="14.1" hidden="false" customHeight="true" outlineLevel="0" collapsed="false">
      <c r="A42" s="198" t="s">
        <v>377</v>
      </c>
      <c r="B42" s="96" t="n">
        <v>87</v>
      </c>
      <c r="C42" s="102" t="n">
        <v>206.1</v>
      </c>
      <c r="D42" s="102" t="n">
        <v>97.5</v>
      </c>
      <c r="E42" s="96" t="n">
        <v>80</v>
      </c>
      <c r="F42" s="102" t="n">
        <v>194</v>
      </c>
      <c r="G42" s="102" t="n">
        <v>88.5</v>
      </c>
      <c r="H42" s="96" t="n">
        <v>7</v>
      </c>
      <c r="I42" s="102" t="n">
        <v>12.1</v>
      </c>
      <c r="J42" s="102" t="n">
        <v>9</v>
      </c>
    </row>
    <row r="43" s="71" customFormat="true" ht="14.1" hidden="false" customHeight="true" outlineLevel="0" collapsed="false">
      <c r="A43" s="198" t="s">
        <v>380</v>
      </c>
      <c r="B43" s="96" t="n">
        <v>113</v>
      </c>
      <c r="C43" s="102" t="n">
        <v>189.6</v>
      </c>
      <c r="D43" s="102" t="n">
        <v>115.4</v>
      </c>
      <c r="E43" s="96" t="n">
        <v>104</v>
      </c>
      <c r="F43" s="102" t="n">
        <v>176.4</v>
      </c>
      <c r="G43" s="102" t="n">
        <v>107.4</v>
      </c>
      <c r="H43" s="96" t="n">
        <v>9</v>
      </c>
      <c r="I43" s="102" t="n">
        <v>13.2</v>
      </c>
      <c r="J43" s="102" t="n">
        <v>8</v>
      </c>
    </row>
    <row r="44" s="71" customFormat="true" ht="14.1" hidden="false" customHeight="true" outlineLevel="0" collapsed="false">
      <c r="A44" s="199" t="s">
        <v>223</v>
      </c>
      <c r="B44" s="96" t="n">
        <v>3481</v>
      </c>
      <c r="C44" s="102" t="n">
        <v>7656.5</v>
      </c>
      <c r="D44" s="102" t="n">
        <v>3881.8</v>
      </c>
      <c r="E44" s="96" t="n">
        <v>3301</v>
      </c>
      <c r="F44" s="102" t="n">
        <v>7275.8</v>
      </c>
      <c r="G44" s="102" t="n">
        <v>3654.2</v>
      </c>
      <c r="H44" s="96" t="n">
        <v>180</v>
      </c>
      <c r="I44" s="102" t="n">
        <v>380.7</v>
      </c>
      <c r="J44" s="102" t="n">
        <v>227.6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2</v>
      </c>
      <c r="C47" s="102" t="n">
        <v>41.1</v>
      </c>
      <c r="D47" s="102" t="n">
        <v>25.2</v>
      </c>
      <c r="E47" s="96" t="n">
        <v>22</v>
      </c>
      <c r="F47" s="102" t="n">
        <v>41.1</v>
      </c>
      <c r="G47" s="102" t="n">
        <v>25.2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94</v>
      </c>
      <c r="C48" s="102" t="n">
        <v>221.4</v>
      </c>
      <c r="D48" s="102" t="n">
        <v>155.9</v>
      </c>
      <c r="E48" s="96" t="n">
        <v>78</v>
      </c>
      <c r="F48" s="102" t="n">
        <v>185.4</v>
      </c>
      <c r="G48" s="102" t="n">
        <v>127.5</v>
      </c>
      <c r="H48" s="96" t="n">
        <v>16</v>
      </c>
      <c r="I48" s="102" t="n">
        <v>36</v>
      </c>
      <c r="J48" s="102" t="n">
        <v>28.4</v>
      </c>
    </row>
    <row r="49" s="71" customFormat="true" ht="14.1" hidden="false" customHeight="true" outlineLevel="0" collapsed="false">
      <c r="A49" s="198" t="s">
        <v>366</v>
      </c>
      <c r="B49" s="96" t="n">
        <v>36</v>
      </c>
      <c r="C49" s="102" t="n">
        <v>87.9</v>
      </c>
      <c r="D49" s="102" t="n">
        <v>65.9</v>
      </c>
      <c r="E49" s="96" t="n">
        <v>31</v>
      </c>
      <c r="F49" s="102" t="n">
        <v>77</v>
      </c>
      <c r="G49" s="102" t="n">
        <v>58.2</v>
      </c>
      <c r="H49" s="96" t="n">
        <v>5</v>
      </c>
      <c r="I49" s="102" t="n">
        <v>10.9</v>
      </c>
      <c r="J49" s="102" t="n">
        <v>7.8</v>
      </c>
    </row>
    <row r="50" s="71" customFormat="true" ht="14.1" hidden="false" customHeight="true" outlineLevel="0" collapsed="false">
      <c r="A50" s="198" t="s">
        <v>371</v>
      </c>
      <c r="B50" s="96" t="n">
        <v>2</v>
      </c>
      <c r="C50" s="102" t="n">
        <v>1.5</v>
      </c>
      <c r="D50" s="102" t="n">
        <v>1.3</v>
      </c>
      <c r="E50" s="96" t="n">
        <v>2</v>
      </c>
      <c r="F50" s="102" t="n">
        <v>1.5</v>
      </c>
      <c r="G50" s="102" t="n">
        <v>1.3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7</v>
      </c>
      <c r="C51" s="102" t="n">
        <v>12.8</v>
      </c>
      <c r="D51" s="102" t="n">
        <v>9.1</v>
      </c>
      <c r="E51" s="96" t="n">
        <v>7</v>
      </c>
      <c r="F51" s="102" t="n">
        <v>12.8</v>
      </c>
      <c r="G51" s="102" t="n">
        <v>9.1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8</v>
      </c>
      <c r="C52" s="102" t="n">
        <v>19.2</v>
      </c>
      <c r="D52" s="102" t="n">
        <v>14.5</v>
      </c>
      <c r="E52" s="96" t="n">
        <v>5</v>
      </c>
      <c r="F52" s="102" t="n">
        <v>12.9</v>
      </c>
      <c r="G52" s="102" t="n">
        <v>9.7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5.7</v>
      </c>
      <c r="D53" s="102" t="n">
        <v>3</v>
      </c>
      <c r="E53" s="96" t="n">
        <v>3</v>
      </c>
      <c r="F53" s="102" t="n">
        <v>5.7</v>
      </c>
      <c r="G53" s="102" t="n">
        <v>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172</v>
      </c>
      <c r="C54" s="102" t="n">
        <v>389.6</v>
      </c>
      <c r="D54" s="102" t="n">
        <v>274.9</v>
      </c>
      <c r="E54" s="96" t="n">
        <v>148</v>
      </c>
      <c r="F54" s="102" t="n">
        <v>336.5</v>
      </c>
      <c r="G54" s="102" t="n">
        <v>233.9</v>
      </c>
      <c r="H54" s="96" t="n">
        <v>24</v>
      </c>
      <c r="I54" s="102" t="n">
        <v>53</v>
      </c>
      <c r="J54" s="102" t="n">
        <v>41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4.5</v>
      </c>
      <c r="D56" s="102" t="n">
        <v>18.8</v>
      </c>
      <c r="E56" s="96" t="n">
        <v>14</v>
      </c>
      <c r="F56" s="102" t="n">
        <v>22.8</v>
      </c>
      <c r="G56" s="102" t="n">
        <v>17.8</v>
      </c>
      <c r="H56" s="96" t="n">
        <v>1</v>
      </c>
      <c r="I56" s="102" t="n">
        <v>1.8</v>
      </c>
      <c r="J56" s="102" t="n">
        <v>1.1</v>
      </c>
    </row>
    <row r="57" s="71" customFormat="true" ht="14.1" hidden="false" customHeight="true" outlineLevel="0" collapsed="false">
      <c r="A57" s="198" t="s">
        <v>372</v>
      </c>
      <c r="B57" s="96" t="n">
        <v>45</v>
      </c>
      <c r="C57" s="102" t="n">
        <v>95.2</v>
      </c>
      <c r="D57" s="102" t="n">
        <v>61.6</v>
      </c>
      <c r="E57" s="96" t="n">
        <v>42</v>
      </c>
      <c r="F57" s="102" t="n">
        <v>89</v>
      </c>
      <c r="G57" s="102" t="n">
        <v>57.6</v>
      </c>
      <c r="H57" s="96" t="n">
        <v>3</v>
      </c>
      <c r="I57" s="102" t="n">
        <v>6.1</v>
      </c>
      <c r="J57" s="102" t="n">
        <v>3.9</v>
      </c>
    </row>
    <row r="58" s="71" customFormat="true" ht="14.1" hidden="false" customHeight="true" outlineLevel="0" collapsed="false">
      <c r="A58" s="198" t="s">
        <v>366</v>
      </c>
      <c r="B58" s="96" t="n">
        <v>28</v>
      </c>
      <c r="C58" s="102" t="n">
        <v>68.4</v>
      </c>
      <c r="D58" s="102" t="n">
        <v>49.4</v>
      </c>
      <c r="E58" s="96" t="n">
        <v>26</v>
      </c>
      <c r="F58" s="102" t="n">
        <v>65.1</v>
      </c>
      <c r="G58" s="102" t="n">
        <v>46.5</v>
      </c>
      <c r="H58" s="96" t="n">
        <v>2</v>
      </c>
      <c r="I58" s="102" t="n">
        <v>3.3</v>
      </c>
      <c r="J58" s="102" t="n">
        <v>2.9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3</v>
      </c>
      <c r="C60" s="102" t="n">
        <v>5</v>
      </c>
      <c r="D60" s="102" t="n">
        <v>2.5</v>
      </c>
      <c r="E60" s="96" t="n">
        <v>3</v>
      </c>
      <c r="F60" s="102" t="n">
        <v>5</v>
      </c>
      <c r="G60" s="102" t="n">
        <v>2.5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1.1</v>
      </c>
      <c r="D62" s="102" t="n">
        <v>1</v>
      </c>
      <c r="E62" s="96" t="n">
        <v>1</v>
      </c>
      <c r="F62" s="102" t="n">
        <v>1.1</v>
      </c>
      <c r="G62" s="102" t="n">
        <v>1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92</v>
      </c>
      <c r="C63" s="102" t="n">
        <v>194.2</v>
      </c>
      <c r="D63" s="102" t="n">
        <v>133.3</v>
      </c>
      <c r="E63" s="96" t="n">
        <v>86</v>
      </c>
      <c r="F63" s="102" t="n">
        <v>183</v>
      </c>
      <c r="G63" s="102" t="n">
        <v>125.4</v>
      </c>
      <c r="H63" s="96" t="n">
        <v>6</v>
      </c>
      <c r="I63" s="102" t="n">
        <v>11.2</v>
      </c>
      <c r="J63" s="102" t="n">
        <v>7.9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202</v>
      </c>
      <c r="C66" s="102" t="n">
        <v>400.6</v>
      </c>
      <c r="D66" s="102" t="n">
        <v>234.2</v>
      </c>
      <c r="E66" s="96" t="n">
        <v>193</v>
      </c>
      <c r="F66" s="102" t="n">
        <v>382.6</v>
      </c>
      <c r="G66" s="102" t="n">
        <v>224.6</v>
      </c>
      <c r="H66" s="96" t="n">
        <v>9</v>
      </c>
      <c r="I66" s="102" t="n">
        <v>18</v>
      </c>
      <c r="J66" s="102" t="n">
        <v>9.5</v>
      </c>
    </row>
    <row r="67" s="71" customFormat="true" ht="14.1" hidden="false" customHeight="true" outlineLevel="0" collapsed="false">
      <c r="A67" s="198" t="s">
        <v>372</v>
      </c>
      <c r="B67" s="96" t="n">
        <v>269</v>
      </c>
      <c r="C67" s="102" t="n">
        <v>638.3</v>
      </c>
      <c r="D67" s="102" t="n">
        <v>286.5</v>
      </c>
      <c r="E67" s="96" t="n">
        <v>234</v>
      </c>
      <c r="F67" s="102" t="n">
        <v>570</v>
      </c>
      <c r="G67" s="102" t="n">
        <v>257.3</v>
      </c>
      <c r="H67" s="96" t="n">
        <v>35</v>
      </c>
      <c r="I67" s="102" t="n">
        <v>68.3</v>
      </c>
      <c r="J67" s="102" t="n">
        <v>29.2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07.8</v>
      </c>
      <c r="D68" s="102" t="n">
        <v>103.7</v>
      </c>
      <c r="E68" s="96" t="n">
        <v>81</v>
      </c>
      <c r="F68" s="102" t="n">
        <v>204.6</v>
      </c>
      <c r="G68" s="102" t="n">
        <v>102.3</v>
      </c>
      <c r="H68" s="96" t="n">
        <v>2</v>
      </c>
      <c r="I68" s="102" t="n">
        <v>3.2</v>
      </c>
      <c r="J68" s="102" t="n">
        <v>1.5</v>
      </c>
    </row>
    <row r="69" s="71" customFormat="true" ht="14.1" hidden="false" customHeight="true" outlineLevel="0" collapsed="false">
      <c r="A69" s="198" t="s">
        <v>371</v>
      </c>
      <c r="B69" s="96" t="s">
        <v>77</v>
      </c>
      <c r="C69" s="102" t="s">
        <v>77</v>
      </c>
      <c r="D69" s="102" t="s">
        <v>77</v>
      </c>
      <c r="E69" s="96" t="s">
        <v>77</v>
      </c>
      <c r="F69" s="102" t="s">
        <v>77</v>
      </c>
      <c r="G69" s="102" t="s">
        <v>77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7</v>
      </c>
      <c r="C70" s="102" t="n">
        <v>9.1</v>
      </c>
      <c r="D70" s="102" t="n">
        <v>5</v>
      </c>
      <c r="E70" s="96" t="n">
        <v>5</v>
      </c>
      <c r="F70" s="102" t="n">
        <v>6.6</v>
      </c>
      <c r="G70" s="102" t="n">
        <v>3.5</v>
      </c>
      <c r="H70" s="96" t="n">
        <v>2</v>
      </c>
      <c r="I70" s="102" t="n">
        <v>2.5</v>
      </c>
      <c r="J70" s="102" t="n">
        <v>1.5</v>
      </c>
    </row>
    <row r="71" s="71" customFormat="true" ht="14.1" hidden="false" customHeight="true" outlineLevel="0" collapsed="false">
      <c r="A71" s="198" t="s">
        <v>377</v>
      </c>
      <c r="B71" s="96" t="n">
        <v>44</v>
      </c>
      <c r="C71" s="102" t="n">
        <v>105.4</v>
      </c>
      <c r="D71" s="102" t="n">
        <v>54.7</v>
      </c>
      <c r="E71" s="96" t="n">
        <v>41</v>
      </c>
      <c r="F71" s="102" t="n">
        <v>101.7</v>
      </c>
      <c r="G71" s="102" t="n">
        <v>51.8</v>
      </c>
      <c r="H71" s="96" t="n">
        <v>3</v>
      </c>
      <c r="I71" s="102" t="n">
        <v>3.8</v>
      </c>
      <c r="J71" s="102" t="n">
        <v>3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2.9</v>
      </c>
      <c r="D72" s="102" t="n">
        <v>5.7</v>
      </c>
      <c r="E72" s="96" t="n">
        <v>6</v>
      </c>
      <c r="F72" s="102" t="n">
        <v>12.9</v>
      </c>
      <c r="G72" s="102" t="n">
        <v>5.7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611</v>
      </c>
      <c r="C73" s="102" t="n">
        <v>1374.2</v>
      </c>
      <c r="D73" s="102" t="n">
        <v>689.7</v>
      </c>
      <c r="E73" s="96" t="n">
        <v>560</v>
      </c>
      <c r="F73" s="102" t="n">
        <v>1278.4</v>
      </c>
      <c r="G73" s="102" t="n">
        <v>645.1</v>
      </c>
      <c r="H73" s="96" t="n">
        <v>51</v>
      </c>
      <c r="I73" s="102" t="n">
        <v>95.8</v>
      </c>
      <c r="J73" s="102" t="n">
        <v>44.6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80</v>
      </c>
      <c r="C75" s="102" t="n">
        <v>143.6</v>
      </c>
      <c r="D75" s="102" t="n">
        <v>83.6</v>
      </c>
      <c r="E75" s="96" t="n">
        <v>78</v>
      </c>
      <c r="F75" s="102" t="n">
        <v>138.8</v>
      </c>
      <c r="G75" s="102" t="n">
        <v>81.1</v>
      </c>
      <c r="H75" s="96" t="n">
        <v>2</v>
      </c>
      <c r="I75" s="102" t="n">
        <v>4.8</v>
      </c>
      <c r="J75" s="102" t="n">
        <v>2.5</v>
      </c>
    </row>
    <row r="76" s="71" customFormat="true" ht="14.1" hidden="false" customHeight="true" outlineLevel="0" collapsed="false">
      <c r="A76" s="198" t="s">
        <v>372</v>
      </c>
      <c r="B76" s="96" t="n">
        <v>251</v>
      </c>
      <c r="C76" s="102" t="n">
        <v>584.1</v>
      </c>
      <c r="D76" s="102" t="n">
        <v>290.6</v>
      </c>
      <c r="E76" s="96" t="n">
        <v>213</v>
      </c>
      <c r="F76" s="102" t="n">
        <v>508.6</v>
      </c>
      <c r="G76" s="102" t="n">
        <v>255.3</v>
      </c>
      <c r="H76" s="96" t="n">
        <v>38</v>
      </c>
      <c r="I76" s="102" t="n">
        <v>75.5</v>
      </c>
      <c r="J76" s="102" t="n">
        <v>35.3</v>
      </c>
    </row>
    <row r="77" s="71" customFormat="true" ht="14.1" hidden="false" customHeight="true" outlineLevel="0" collapsed="false">
      <c r="A77" s="198" t="s">
        <v>366</v>
      </c>
      <c r="B77" s="96" t="n">
        <v>60</v>
      </c>
      <c r="C77" s="102" t="n">
        <v>153.9</v>
      </c>
      <c r="D77" s="102" t="n">
        <v>72.8</v>
      </c>
      <c r="E77" s="96" t="n">
        <v>58</v>
      </c>
      <c r="F77" s="102" t="n">
        <v>150.7</v>
      </c>
      <c r="G77" s="102" t="n">
        <v>70.9</v>
      </c>
      <c r="H77" s="96" t="n">
        <v>2</v>
      </c>
      <c r="I77" s="102" t="n">
        <v>3.2</v>
      </c>
      <c r="J77" s="102" t="n">
        <v>1.8</v>
      </c>
    </row>
    <row r="78" s="71" customFormat="true" ht="14.1" hidden="false" customHeight="true" outlineLevel="0" collapsed="false">
      <c r="A78" s="198" t="s">
        <v>371</v>
      </c>
      <c r="B78" s="96" t="n">
        <v>1</v>
      </c>
      <c r="C78" s="102" t="n">
        <v>2.9</v>
      </c>
      <c r="D78" s="102" t="n">
        <v>1</v>
      </c>
      <c r="E78" s="96" t="n">
        <v>1</v>
      </c>
      <c r="F78" s="102" t="n">
        <v>2.9</v>
      </c>
      <c r="G78" s="102" t="n">
        <v>1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3</v>
      </c>
      <c r="C79" s="102" t="n">
        <v>19.3</v>
      </c>
      <c r="D79" s="102" t="n">
        <v>11.2</v>
      </c>
      <c r="E79" s="96" t="n">
        <v>10</v>
      </c>
      <c r="F79" s="102" t="n">
        <v>15.5</v>
      </c>
      <c r="G79" s="102" t="n">
        <v>9.2</v>
      </c>
      <c r="H79" s="96" t="n">
        <v>3</v>
      </c>
      <c r="I79" s="102" t="n">
        <v>3.8</v>
      </c>
      <c r="J79" s="102" t="n">
        <v>2</v>
      </c>
    </row>
    <row r="80" s="71" customFormat="true" ht="14.1" hidden="false" customHeight="true" outlineLevel="0" collapsed="false">
      <c r="A80" s="198" t="s">
        <v>377</v>
      </c>
      <c r="B80" s="96" t="n">
        <v>34</v>
      </c>
      <c r="C80" s="102" t="n">
        <v>66.4</v>
      </c>
      <c r="D80" s="102" t="n">
        <v>34.8</v>
      </c>
      <c r="E80" s="96" t="n">
        <v>30</v>
      </c>
      <c r="F80" s="102" t="n">
        <v>60.7</v>
      </c>
      <c r="G80" s="102" t="n">
        <v>31.9</v>
      </c>
      <c r="H80" s="96" t="n">
        <v>4</v>
      </c>
      <c r="I80" s="102" t="n">
        <v>5.8</v>
      </c>
      <c r="J80" s="102" t="n">
        <v>2.9</v>
      </c>
    </row>
    <row r="81" s="71" customFormat="true" ht="14.1" hidden="false" customHeight="true" outlineLevel="0" collapsed="false">
      <c r="A81" s="198" t="s">
        <v>380</v>
      </c>
      <c r="B81" s="96" t="n">
        <v>5</v>
      </c>
      <c r="C81" s="102" t="n">
        <v>7.2</v>
      </c>
      <c r="D81" s="102" t="n">
        <v>4.6</v>
      </c>
      <c r="E81" s="96" t="n">
        <v>3</v>
      </c>
      <c r="F81" s="102" t="n">
        <v>6.1</v>
      </c>
      <c r="G81" s="102" t="n">
        <v>3.7</v>
      </c>
      <c r="H81" s="96" t="n">
        <v>2</v>
      </c>
      <c r="I81" s="102" t="n">
        <v>1.1</v>
      </c>
      <c r="J81" s="102" t="n">
        <v>0.9</v>
      </c>
    </row>
    <row r="82" s="71" customFormat="true" ht="14.1" hidden="false" customHeight="true" outlineLevel="0" collapsed="false">
      <c r="A82" s="199" t="s">
        <v>223</v>
      </c>
      <c r="B82" s="96" t="n">
        <v>444</v>
      </c>
      <c r="C82" s="102" t="n">
        <v>977.5</v>
      </c>
      <c r="D82" s="102" t="n">
        <v>498.5</v>
      </c>
      <c r="E82" s="96" t="n">
        <v>393</v>
      </c>
      <c r="F82" s="102" t="n">
        <v>883.4</v>
      </c>
      <c r="G82" s="102" t="n">
        <v>453.2</v>
      </c>
      <c r="H82" s="96" t="n">
        <v>51</v>
      </c>
      <c r="I82" s="102" t="n">
        <v>94.1</v>
      </c>
      <c r="J82" s="102" t="n">
        <v>45.3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65</v>
      </c>
      <c r="C85" s="102" t="n">
        <v>109.4</v>
      </c>
      <c r="D85" s="102" t="n">
        <v>56.2</v>
      </c>
      <c r="E85" s="96" t="n">
        <v>54</v>
      </c>
      <c r="F85" s="102" t="n">
        <v>91.3</v>
      </c>
      <c r="G85" s="102" t="n">
        <v>46.4</v>
      </c>
      <c r="H85" s="96" t="n">
        <v>11</v>
      </c>
      <c r="I85" s="102" t="n">
        <v>18.1</v>
      </c>
      <c r="J85" s="102" t="n">
        <v>9.8</v>
      </c>
    </row>
    <row r="86" s="71" customFormat="true" ht="14.1" hidden="false" customHeight="true" outlineLevel="0" collapsed="false">
      <c r="A86" s="198" t="s">
        <v>372</v>
      </c>
      <c r="B86" s="96" t="n">
        <v>28</v>
      </c>
      <c r="C86" s="102" t="n">
        <v>44.4</v>
      </c>
      <c r="D86" s="102" t="n">
        <v>25</v>
      </c>
      <c r="E86" s="96" t="n">
        <v>23</v>
      </c>
      <c r="F86" s="102" t="n">
        <v>35.8</v>
      </c>
      <c r="G86" s="102" t="n">
        <v>19.4</v>
      </c>
      <c r="H86" s="96" t="n">
        <v>5</v>
      </c>
      <c r="I86" s="102" t="n">
        <v>8.7</v>
      </c>
      <c r="J86" s="102" t="n">
        <v>5.6</v>
      </c>
    </row>
    <row r="87" s="71" customFormat="true" ht="14.1" hidden="false" customHeight="true" outlineLevel="0" collapsed="false">
      <c r="A87" s="198" t="s">
        <v>366</v>
      </c>
      <c r="B87" s="96" t="n">
        <v>2</v>
      </c>
      <c r="C87" s="102" t="n">
        <v>2.6</v>
      </c>
      <c r="D87" s="102" t="n">
        <v>1.5</v>
      </c>
      <c r="E87" s="96" t="n">
        <v>2</v>
      </c>
      <c r="F87" s="102" t="n">
        <v>2.6</v>
      </c>
      <c r="G87" s="102" t="n">
        <v>1.5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2</v>
      </c>
      <c r="C88" s="102" t="n">
        <v>3</v>
      </c>
      <c r="D88" s="102" t="n">
        <v>1.6</v>
      </c>
      <c r="E88" s="96" t="n">
        <v>2</v>
      </c>
      <c r="F88" s="102" t="n">
        <v>3</v>
      </c>
      <c r="G88" s="102" t="n">
        <v>1.6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n">
        <v>1</v>
      </c>
      <c r="C89" s="102" t="n">
        <v>0.9</v>
      </c>
      <c r="D89" s="102" t="n">
        <v>0.4</v>
      </c>
      <c r="E89" s="96" t="n">
        <v>1</v>
      </c>
      <c r="F89" s="102" t="n">
        <v>0.9</v>
      </c>
      <c r="G89" s="102" t="n">
        <v>0.4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79</v>
      </c>
      <c r="C91" s="102" t="n">
        <v>114.6</v>
      </c>
      <c r="D91" s="102" t="n">
        <v>57.2</v>
      </c>
      <c r="E91" s="96" t="n">
        <v>47</v>
      </c>
      <c r="F91" s="102" t="n">
        <v>65.9</v>
      </c>
      <c r="G91" s="102" t="n">
        <v>30.3</v>
      </c>
      <c r="H91" s="96" t="n">
        <v>32</v>
      </c>
      <c r="I91" s="102" t="n">
        <v>48.7</v>
      </c>
      <c r="J91" s="102" t="n">
        <v>26.9</v>
      </c>
    </row>
    <row r="92" s="71" customFormat="true" ht="14.1" hidden="false" customHeight="true" outlineLevel="0" collapsed="false">
      <c r="A92" s="199" t="s">
        <v>223</v>
      </c>
      <c r="B92" s="96" t="n">
        <v>177</v>
      </c>
      <c r="C92" s="102" t="n">
        <v>275.1</v>
      </c>
      <c r="D92" s="102" t="n">
        <v>141.8</v>
      </c>
      <c r="E92" s="96" t="n">
        <v>129</v>
      </c>
      <c r="F92" s="102" t="n">
        <v>199.5</v>
      </c>
      <c r="G92" s="102" t="n">
        <v>99.5</v>
      </c>
      <c r="H92" s="96" t="n">
        <v>48</v>
      </c>
      <c r="I92" s="102" t="n">
        <v>75.5</v>
      </c>
      <c r="J92" s="102" t="n">
        <v>42.3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2</v>
      </c>
      <c r="C94" s="102" t="n">
        <v>67.2</v>
      </c>
      <c r="D94" s="102" t="n">
        <v>32.8</v>
      </c>
      <c r="E94" s="96" t="n">
        <v>37</v>
      </c>
      <c r="F94" s="102" t="n">
        <v>59.6</v>
      </c>
      <c r="G94" s="102" t="n">
        <v>28.1</v>
      </c>
      <c r="H94" s="96" t="n">
        <v>5</v>
      </c>
      <c r="I94" s="102" t="n">
        <v>7.6</v>
      </c>
      <c r="J94" s="102" t="n">
        <v>4.7</v>
      </c>
    </row>
    <row r="95" s="71" customFormat="true" ht="14.1" hidden="false" customHeight="true" outlineLevel="0" collapsed="false">
      <c r="A95" s="198" t="s">
        <v>372</v>
      </c>
      <c r="B95" s="96" t="n">
        <v>15</v>
      </c>
      <c r="C95" s="102" t="n">
        <v>25.7</v>
      </c>
      <c r="D95" s="102" t="n">
        <v>11.1</v>
      </c>
      <c r="E95" s="96" t="n">
        <v>15</v>
      </c>
      <c r="F95" s="102" t="n">
        <v>25.7</v>
      </c>
      <c r="G95" s="102" t="n">
        <v>11.1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2</v>
      </c>
      <c r="C96" s="102" t="n">
        <v>2.7</v>
      </c>
      <c r="D96" s="102" t="n">
        <v>1.7</v>
      </c>
      <c r="E96" s="96" t="n">
        <v>2</v>
      </c>
      <c r="F96" s="102" t="n">
        <v>2.7</v>
      </c>
      <c r="G96" s="102" t="n">
        <v>1.7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2</v>
      </c>
      <c r="C97" s="102" t="n">
        <v>3.5</v>
      </c>
      <c r="D97" s="102" t="n">
        <v>1.3</v>
      </c>
      <c r="E97" s="96" t="n">
        <v>2</v>
      </c>
      <c r="F97" s="102" t="n">
        <v>3.5</v>
      </c>
      <c r="G97" s="102" t="n">
        <v>1.3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s">
        <v>77</v>
      </c>
      <c r="C98" s="102" t="s">
        <v>77</v>
      </c>
      <c r="D98" s="102" t="s">
        <v>77</v>
      </c>
      <c r="E98" s="96" t="s">
        <v>77</v>
      </c>
      <c r="F98" s="102" t="s">
        <v>77</v>
      </c>
      <c r="G98" s="102" t="s">
        <v>77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33</v>
      </c>
      <c r="C100" s="102" t="n">
        <v>47.1</v>
      </c>
      <c r="D100" s="102" t="n">
        <v>15.4</v>
      </c>
      <c r="E100" s="96" t="n">
        <v>25</v>
      </c>
      <c r="F100" s="102" t="n">
        <v>36.1</v>
      </c>
      <c r="G100" s="102" t="n">
        <v>12.1</v>
      </c>
      <c r="H100" s="96" t="n">
        <v>8</v>
      </c>
      <c r="I100" s="102" t="n">
        <v>11</v>
      </c>
      <c r="J100" s="102" t="n">
        <v>3.3</v>
      </c>
    </row>
    <row r="101" s="71" customFormat="true" ht="14.1" hidden="false" customHeight="true" outlineLevel="0" collapsed="false">
      <c r="A101" s="199" t="s">
        <v>223</v>
      </c>
      <c r="B101" s="96" t="n">
        <v>94</v>
      </c>
      <c r="C101" s="102" t="n">
        <v>146.2</v>
      </c>
      <c r="D101" s="102" t="n">
        <v>62.2</v>
      </c>
      <c r="E101" s="96" t="n">
        <v>81</v>
      </c>
      <c r="F101" s="102" t="n">
        <v>127.6</v>
      </c>
      <c r="G101" s="102" t="n">
        <v>54.2</v>
      </c>
      <c r="H101" s="96" t="n">
        <v>13</v>
      </c>
      <c r="I101" s="102" t="n">
        <v>18.6</v>
      </c>
      <c r="J101" s="102" t="n">
        <v>8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s">
        <v>77</v>
      </c>
      <c r="C123" s="102" t="s">
        <v>77</v>
      </c>
      <c r="D123" s="102" t="s">
        <v>77</v>
      </c>
      <c r="E123" s="96" t="s">
        <v>77</v>
      </c>
      <c r="F123" s="102" t="s">
        <v>77</v>
      </c>
      <c r="G123" s="102" t="s">
        <v>77</v>
      </c>
      <c r="H123" s="96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n">
        <v>16</v>
      </c>
      <c r="C129" s="102" t="n">
        <v>8.7</v>
      </c>
      <c r="D129" s="102" t="n">
        <v>7.1</v>
      </c>
      <c r="E129" s="96" t="n">
        <v>13</v>
      </c>
      <c r="F129" s="102" t="n">
        <v>6.9</v>
      </c>
      <c r="G129" s="102" t="n">
        <v>5.6</v>
      </c>
      <c r="H129" s="96" t="n">
        <v>3</v>
      </c>
      <c r="I129" s="102" t="n">
        <v>1.8</v>
      </c>
      <c r="J129" s="102" t="n">
        <v>1.5</v>
      </c>
    </row>
    <row r="130" s="71" customFormat="true" ht="14.1" hidden="false" customHeight="true" outlineLevel="0" collapsed="false">
      <c r="A130" s="199" t="s">
        <v>223</v>
      </c>
      <c r="B130" s="96" t="n">
        <v>16</v>
      </c>
      <c r="C130" s="102" t="n">
        <v>8.7</v>
      </c>
      <c r="D130" s="102" t="n">
        <v>7.1</v>
      </c>
      <c r="E130" s="96" t="n">
        <v>13</v>
      </c>
      <c r="F130" s="102" t="n">
        <v>6.9</v>
      </c>
      <c r="G130" s="102" t="n">
        <v>5.6</v>
      </c>
      <c r="H130" s="96" t="n">
        <v>3</v>
      </c>
      <c r="I130" s="102" t="n">
        <v>1.8</v>
      </c>
      <c r="J130" s="102" t="n">
        <v>1.5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n">
        <v>1</v>
      </c>
      <c r="C132" s="102" t="n">
        <v>0.5</v>
      </c>
      <c r="D132" s="102" t="n">
        <v>0.3</v>
      </c>
      <c r="E132" s="96" t="s">
        <v>77</v>
      </c>
      <c r="F132" s="102" t="s">
        <v>77</v>
      </c>
      <c r="G132" s="102" t="s">
        <v>77</v>
      </c>
      <c r="H132" s="96" t="n">
        <v>1</v>
      </c>
      <c r="I132" s="102" t="n">
        <v>0.5</v>
      </c>
      <c r="J132" s="102" t="n">
        <v>0.3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3</v>
      </c>
      <c r="C138" s="102" t="n">
        <v>1.4</v>
      </c>
      <c r="D138" s="102" t="n">
        <v>1.1</v>
      </c>
      <c r="E138" s="96" t="s">
        <v>77</v>
      </c>
      <c r="F138" s="102" t="s">
        <v>77</v>
      </c>
      <c r="G138" s="102" t="s">
        <v>77</v>
      </c>
      <c r="H138" s="96" t="n">
        <v>3</v>
      </c>
      <c r="I138" s="102" t="n">
        <v>1.4</v>
      </c>
      <c r="J138" s="102" t="n">
        <v>1.1</v>
      </c>
    </row>
    <row r="139" s="71" customFormat="true" ht="14.1" hidden="false" customHeight="true" outlineLevel="0" collapsed="false">
      <c r="A139" s="199" t="s">
        <v>223</v>
      </c>
      <c r="B139" s="96" t="n">
        <v>4</v>
      </c>
      <c r="C139" s="102" t="n">
        <v>1.9</v>
      </c>
      <c r="D139" s="102" t="n">
        <v>1.4</v>
      </c>
      <c r="E139" s="96" t="s">
        <v>77</v>
      </c>
      <c r="F139" s="102" t="s">
        <v>77</v>
      </c>
      <c r="G139" s="102" t="s">
        <v>77</v>
      </c>
      <c r="H139" s="96" t="n">
        <v>4</v>
      </c>
      <c r="I139" s="102" t="n">
        <v>1.9</v>
      </c>
      <c r="J139" s="102" t="n">
        <v>1.4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2</v>
      </c>
      <c r="C142" s="102" t="n">
        <v>2</v>
      </c>
      <c r="D142" s="102" t="n">
        <v>0.9</v>
      </c>
      <c r="E142" s="96" t="n">
        <v>2</v>
      </c>
      <c r="F142" s="102" t="n">
        <v>2</v>
      </c>
      <c r="G142" s="102" t="n">
        <v>0.9</v>
      </c>
      <c r="H142" s="96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15</v>
      </c>
      <c r="C148" s="102" t="n">
        <v>13.1</v>
      </c>
      <c r="D148" s="102" t="n">
        <v>5</v>
      </c>
      <c r="E148" s="96" t="n">
        <v>4</v>
      </c>
      <c r="F148" s="102" t="n">
        <v>3.2</v>
      </c>
      <c r="G148" s="102" t="n">
        <v>0.9</v>
      </c>
      <c r="H148" s="96" t="n">
        <v>11</v>
      </c>
      <c r="I148" s="102" t="n">
        <v>9.9</v>
      </c>
      <c r="J148" s="102" t="n">
        <v>4.1</v>
      </c>
    </row>
    <row r="149" s="71" customFormat="true" ht="14.1" hidden="false" customHeight="true" outlineLevel="0" collapsed="false">
      <c r="A149" s="199" t="s">
        <v>223</v>
      </c>
      <c r="B149" s="96" t="n">
        <v>17</v>
      </c>
      <c r="C149" s="102" t="n">
        <v>15.1</v>
      </c>
      <c r="D149" s="102" t="n">
        <v>6</v>
      </c>
      <c r="E149" s="96" t="n">
        <v>6</v>
      </c>
      <c r="F149" s="102" t="n">
        <v>5.2</v>
      </c>
      <c r="G149" s="102" t="n">
        <v>1.9</v>
      </c>
      <c r="H149" s="96" t="n">
        <v>11</v>
      </c>
      <c r="I149" s="102" t="n">
        <v>9.9</v>
      </c>
      <c r="J149" s="102" t="n">
        <v>4.1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s">
        <v>77</v>
      </c>
      <c r="C151" s="102" t="s">
        <v>77</v>
      </c>
      <c r="D151" s="102" t="s">
        <v>77</v>
      </c>
      <c r="E151" s="96" t="s">
        <v>77</v>
      </c>
      <c r="F151" s="102" t="s">
        <v>77</v>
      </c>
      <c r="G151" s="102" t="s">
        <v>77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19</v>
      </c>
      <c r="C157" s="102" t="n">
        <v>17.3</v>
      </c>
      <c r="D157" s="102" t="n">
        <v>7.3</v>
      </c>
      <c r="E157" s="96" t="n">
        <v>6</v>
      </c>
      <c r="F157" s="102" t="n">
        <v>5</v>
      </c>
      <c r="G157" s="102" t="n">
        <v>1.4</v>
      </c>
      <c r="H157" s="96" t="n">
        <v>13</v>
      </c>
      <c r="I157" s="102" t="n">
        <v>12.4</v>
      </c>
      <c r="J157" s="102" t="n">
        <v>5.9</v>
      </c>
    </row>
    <row r="158" s="71" customFormat="true" ht="14.1" hidden="false" customHeight="true" outlineLevel="0" collapsed="false">
      <c r="A158" s="199" t="s">
        <v>223</v>
      </c>
      <c r="B158" s="96" t="n">
        <v>19</v>
      </c>
      <c r="C158" s="102" t="n">
        <v>17.3</v>
      </c>
      <c r="D158" s="102" t="n">
        <v>7.3</v>
      </c>
      <c r="E158" s="96" t="n">
        <v>6</v>
      </c>
      <c r="F158" s="102" t="n">
        <v>5</v>
      </c>
      <c r="G158" s="102" t="n">
        <v>1.4</v>
      </c>
      <c r="H158" s="96" t="n">
        <v>13</v>
      </c>
      <c r="I158" s="102" t="n">
        <v>12.4</v>
      </c>
      <c r="J158" s="102" t="n">
        <v>5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1</v>
      </c>
      <c r="C9" s="102" t="n">
        <v>7.1</v>
      </c>
      <c r="D9" s="102" t="n">
        <v>5.1</v>
      </c>
      <c r="E9" s="128" t="n">
        <v>11</v>
      </c>
      <c r="F9" s="102" t="n">
        <v>7.1</v>
      </c>
      <c r="G9" s="102" t="n">
        <v>5.1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39</v>
      </c>
      <c r="C10" s="102" t="n">
        <v>42.4</v>
      </c>
      <c r="D10" s="102" t="n">
        <v>29.8</v>
      </c>
      <c r="E10" s="128" t="n">
        <v>39</v>
      </c>
      <c r="F10" s="102" t="n">
        <v>42.4</v>
      </c>
      <c r="G10" s="102" t="n">
        <v>29.8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3</v>
      </c>
      <c r="C12" s="102" t="n">
        <v>3.2</v>
      </c>
      <c r="D12" s="102" t="n">
        <v>3</v>
      </c>
      <c r="E12" s="128" t="n">
        <v>3</v>
      </c>
      <c r="F12" s="102" t="n">
        <v>3.2</v>
      </c>
      <c r="G12" s="102" t="n">
        <v>3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n">
        <v>3</v>
      </c>
      <c r="C16" s="102" t="n">
        <v>3.1</v>
      </c>
      <c r="D16" s="102" t="n">
        <v>2.7</v>
      </c>
      <c r="E16" s="128" t="n">
        <v>3</v>
      </c>
      <c r="F16" s="102" t="n">
        <v>3.1</v>
      </c>
      <c r="G16" s="102" t="n">
        <v>2.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5</v>
      </c>
      <c r="C17" s="102" t="n">
        <v>6.6</v>
      </c>
      <c r="D17" s="102" t="n">
        <v>5.1</v>
      </c>
      <c r="E17" s="128" t="n">
        <v>5</v>
      </c>
      <c r="F17" s="102" t="n">
        <v>6.6</v>
      </c>
      <c r="G17" s="102" t="n">
        <v>5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23</v>
      </c>
      <c r="C23" s="102" t="n">
        <v>24.7</v>
      </c>
      <c r="D23" s="102" t="n">
        <v>22.3</v>
      </c>
      <c r="E23" s="128" t="n">
        <v>23</v>
      </c>
      <c r="F23" s="102" t="n">
        <v>24.7</v>
      </c>
      <c r="G23" s="102" t="n">
        <v>22.3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6</v>
      </c>
      <c r="C24" s="102" t="n">
        <v>8.1</v>
      </c>
      <c r="D24" s="102" t="n">
        <v>6.7</v>
      </c>
      <c r="E24" s="128" t="n">
        <v>6</v>
      </c>
      <c r="F24" s="102" t="n">
        <v>8.1</v>
      </c>
      <c r="G24" s="102" t="n">
        <v>6.7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1</v>
      </c>
      <c r="C25" s="102" t="n">
        <v>1.3</v>
      </c>
      <c r="D25" s="102" t="n">
        <v>1.1</v>
      </c>
      <c r="E25" s="128" t="n">
        <v>1</v>
      </c>
      <c r="F25" s="102" t="n">
        <v>1.3</v>
      </c>
      <c r="G25" s="102" t="n">
        <v>1.1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2</v>
      </c>
      <c r="D29" s="102" t="n">
        <v>4</v>
      </c>
      <c r="E29" s="128" t="n">
        <v>4</v>
      </c>
      <c r="F29" s="102" t="n">
        <v>5.2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1</v>
      </c>
      <c r="C30" s="102" t="n">
        <v>1.8</v>
      </c>
      <c r="D30" s="102" t="n">
        <v>1.1</v>
      </c>
      <c r="E30" s="128" t="n">
        <v>1</v>
      </c>
      <c r="F30" s="102" t="n">
        <v>1.8</v>
      </c>
      <c r="G30" s="102" t="n">
        <v>1.1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71</v>
      </c>
      <c r="C34" s="102" t="n">
        <v>356.9</v>
      </c>
      <c r="D34" s="102" t="n">
        <v>183.3</v>
      </c>
      <c r="E34" s="128" t="n">
        <v>167</v>
      </c>
      <c r="F34" s="102" t="n">
        <v>349.7</v>
      </c>
      <c r="G34" s="102" t="n">
        <v>177.2</v>
      </c>
      <c r="H34" s="128" t="n">
        <v>4</v>
      </c>
      <c r="I34" s="102" t="n">
        <v>7.2</v>
      </c>
      <c r="J34" s="102" t="n">
        <v>6.2</v>
      </c>
    </row>
    <row r="35" s="71" customFormat="true" ht="14.1" hidden="false" customHeight="true" outlineLevel="0" collapsed="false">
      <c r="A35" s="198" t="s">
        <v>600</v>
      </c>
      <c r="B35" s="128" t="n">
        <v>507</v>
      </c>
      <c r="C35" s="102" t="n">
        <v>828.5</v>
      </c>
      <c r="D35" s="102" t="n">
        <v>413.5</v>
      </c>
      <c r="E35" s="128" t="n">
        <v>476</v>
      </c>
      <c r="F35" s="102" t="n">
        <v>776.2</v>
      </c>
      <c r="G35" s="102" t="n">
        <v>386.9</v>
      </c>
      <c r="H35" s="128" t="n">
        <v>31</v>
      </c>
      <c r="I35" s="102" t="n">
        <v>52.3</v>
      </c>
      <c r="J35" s="102" t="n">
        <v>26.6</v>
      </c>
    </row>
    <row r="36" s="71" customFormat="true" ht="14.1" hidden="false" customHeight="true" outlineLevel="0" collapsed="false">
      <c r="A36" s="198" t="s">
        <v>606</v>
      </c>
      <c r="B36" s="128" t="n">
        <v>1145</v>
      </c>
      <c r="C36" s="102" t="n">
        <v>2901.9</v>
      </c>
      <c r="D36" s="102" t="n">
        <v>2020.5</v>
      </c>
      <c r="E36" s="128" t="n">
        <v>702</v>
      </c>
      <c r="F36" s="102" t="n">
        <v>1709.9</v>
      </c>
      <c r="G36" s="102" t="n">
        <v>1193.3</v>
      </c>
      <c r="H36" s="128" t="n">
        <v>443</v>
      </c>
      <c r="I36" s="102" t="n">
        <v>1192</v>
      </c>
      <c r="J36" s="102" t="n">
        <v>827.2</v>
      </c>
    </row>
    <row r="37" s="71" customFormat="true" ht="14.1" hidden="false" customHeight="true" outlineLevel="0" collapsed="false">
      <c r="A37" s="198" t="s">
        <v>601</v>
      </c>
      <c r="B37" s="128" t="n">
        <v>866</v>
      </c>
      <c r="C37" s="102" t="n">
        <v>1800.5</v>
      </c>
      <c r="D37" s="102" t="n">
        <v>1140.1</v>
      </c>
      <c r="E37" s="128" t="n">
        <v>832</v>
      </c>
      <c r="F37" s="102" t="n">
        <v>1730</v>
      </c>
      <c r="G37" s="102" t="n">
        <v>1096.3</v>
      </c>
      <c r="H37" s="128" t="n">
        <v>34</v>
      </c>
      <c r="I37" s="102" t="n">
        <v>70.5</v>
      </c>
      <c r="J37" s="102" t="n">
        <v>43.8</v>
      </c>
    </row>
    <row r="38" s="71" customFormat="true" ht="14.1" hidden="false" customHeight="true" outlineLevel="0" collapsed="false">
      <c r="A38" s="198" t="s">
        <v>602</v>
      </c>
      <c r="B38" s="128" t="n">
        <v>847</v>
      </c>
      <c r="C38" s="102" t="n">
        <v>2273</v>
      </c>
      <c r="D38" s="102" t="n">
        <v>1642.6</v>
      </c>
      <c r="E38" s="128" t="n">
        <v>117</v>
      </c>
      <c r="F38" s="102" t="n">
        <v>294.7</v>
      </c>
      <c r="G38" s="102" t="n">
        <v>183.1</v>
      </c>
      <c r="H38" s="128" t="n">
        <v>730</v>
      </c>
      <c r="I38" s="102" t="n">
        <v>1978.4</v>
      </c>
      <c r="J38" s="102" t="n">
        <v>1459.5</v>
      </c>
    </row>
    <row r="39" s="71" customFormat="true" ht="14.1" hidden="false" customHeight="true" outlineLevel="0" collapsed="false">
      <c r="A39" s="198" t="s">
        <v>603</v>
      </c>
      <c r="B39" s="128" t="n">
        <v>317</v>
      </c>
      <c r="C39" s="102" t="n">
        <v>622.2</v>
      </c>
      <c r="D39" s="102" t="n">
        <v>321.5</v>
      </c>
      <c r="E39" s="128" t="n">
        <v>295</v>
      </c>
      <c r="F39" s="102" t="n">
        <v>574.3</v>
      </c>
      <c r="G39" s="102" t="n">
        <v>293.7</v>
      </c>
      <c r="H39" s="128" t="n">
        <v>22</v>
      </c>
      <c r="I39" s="102" t="n">
        <v>47.9</v>
      </c>
      <c r="J39" s="102" t="n">
        <v>27.8</v>
      </c>
    </row>
    <row r="40" s="71" customFormat="true" ht="14.1" hidden="false" customHeight="true" outlineLevel="0" collapsed="false">
      <c r="A40" s="198" t="s">
        <v>307</v>
      </c>
      <c r="B40" s="128" t="n">
        <v>343</v>
      </c>
      <c r="C40" s="102" t="n">
        <v>800.4</v>
      </c>
      <c r="D40" s="102" t="n">
        <v>436.2</v>
      </c>
      <c r="E40" s="128" t="n">
        <v>296</v>
      </c>
      <c r="F40" s="102" t="n">
        <v>671.8</v>
      </c>
      <c r="G40" s="102" t="n">
        <v>351.5</v>
      </c>
      <c r="H40" s="128" t="n">
        <v>47</v>
      </c>
      <c r="I40" s="102" t="n">
        <v>128.6</v>
      </c>
      <c r="J40" s="102" t="n">
        <v>84.7</v>
      </c>
    </row>
    <row r="41" s="71" customFormat="true" ht="14.1" hidden="false" customHeight="true" outlineLevel="0" collapsed="false">
      <c r="A41" s="204" t="s">
        <v>55</v>
      </c>
      <c r="B41" s="128" t="n">
        <v>86</v>
      </c>
      <c r="C41" s="102" t="n">
        <v>123.1</v>
      </c>
      <c r="D41" s="102" t="n">
        <v>71.4</v>
      </c>
      <c r="E41" s="128" t="n">
        <v>86</v>
      </c>
      <c r="F41" s="102" t="n">
        <v>123.1</v>
      </c>
      <c r="G41" s="102" t="n">
        <v>71.4</v>
      </c>
      <c r="H41" s="128" t="s">
        <v>77</v>
      </c>
      <c r="I41" s="102" t="s">
        <v>77</v>
      </c>
      <c r="J41" s="102" t="s">
        <v>77</v>
      </c>
    </row>
    <row r="42" s="71" customFormat="true" ht="14.1" hidden="false" customHeight="true" outlineLevel="0" collapsed="false">
      <c r="A42" s="204" t="s">
        <v>56</v>
      </c>
      <c r="B42" s="128" t="n">
        <v>564</v>
      </c>
      <c r="C42" s="102" t="n">
        <v>1389.3</v>
      </c>
      <c r="D42" s="102" t="n">
        <v>507</v>
      </c>
      <c r="E42" s="128" t="n">
        <v>543</v>
      </c>
      <c r="F42" s="102" t="n">
        <v>1338.3</v>
      </c>
      <c r="G42" s="102" t="n">
        <v>478.9</v>
      </c>
      <c r="H42" s="128" t="n">
        <v>21</v>
      </c>
      <c r="I42" s="102" t="n">
        <v>51</v>
      </c>
      <c r="J42" s="102" t="n">
        <v>28.2</v>
      </c>
    </row>
    <row r="43" s="71" customFormat="true" ht="14.1" hidden="false" customHeight="true" outlineLevel="0" collapsed="false">
      <c r="A43" s="204" t="s">
        <v>607</v>
      </c>
      <c r="B43" s="128" t="n">
        <v>861</v>
      </c>
      <c r="C43" s="102" t="n">
        <v>2507</v>
      </c>
      <c r="D43" s="102" t="n">
        <v>474.3</v>
      </c>
      <c r="E43" s="128" t="n">
        <v>807</v>
      </c>
      <c r="F43" s="102" t="n">
        <v>2400.3</v>
      </c>
      <c r="G43" s="102" t="n">
        <v>440.4</v>
      </c>
      <c r="H43" s="128" t="n">
        <v>54</v>
      </c>
      <c r="I43" s="102" t="n">
        <v>106.7</v>
      </c>
      <c r="J43" s="102" t="n">
        <v>33.9</v>
      </c>
    </row>
    <row r="44" s="71" customFormat="true" ht="14.1" hidden="false" customHeight="true" outlineLevel="0" collapsed="false">
      <c r="A44" s="199" t="s">
        <v>223</v>
      </c>
      <c r="B44" s="128" t="n">
        <v>5362</v>
      </c>
      <c r="C44" s="102" t="n">
        <v>12623.2</v>
      </c>
      <c r="D44" s="102" t="n">
        <v>7210.4</v>
      </c>
      <c r="E44" s="128" t="n">
        <v>3985</v>
      </c>
      <c r="F44" s="102" t="n">
        <v>9012.9</v>
      </c>
      <c r="G44" s="102" t="n">
        <v>4672.5</v>
      </c>
      <c r="H44" s="128" t="n">
        <v>1377</v>
      </c>
      <c r="I44" s="102" t="n">
        <v>3610.2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11</v>
      </c>
      <c r="C46" s="102" t="n">
        <v>426.1</v>
      </c>
      <c r="D46" s="102" t="n">
        <v>189.7</v>
      </c>
      <c r="E46" s="128" t="n">
        <v>206</v>
      </c>
      <c r="F46" s="102" t="n">
        <v>417.6</v>
      </c>
      <c r="G46" s="102" t="n">
        <v>184.5</v>
      </c>
      <c r="H46" s="128" t="n">
        <v>5</v>
      </c>
      <c r="I46" s="102" t="n">
        <v>8.5</v>
      </c>
      <c r="J46" s="102" t="n">
        <v>5.2</v>
      </c>
    </row>
    <row r="47" s="71" customFormat="true" ht="14.1" hidden="false" customHeight="true" outlineLevel="0" collapsed="false">
      <c r="A47" s="198" t="s">
        <v>600</v>
      </c>
      <c r="B47" s="128" t="n">
        <v>253</v>
      </c>
      <c r="C47" s="102" t="n">
        <v>418.2</v>
      </c>
      <c r="D47" s="102" t="n">
        <v>157.6</v>
      </c>
      <c r="E47" s="128" t="n">
        <v>248</v>
      </c>
      <c r="F47" s="102" t="n">
        <v>408.4</v>
      </c>
      <c r="G47" s="102" t="n">
        <v>154.9</v>
      </c>
      <c r="H47" s="128" t="n">
        <v>5</v>
      </c>
      <c r="I47" s="102" t="n">
        <v>9.9</v>
      </c>
      <c r="J47" s="102" t="n">
        <v>2.7</v>
      </c>
    </row>
    <row r="48" s="71" customFormat="true" ht="14.1" hidden="false" customHeight="true" outlineLevel="0" collapsed="false">
      <c r="A48" s="198" t="s">
        <v>606</v>
      </c>
      <c r="B48" s="128" t="n">
        <v>119</v>
      </c>
      <c r="C48" s="102" t="n">
        <v>277</v>
      </c>
      <c r="D48" s="102" t="n">
        <v>202.3</v>
      </c>
      <c r="E48" s="128" t="n">
        <v>95</v>
      </c>
      <c r="F48" s="102" t="n">
        <v>224.1</v>
      </c>
      <c r="G48" s="102" t="n">
        <v>163.3</v>
      </c>
      <c r="H48" s="128" t="n">
        <v>24</v>
      </c>
      <c r="I48" s="102" t="n">
        <v>52.9</v>
      </c>
      <c r="J48" s="102" t="n">
        <v>39</v>
      </c>
    </row>
    <row r="49" s="71" customFormat="true" ht="14.1" hidden="false" customHeight="true" outlineLevel="0" collapsed="false">
      <c r="A49" s="198" t="s">
        <v>601</v>
      </c>
      <c r="B49" s="128" t="n">
        <v>467</v>
      </c>
      <c r="C49" s="102" t="n">
        <v>1122</v>
      </c>
      <c r="D49" s="102" t="n">
        <v>607.9</v>
      </c>
      <c r="E49" s="128" t="n">
        <v>449</v>
      </c>
      <c r="F49" s="102" t="n">
        <v>1081.3</v>
      </c>
      <c r="G49" s="102" t="n">
        <v>587.7</v>
      </c>
      <c r="H49" s="128" t="n">
        <v>18</v>
      </c>
      <c r="I49" s="102" t="n">
        <v>40.8</v>
      </c>
      <c r="J49" s="102" t="n">
        <v>20.2</v>
      </c>
    </row>
    <row r="50" s="71" customFormat="true" ht="14.1" hidden="false" customHeight="true" outlineLevel="0" collapsed="false">
      <c r="A50" s="198" t="s">
        <v>602</v>
      </c>
      <c r="B50" s="128" t="n">
        <v>113</v>
      </c>
      <c r="C50" s="102" t="n">
        <v>250.5</v>
      </c>
      <c r="D50" s="102" t="n">
        <v>148.6</v>
      </c>
      <c r="E50" s="128" t="n">
        <v>99</v>
      </c>
      <c r="F50" s="102" t="n">
        <v>219</v>
      </c>
      <c r="G50" s="102" t="n">
        <v>131.7</v>
      </c>
      <c r="H50" s="128" t="n">
        <v>14</v>
      </c>
      <c r="I50" s="102" t="n">
        <v>31.5</v>
      </c>
      <c r="J50" s="102" t="n">
        <v>16.9</v>
      </c>
    </row>
    <row r="51" s="71" customFormat="true" ht="14.1" hidden="false" customHeight="true" outlineLevel="0" collapsed="false">
      <c r="A51" s="198" t="s">
        <v>603</v>
      </c>
      <c r="B51" s="128" t="n">
        <v>285</v>
      </c>
      <c r="C51" s="102" t="n">
        <v>616.5</v>
      </c>
      <c r="D51" s="102" t="n">
        <v>304.8</v>
      </c>
      <c r="E51" s="128" t="n">
        <v>264</v>
      </c>
      <c r="F51" s="102" t="n">
        <v>569.3</v>
      </c>
      <c r="G51" s="102" t="n">
        <v>272.6</v>
      </c>
      <c r="H51" s="128" t="n">
        <v>21</v>
      </c>
      <c r="I51" s="102" t="n">
        <v>47.2</v>
      </c>
      <c r="J51" s="102" t="n">
        <v>32.2</v>
      </c>
    </row>
    <row r="52" s="71" customFormat="true" ht="14.1" hidden="false" customHeight="true" outlineLevel="0" collapsed="false">
      <c r="A52" s="198" t="s">
        <v>307</v>
      </c>
      <c r="B52" s="128" t="n">
        <v>950</v>
      </c>
      <c r="C52" s="102" t="n">
        <v>1773.3</v>
      </c>
      <c r="D52" s="102" t="n">
        <v>1227.2</v>
      </c>
      <c r="E52" s="128" t="n">
        <v>906</v>
      </c>
      <c r="F52" s="102" t="n">
        <v>1664</v>
      </c>
      <c r="G52" s="102" t="n">
        <v>1158.6</v>
      </c>
      <c r="H52" s="128" t="n">
        <v>44</v>
      </c>
      <c r="I52" s="102" t="n">
        <v>109.3</v>
      </c>
      <c r="J52" s="102" t="n">
        <v>68.5</v>
      </c>
    </row>
    <row r="53" s="71" customFormat="true" ht="14.1" hidden="false" customHeight="true" outlineLevel="0" collapsed="false">
      <c r="A53" s="204" t="s">
        <v>55</v>
      </c>
      <c r="B53" s="128" t="n">
        <v>67</v>
      </c>
      <c r="C53" s="102" t="n">
        <v>148.6</v>
      </c>
      <c r="D53" s="102" t="n">
        <v>80.5</v>
      </c>
      <c r="E53" s="128" t="n">
        <v>65</v>
      </c>
      <c r="F53" s="102" t="n">
        <v>146.8</v>
      </c>
      <c r="G53" s="102" t="n">
        <v>78.8</v>
      </c>
      <c r="H53" s="128" t="n">
        <v>2</v>
      </c>
      <c r="I53" s="102" t="n">
        <v>1.7</v>
      </c>
      <c r="J53" s="102" t="n">
        <v>1.7</v>
      </c>
    </row>
    <row r="54" s="71" customFormat="true" ht="14.1" hidden="false" customHeight="true" outlineLevel="0" collapsed="false">
      <c r="A54" s="204" t="s">
        <v>56</v>
      </c>
      <c r="B54" s="128" t="n">
        <v>508</v>
      </c>
      <c r="C54" s="102" t="n">
        <v>1380.7</v>
      </c>
      <c r="D54" s="102" t="n">
        <v>362.4</v>
      </c>
      <c r="E54" s="128" t="n">
        <v>499</v>
      </c>
      <c r="F54" s="102" t="n">
        <v>1361.1</v>
      </c>
      <c r="G54" s="102" t="n">
        <v>356.2</v>
      </c>
      <c r="H54" s="128" t="n">
        <v>9</v>
      </c>
      <c r="I54" s="102" t="n">
        <v>19.6</v>
      </c>
      <c r="J54" s="102" t="n">
        <v>6.3</v>
      </c>
    </row>
    <row r="55" s="71" customFormat="true" ht="14.1" hidden="false" customHeight="true" outlineLevel="0" collapsed="false">
      <c r="A55" s="204" t="s">
        <v>607</v>
      </c>
      <c r="B55" s="128" t="n">
        <v>894</v>
      </c>
      <c r="C55" s="102" t="n">
        <v>2483.1</v>
      </c>
      <c r="D55" s="102" t="n">
        <v>600.9</v>
      </c>
      <c r="E55" s="128" t="n">
        <v>845</v>
      </c>
      <c r="F55" s="102" t="n">
        <v>2396.5</v>
      </c>
      <c r="G55" s="102" t="n">
        <v>566</v>
      </c>
      <c r="H55" s="128" t="n">
        <v>49</v>
      </c>
      <c r="I55" s="102" t="n">
        <v>86.6</v>
      </c>
      <c r="J55" s="102" t="n">
        <v>34.9</v>
      </c>
    </row>
    <row r="56" s="71" customFormat="true" ht="14.1" hidden="false" customHeight="true" outlineLevel="0" collapsed="false">
      <c r="A56" s="199" t="s">
        <v>223</v>
      </c>
      <c r="B56" s="128" t="n">
        <v>3481</v>
      </c>
      <c r="C56" s="102" t="n">
        <v>7656.5</v>
      </c>
      <c r="D56" s="102" t="n">
        <v>3881.8</v>
      </c>
      <c r="E56" s="128" t="n">
        <v>3301</v>
      </c>
      <c r="F56" s="102" t="n">
        <v>7275.8</v>
      </c>
      <c r="G56" s="102" t="n">
        <v>3654.2</v>
      </c>
      <c r="H56" s="128" t="n">
        <v>180</v>
      </c>
      <c r="I56" s="102" t="n">
        <v>380.7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12</v>
      </c>
      <c r="C59" s="102" t="n">
        <v>22.7</v>
      </c>
      <c r="D59" s="102" t="n">
        <v>16.1</v>
      </c>
      <c r="E59" s="128" t="n">
        <v>12</v>
      </c>
      <c r="F59" s="102" t="n">
        <v>22.7</v>
      </c>
      <c r="G59" s="102" t="n">
        <v>16.1</v>
      </c>
      <c r="H59" s="128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600</v>
      </c>
      <c r="B60" s="128" t="n">
        <v>27</v>
      </c>
      <c r="C60" s="102" t="n">
        <v>57.1</v>
      </c>
      <c r="D60" s="102" t="n">
        <v>37.9</v>
      </c>
      <c r="E60" s="128" t="n">
        <v>26</v>
      </c>
      <c r="F60" s="102" t="n">
        <v>54.8</v>
      </c>
      <c r="G60" s="102" t="n">
        <v>36.4</v>
      </c>
      <c r="H60" s="128" t="n">
        <v>1</v>
      </c>
      <c r="I60" s="102" t="n">
        <v>2.3</v>
      </c>
      <c r="J60" s="102" t="n">
        <v>1.6</v>
      </c>
    </row>
    <row r="61" s="71" customFormat="true" ht="14.1" hidden="false" customHeight="true" outlineLevel="0" collapsed="false">
      <c r="A61" s="198" t="s">
        <v>606</v>
      </c>
      <c r="B61" s="128" t="n">
        <v>80</v>
      </c>
      <c r="C61" s="102" t="n">
        <v>205.9</v>
      </c>
      <c r="D61" s="102" t="n">
        <v>153.8</v>
      </c>
      <c r="E61" s="128" t="n">
        <v>60</v>
      </c>
      <c r="F61" s="102" t="n">
        <v>161.4</v>
      </c>
      <c r="G61" s="102" t="n">
        <v>119.2</v>
      </c>
      <c r="H61" s="128" t="n">
        <v>20</v>
      </c>
      <c r="I61" s="102" t="n">
        <v>44.5</v>
      </c>
      <c r="J61" s="102" t="n">
        <v>34.6</v>
      </c>
    </row>
    <row r="62" s="71" customFormat="true" ht="14.1" hidden="false" customHeight="true" outlineLevel="0" collapsed="false">
      <c r="A62" s="198" t="s">
        <v>601</v>
      </c>
      <c r="B62" s="128" t="n">
        <v>11</v>
      </c>
      <c r="C62" s="102" t="n">
        <v>25.1</v>
      </c>
      <c r="D62" s="102" t="n">
        <v>19.6</v>
      </c>
      <c r="E62" s="128" t="n">
        <v>8</v>
      </c>
      <c r="F62" s="102" t="n">
        <v>18.8</v>
      </c>
      <c r="G62" s="102" t="n">
        <v>14.8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6.7</v>
      </c>
      <c r="D63" s="102" t="n">
        <v>12.9</v>
      </c>
      <c r="E63" s="128" t="n">
        <v>8</v>
      </c>
      <c r="F63" s="102" t="n">
        <v>16.7</v>
      </c>
      <c r="G63" s="102" t="n">
        <v>12.9</v>
      </c>
      <c r="H63" s="128" t="s">
        <v>77</v>
      </c>
      <c r="I63" s="102" t="s">
        <v>77</v>
      </c>
      <c r="J63" s="102" t="s">
        <v>77</v>
      </c>
    </row>
    <row r="64" s="71" customFormat="true" ht="14.1" hidden="false" customHeight="true" outlineLevel="0" collapsed="false">
      <c r="A64" s="198" t="s">
        <v>603</v>
      </c>
      <c r="B64" s="128" t="n">
        <v>25</v>
      </c>
      <c r="C64" s="102" t="n">
        <v>48</v>
      </c>
      <c r="D64" s="102" t="n">
        <v>25</v>
      </c>
      <c r="E64" s="128" t="n">
        <v>25</v>
      </c>
      <c r="F64" s="102" t="n">
        <v>48</v>
      </c>
      <c r="G64" s="102" t="n">
        <v>25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7</v>
      </c>
      <c r="C66" s="102" t="n">
        <v>9.4</v>
      </c>
      <c r="D66" s="102" t="n">
        <v>7.3</v>
      </c>
      <c r="E66" s="128" t="n">
        <v>7</v>
      </c>
      <c r="F66" s="102" t="n">
        <v>9.4</v>
      </c>
      <c r="G66" s="102" t="n">
        <v>7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1</v>
      </c>
      <c r="C67" s="102" t="n">
        <v>2.9</v>
      </c>
      <c r="D67" s="102" t="n">
        <v>2</v>
      </c>
      <c r="E67" s="128" t="n">
        <v>1</v>
      </c>
      <c r="F67" s="102" t="n">
        <v>2.9</v>
      </c>
      <c r="G67" s="102" t="n">
        <v>2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1</v>
      </c>
      <c r="C68" s="102" t="n">
        <v>1.8</v>
      </c>
      <c r="D68" s="102" t="n">
        <v>0.1</v>
      </c>
      <c r="E68" s="128" t="n">
        <v>1</v>
      </c>
      <c r="F68" s="102" t="n">
        <v>1.8</v>
      </c>
      <c r="G68" s="102" t="n">
        <v>0.1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600</v>
      </c>
      <c r="B72" s="128" t="n">
        <v>2</v>
      </c>
      <c r="C72" s="102" t="n">
        <v>2.7</v>
      </c>
      <c r="D72" s="102" t="n">
        <v>2.1</v>
      </c>
      <c r="E72" s="128" t="n">
        <v>2</v>
      </c>
      <c r="F72" s="102" t="n">
        <v>2.7</v>
      </c>
      <c r="G72" s="102" t="n">
        <v>2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s">
        <v>77</v>
      </c>
      <c r="C73" s="102" t="s">
        <v>77</v>
      </c>
      <c r="D73" s="102" t="s">
        <v>77</v>
      </c>
      <c r="E73" s="128" t="s">
        <v>77</v>
      </c>
      <c r="F73" s="102" t="s">
        <v>77</v>
      </c>
      <c r="G73" s="102" t="s">
        <v>77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2</v>
      </c>
      <c r="C74" s="102" t="n">
        <v>3.2</v>
      </c>
      <c r="D74" s="102" t="n">
        <v>2.8</v>
      </c>
      <c r="E74" s="128" t="n">
        <v>2</v>
      </c>
      <c r="F74" s="102" t="n">
        <v>3.2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21</v>
      </c>
      <c r="C75" s="102" t="n">
        <v>36.4</v>
      </c>
      <c r="D75" s="102" t="n">
        <v>28</v>
      </c>
      <c r="E75" s="128" t="n">
        <v>20</v>
      </c>
      <c r="F75" s="102" t="n">
        <v>34.7</v>
      </c>
      <c r="G75" s="102" t="n">
        <v>26.5</v>
      </c>
      <c r="H75" s="128" t="n">
        <v>1</v>
      </c>
      <c r="I75" s="102" t="n">
        <v>1.7</v>
      </c>
      <c r="J75" s="102" t="n">
        <v>1.6</v>
      </c>
    </row>
    <row r="76" s="71" customFormat="true" ht="14.1" hidden="false" customHeight="true" outlineLevel="0" collapsed="false">
      <c r="A76" s="198" t="s">
        <v>603</v>
      </c>
      <c r="B76" s="128" t="n">
        <v>15</v>
      </c>
      <c r="C76" s="102" t="n">
        <v>41.3</v>
      </c>
      <c r="D76" s="102" t="n">
        <v>20.8</v>
      </c>
      <c r="E76" s="128" t="n">
        <v>14</v>
      </c>
      <c r="F76" s="102" t="n">
        <v>39</v>
      </c>
      <c r="G76" s="102" t="n">
        <v>19.9</v>
      </c>
      <c r="H76" s="128" t="n">
        <v>1</v>
      </c>
      <c r="I76" s="102" t="n">
        <v>2.3</v>
      </c>
      <c r="J76" s="102" t="n">
        <v>0.8</v>
      </c>
    </row>
    <row r="77" s="71" customFormat="true" ht="14.1" hidden="false" customHeight="true" outlineLevel="0" collapsed="false">
      <c r="A77" s="198" t="s">
        <v>307</v>
      </c>
      <c r="B77" s="128" t="n">
        <v>14</v>
      </c>
      <c r="C77" s="102" t="n">
        <v>26.5</v>
      </c>
      <c r="D77" s="102" t="n">
        <v>20.7</v>
      </c>
      <c r="E77" s="128" t="n">
        <v>13</v>
      </c>
      <c r="F77" s="102" t="n">
        <v>24.8</v>
      </c>
      <c r="G77" s="102" t="n">
        <v>19.6</v>
      </c>
      <c r="H77" s="128" t="n">
        <v>1</v>
      </c>
      <c r="I77" s="102" t="n">
        <v>1.8</v>
      </c>
      <c r="J77" s="102" t="n">
        <v>1.1</v>
      </c>
    </row>
    <row r="78" s="71" customFormat="true" ht="14.1" hidden="false" customHeight="true" outlineLevel="0" collapsed="false">
      <c r="A78" s="204" t="s">
        <v>55</v>
      </c>
      <c r="B78" s="128" t="n">
        <v>1</v>
      </c>
      <c r="C78" s="102" t="n">
        <v>0.3</v>
      </c>
      <c r="D78" s="102" t="n">
        <v>0.3</v>
      </c>
      <c r="E78" s="128" t="n">
        <v>1</v>
      </c>
      <c r="F78" s="102" t="n">
        <v>0.3</v>
      </c>
      <c r="G78" s="102" t="n">
        <v>0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79</v>
      </c>
      <c r="C84" s="102" t="n">
        <v>199.2</v>
      </c>
      <c r="D84" s="102" t="n">
        <v>88.7</v>
      </c>
      <c r="E84" s="128" t="n">
        <v>76</v>
      </c>
      <c r="F84" s="102" t="n">
        <v>192.7</v>
      </c>
      <c r="G84" s="102" t="n">
        <v>85.2</v>
      </c>
      <c r="H84" s="128" t="n">
        <v>3</v>
      </c>
      <c r="I84" s="102" t="n">
        <v>6.4</v>
      </c>
      <c r="J84" s="102" t="n">
        <v>3.5</v>
      </c>
    </row>
    <row r="85" s="71" customFormat="true" ht="14.1" hidden="false" customHeight="true" outlineLevel="0" collapsed="false">
      <c r="A85" s="198" t="s">
        <v>600</v>
      </c>
      <c r="B85" s="128" t="n">
        <v>27</v>
      </c>
      <c r="C85" s="102" t="n">
        <v>35.8</v>
      </c>
      <c r="D85" s="102" t="n">
        <v>23</v>
      </c>
      <c r="E85" s="128" t="n">
        <v>27</v>
      </c>
      <c r="F85" s="102" t="n">
        <v>35.8</v>
      </c>
      <c r="G85" s="102" t="n">
        <v>23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67</v>
      </c>
      <c r="C87" s="102" t="n">
        <v>639.4</v>
      </c>
      <c r="D87" s="102" t="n">
        <v>330.6</v>
      </c>
      <c r="E87" s="128" t="n">
        <v>259</v>
      </c>
      <c r="F87" s="102" t="n">
        <v>623.3</v>
      </c>
      <c r="G87" s="102" t="n">
        <v>322.7</v>
      </c>
      <c r="H87" s="128" t="n">
        <v>8</v>
      </c>
      <c r="I87" s="102" t="n">
        <v>16.1</v>
      </c>
      <c r="J87" s="102" t="n">
        <v>7.9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1.4</v>
      </c>
      <c r="D88" s="102" t="n">
        <v>5.5</v>
      </c>
      <c r="E88" s="128" t="n">
        <v>5</v>
      </c>
      <c r="F88" s="102" t="n">
        <v>11.4</v>
      </c>
      <c r="G88" s="102" t="n">
        <v>5.5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44</v>
      </c>
      <c r="C89" s="102" t="n">
        <v>86.1</v>
      </c>
      <c r="D89" s="102" t="n">
        <v>45.6</v>
      </c>
      <c r="E89" s="128" t="n">
        <v>42</v>
      </c>
      <c r="F89" s="102" t="n">
        <v>81</v>
      </c>
      <c r="G89" s="102" t="n">
        <v>42.9</v>
      </c>
      <c r="H89" s="128" t="n">
        <v>2</v>
      </c>
      <c r="I89" s="102" t="n">
        <v>5</v>
      </c>
      <c r="J89" s="102" t="n">
        <v>2.7</v>
      </c>
    </row>
    <row r="90" s="71" customFormat="true" ht="14.1" hidden="false" customHeight="true" outlineLevel="0" collapsed="false">
      <c r="A90" s="198" t="s">
        <v>307</v>
      </c>
      <c r="B90" s="128" t="n">
        <v>48</v>
      </c>
      <c r="C90" s="102" t="n">
        <v>81.9</v>
      </c>
      <c r="D90" s="102" t="n">
        <v>63.8</v>
      </c>
      <c r="E90" s="128" t="n">
        <v>46</v>
      </c>
      <c r="F90" s="102" t="n">
        <v>77.8</v>
      </c>
      <c r="G90" s="102" t="n">
        <v>61.7</v>
      </c>
      <c r="H90" s="128" t="n">
        <v>2</v>
      </c>
      <c r="I90" s="102" t="n">
        <v>4.1</v>
      </c>
      <c r="J90" s="102" t="n">
        <v>2.1</v>
      </c>
    </row>
    <row r="91" s="71" customFormat="true" ht="14.1" hidden="false" customHeight="true" outlineLevel="0" collapsed="false">
      <c r="A91" s="204" t="s">
        <v>55</v>
      </c>
      <c r="B91" s="128" t="n">
        <v>12</v>
      </c>
      <c r="C91" s="102" t="n">
        <v>23.9</v>
      </c>
      <c r="D91" s="102" t="n">
        <v>13.6</v>
      </c>
      <c r="E91" s="128" t="n">
        <v>12</v>
      </c>
      <c r="F91" s="102" t="n">
        <v>23.9</v>
      </c>
      <c r="G91" s="102" t="n">
        <v>13.6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14</v>
      </c>
      <c r="C92" s="102" t="n">
        <v>30.6</v>
      </c>
      <c r="D92" s="102" t="n">
        <v>14.5</v>
      </c>
      <c r="E92" s="128" t="n">
        <v>14</v>
      </c>
      <c r="F92" s="102" t="n">
        <v>30.6</v>
      </c>
      <c r="G92" s="102" t="n">
        <v>14.5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607</v>
      </c>
      <c r="B93" s="128" t="n">
        <v>120</v>
      </c>
      <c r="C93" s="102" t="n">
        <v>275.8</v>
      </c>
      <c r="D93" s="102" t="n">
        <v>104.6</v>
      </c>
      <c r="E93" s="128" t="n">
        <v>84</v>
      </c>
      <c r="F93" s="102" t="n">
        <v>211.6</v>
      </c>
      <c r="G93" s="102" t="n">
        <v>76.1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1</v>
      </c>
      <c r="C94" s="102" t="n">
        <v>1374.2</v>
      </c>
      <c r="D94" s="102" t="n">
        <v>689.7</v>
      </c>
      <c r="E94" s="128" t="n">
        <v>560</v>
      </c>
      <c r="F94" s="102" t="n">
        <v>1278.4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5</v>
      </c>
      <c r="C96" s="102" t="n">
        <v>153.3</v>
      </c>
      <c r="D96" s="102" t="n">
        <v>84.5</v>
      </c>
      <c r="E96" s="128" t="n">
        <v>75</v>
      </c>
      <c r="F96" s="102" t="n">
        <v>153.3</v>
      </c>
      <c r="G96" s="102" t="n">
        <v>84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8</v>
      </c>
      <c r="C97" s="102" t="n">
        <v>27.9</v>
      </c>
      <c r="D97" s="102" t="n">
        <v>13.8</v>
      </c>
      <c r="E97" s="128" t="n">
        <v>18</v>
      </c>
      <c r="F97" s="102" t="n">
        <v>27.9</v>
      </c>
      <c r="G97" s="102" t="n">
        <v>13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99</v>
      </c>
      <c r="C99" s="102" t="n">
        <v>232.2</v>
      </c>
      <c r="D99" s="102" t="n">
        <v>123.7</v>
      </c>
      <c r="E99" s="128" t="n">
        <v>98</v>
      </c>
      <c r="F99" s="102" t="n">
        <v>229.5</v>
      </c>
      <c r="G99" s="102" t="n">
        <v>122.8</v>
      </c>
      <c r="H99" s="128" t="n">
        <v>1</v>
      </c>
      <c r="I99" s="102" t="n">
        <v>2.8</v>
      </c>
      <c r="J99" s="102" t="n">
        <v>1</v>
      </c>
    </row>
    <row r="100" s="71" customFormat="true" ht="14.1" hidden="false" customHeight="true" outlineLevel="0" collapsed="false">
      <c r="A100" s="198" t="s">
        <v>602</v>
      </c>
      <c r="B100" s="128" t="n">
        <v>11</v>
      </c>
      <c r="C100" s="102" t="n">
        <v>14.3</v>
      </c>
      <c r="D100" s="102" t="n">
        <v>8.2</v>
      </c>
      <c r="E100" s="128" t="n">
        <v>9</v>
      </c>
      <c r="F100" s="102" t="n">
        <v>13.2</v>
      </c>
      <c r="G100" s="102" t="n">
        <v>7.3</v>
      </c>
      <c r="H100" s="128" t="n">
        <v>2</v>
      </c>
      <c r="I100" s="102" t="n">
        <v>1.1</v>
      </c>
      <c r="J100" s="102" t="n">
        <v>0.9</v>
      </c>
    </row>
    <row r="101" s="71" customFormat="true" ht="14.1" hidden="false" customHeight="true" outlineLevel="0" collapsed="false">
      <c r="A101" s="198" t="s">
        <v>603</v>
      </c>
      <c r="B101" s="128" t="n">
        <v>13</v>
      </c>
      <c r="C101" s="102" t="n">
        <v>18.2</v>
      </c>
      <c r="D101" s="102" t="n">
        <v>10.3</v>
      </c>
      <c r="E101" s="128" t="n">
        <v>13</v>
      </c>
      <c r="F101" s="102" t="n">
        <v>18.2</v>
      </c>
      <c r="G101" s="102" t="n">
        <v>10.3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307</v>
      </c>
      <c r="B102" s="128" t="n">
        <v>69</v>
      </c>
      <c r="C102" s="102" t="n">
        <v>177.7</v>
      </c>
      <c r="D102" s="102" t="n">
        <v>106.6</v>
      </c>
      <c r="E102" s="128" t="n">
        <v>60</v>
      </c>
      <c r="F102" s="102" t="n">
        <v>156.3</v>
      </c>
      <c r="G102" s="102" t="n">
        <v>93.7</v>
      </c>
      <c r="H102" s="128" t="n">
        <v>9</v>
      </c>
      <c r="I102" s="102" t="n">
        <v>21.4</v>
      </c>
      <c r="J102" s="102" t="n">
        <v>12.9</v>
      </c>
    </row>
    <row r="103" s="71" customFormat="true" ht="14.1" hidden="false" customHeight="true" outlineLevel="0" collapsed="false">
      <c r="A103" s="204" t="s">
        <v>55</v>
      </c>
      <c r="B103" s="128" t="n">
        <v>15</v>
      </c>
      <c r="C103" s="102" t="n">
        <v>24.3</v>
      </c>
      <c r="D103" s="102" t="n">
        <v>15.9</v>
      </c>
      <c r="E103" s="128" t="n">
        <v>15</v>
      </c>
      <c r="F103" s="102" t="n">
        <v>24.3</v>
      </c>
      <c r="G103" s="102" t="n">
        <v>15.9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7.8</v>
      </c>
      <c r="D104" s="102" t="n">
        <v>28.3</v>
      </c>
      <c r="E104" s="128" t="n">
        <v>30</v>
      </c>
      <c r="F104" s="102" t="n">
        <v>57.8</v>
      </c>
      <c r="G104" s="102" t="n">
        <v>28.3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7</v>
      </c>
      <c r="C105" s="102" t="n">
        <v>280.3</v>
      </c>
      <c r="D105" s="102" t="n">
        <v>107.3</v>
      </c>
      <c r="E105" s="128" t="n">
        <v>78</v>
      </c>
      <c r="F105" s="102" t="n">
        <v>211.5</v>
      </c>
      <c r="G105" s="102" t="n">
        <v>76.7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4</v>
      </c>
      <c r="C106" s="102" t="n">
        <v>977.5</v>
      </c>
      <c r="D106" s="102" t="n">
        <v>498.5</v>
      </c>
      <c r="E106" s="128" t="n">
        <v>393</v>
      </c>
      <c r="F106" s="102" t="n">
        <v>883.4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9</v>
      </c>
      <c r="C109" s="102" t="n">
        <v>13.4</v>
      </c>
      <c r="D109" s="102" t="n">
        <v>6.5</v>
      </c>
      <c r="E109" s="128" t="n">
        <v>7</v>
      </c>
      <c r="F109" s="102" t="n">
        <v>10.5</v>
      </c>
      <c r="G109" s="102" t="n">
        <v>4.8</v>
      </c>
      <c r="H109" s="128" t="n">
        <v>2</v>
      </c>
      <c r="I109" s="102" t="n">
        <v>3</v>
      </c>
      <c r="J109" s="102" t="n">
        <v>1.7</v>
      </c>
    </row>
    <row r="110" s="71" customFormat="true" ht="14.1" hidden="false" customHeight="true" outlineLevel="0" collapsed="false">
      <c r="A110" s="198" t="s">
        <v>600</v>
      </c>
      <c r="B110" s="128" t="n">
        <v>63</v>
      </c>
      <c r="C110" s="102" t="n">
        <v>96.5</v>
      </c>
      <c r="D110" s="102" t="n">
        <v>54.5</v>
      </c>
      <c r="E110" s="128" t="n">
        <v>45</v>
      </c>
      <c r="F110" s="102" t="n">
        <v>69.7</v>
      </c>
      <c r="G110" s="102" t="n">
        <v>39.6</v>
      </c>
      <c r="H110" s="128" t="n">
        <v>18</v>
      </c>
      <c r="I110" s="102" t="n">
        <v>26.8</v>
      </c>
      <c r="J110" s="102" t="n">
        <v>14.9</v>
      </c>
    </row>
    <row r="111" s="71" customFormat="true" ht="14.1" hidden="false" customHeight="true" outlineLevel="0" collapsed="false">
      <c r="A111" s="198" t="s">
        <v>606</v>
      </c>
      <c r="B111" s="128" t="n">
        <v>1</v>
      </c>
      <c r="C111" s="102" t="n">
        <v>2</v>
      </c>
      <c r="D111" s="102" t="n">
        <v>0.4</v>
      </c>
      <c r="E111" s="128" t="n">
        <v>1</v>
      </c>
      <c r="F111" s="102" t="n">
        <v>2</v>
      </c>
      <c r="G111" s="102" t="n">
        <v>0.4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0</v>
      </c>
      <c r="C112" s="102" t="n">
        <v>20.6</v>
      </c>
      <c r="D112" s="102" t="n">
        <v>11.2</v>
      </c>
      <c r="E112" s="128" t="n">
        <v>7</v>
      </c>
      <c r="F112" s="102" t="n">
        <v>14.2</v>
      </c>
      <c r="G112" s="102" t="n">
        <v>7.2</v>
      </c>
      <c r="H112" s="128" t="n">
        <v>3</v>
      </c>
      <c r="I112" s="102" t="n">
        <v>6.4</v>
      </c>
      <c r="J112" s="102" t="n">
        <v>4</v>
      </c>
    </row>
    <row r="113" s="71" customFormat="true" ht="14.1" hidden="false" customHeight="true" outlineLevel="0" collapsed="false">
      <c r="A113" s="198" t="s">
        <v>602</v>
      </c>
      <c r="B113" s="128" t="n">
        <v>20</v>
      </c>
      <c r="C113" s="102" t="n">
        <v>36.7</v>
      </c>
      <c r="D113" s="102" t="n">
        <v>22.3</v>
      </c>
      <c r="E113" s="128" t="n">
        <v>13</v>
      </c>
      <c r="F113" s="102" t="n">
        <v>24.9</v>
      </c>
      <c r="G113" s="102" t="n">
        <v>15</v>
      </c>
      <c r="H113" s="128" t="n">
        <v>7</v>
      </c>
      <c r="I113" s="102" t="n">
        <v>11.8</v>
      </c>
      <c r="J113" s="102" t="n">
        <v>7.3</v>
      </c>
    </row>
    <row r="114" s="71" customFormat="true" ht="14.1" hidden="false" customHeight="true" outlineLevel="0" collapsed="false">
      <c r="A114" s="198" t="s">
        <v>603</v>
      </c>
      <c r="B114" s="128" t="n">
        <v>38</v>
      </c>
      <c r="C114" s="102" t="n">
        <v>54.6</v>
      </c>
      <c r="D114" s="102" t="n">
        <v>22.6</v>
      </c>
      <c r="E114" s="128" t="n">
        <v>27</v>
      </c>
      <c r="F114" s="102" t="n">
        <v>39.9</v>
      </c>
      <c r="G114" s="102" t="n">
        <v>14.7</v>
      </c>
      <c r="H114" s="128" t="n">
        <v>11</v>
      </c>
      <c r="I114" s="102" t="n">
        <v>14.7</v>
      </c>
      <c r="J114" s="102" t="n">
        <v>7.8</v>
      </c>
    </row>
    <row r="115" s="71" customFormat="true" ht="14.1" hidden="false" customHeight="true" outlineLevel="0" collapsed="false">
      <c r="A115" s="198" t="s">
        <v>307</v>
      </c>
      <c r="B115" s="128" t="n">
        <v>4</v>
      </c>
      <c r="C115" s="102" t="n">
        <v>8</v>
      </c>
      <c r="D115" s="102" t="n">
        <v>3.9</v>
      </c>
      <c r="E115" s="128" t="n">
        <v>1</v>
      </c>
      <c r="F115" s="102" t="n">
        <v>1.5</v>
      </c>
      <c r="G115" s="102" t="n">
        <v>0.9</v>
      </c>
      <c r="H115" s="128" t="n">
        <v>3</v>
      </c>
      <c r="I115" s="102" t="n">
        <v>6.6</v>
      </c>
      <c r="J115" s="102" t="n">
        <v>3</v>
      </c>
    </row>
    <row r="116" s="71" customFormat="true" ht="14.1" hidden="false" customHeight="true" outlineLevel="0" collapsed="false">
      <c r="A116" s="204" t="s">
        <v>55</v>
      </c>
      <c r="B116" s="128" t="n">
        <v>19</v>
      </c>
      <c r="C116" s="102" t="n">
        <v>26.6</v>
      </c>
      <c r="D116" s="102" t="n">
        <v>13.1</v>
      </c>
      <c r="E116" s="128" t="n">
        <v>15</v>
      </c>
      <c r="F116" s="102" t="n">
        <v>20.3</v>
      </c>
      <c r="G116" s="102" t="n">
        <v>9.6</v>
      </c>
      <c r="H116" s="128" t="n">
        <v>4</v>
      </c>
      <c r="I116" s="102" t="n">
        <v>6.3</v>
      </c>
      <c r="J116" s="102" t="n">
        <v>3.6</v>
      </c>
    </row>
    <row r="117" s="71" customFormat="true" ht="14.1" hidden="false" customHeight="true" outlineLevel="0" collapsed="false">
      <c r="A117" s="204" t="s">
        <v>56</v>
      </c>
      <c r="B117" s="128" t="n">
        <v>2</v>
      </c>
      <c r="C117" s="102" t="n">
        <v>2.5</v>
      </c>
      <c r="D117" s="102" t="n">
        <v>1</v>
      </c>
      <c r="E117" s="128" t="n">
        <v>2</v>
      </c>
      <c r="F117" s="102" t="n">
        <v>2.5</v>
      </c>
      <c r="G117" s="102" t="n">
        <v>1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7</v>
      </c>
      <c r="C118" s="102" t="n">
        <v>23</v>
      </c>
      <c r="D118" s="102" t="n">
        <v>6.4</v>
      </c>
      <c r="E118" s="128" t="n">
        <v>17</v>
      </c>
      <c r="F118" s="102" t="n">
        <v>23</v>
      </c>
      <c r="G118" s="102" t="n">
        <v>6.4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77</v>
      </c>
      <c r="C119" s="102" t="n">
        <v>275.1</v>
      </c>
      <c r="D119" s="102" t="n">
        <v>141.8</v>
      </c>
      <c r="E119" s="128" t="n">
        <v>129</v>
      </c>
      <c r="F119" s="102" t="n">
        <v>199.5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4</v>
      </c>
      <c r="C121" s="102" t="n">
        <v>21.7</v>
      </c>
      <c r="D121" s="102" t="n">
        <v>12.4</v>
      </c>
      <c r="E121" s="128" t="n">
        <v>14</v>
      </c>
      <c r="F121" s="102" t="n">
        <v>21.7</v>
      </c>
      <c r="G121" s="102" t="n">
        <v>12.4</v>
      </c>
      <c r="H121" s="128" t="s">
        <v>77</v>
      </c>
      <c r="I121" s="102" t="s">
        <v>77</v>
      </c>
      <c r="J121" s="102" t="s">
        <v>77</v>
      </c>
    </row>
    <row r="122" s="71" customFormat="true" ht="14.1" hidden="false" customHeight="true" outlineLevel="0" collapsed="false">
      <c r="A122" s="198" t="s">
        <v>600</v>
      </c>
      <c r="B122" s="128" t="n">
        <v>15</v>
      </c>
      <c r="C122" s="102" t="n">
        <v>27.9</v>
      </c>
      <c r="D122" s="102" t="n">
        <v>11.4</v>
      </c>
      <c r="E122" s="128" t="n">
        <v>14</v>
      </c>
      <c r="F122" s="102" t="n">
        <v>26</v>
      </c>
      <c r="G122" s="102" t="n">
        <v>10.5</v>
      </c>
      <c r="H122" s="128" t="n">
        <v>1</v>
      </c>
      <c r="I122" s="102" t="n">
        <v>1.9</v>
      </c>
      <c r="J122" s="102" t="n">
        <v>0.8</v>
      </c>
    </row>
    <row r="123" s="71" customFormat="true" ht="14.1" hidden="false" customHeight="true" outlineLevel="0" collapsed="false">
      <c r="A123" s="198" t="s">
        <v>606</v>
      </c>
      <c r="B123" s="128" t="s">
        <v>77</v>
      </c>
      <c r="C123" s="102" t="s">
        <v>77</v>
      </c>
      <c r="D123" s="102" t="s">
        <v>77</v>
      </c>
      <c r="E123" s="128" t="s">
        <v>77</v>
      </c>
      <c r="F123" s="102" t="s">
        <v>77</v>
      </c>
      <c r="G123" s="102" t="s">
        <v>77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3.6</v>
      </c>
      <c r="D125" s="102" t="n">
        <v>11.9</v>
      </c>
      <c r="E125" s="128" t="n">
        <v>11</v>
      </c>
      <c r="F125" s="102" t="n">
        <v>17.5</v>
      </c>
      <c r="G125" s="102" t="n">
        <v>8.8</v>
      </c>
      <c r="H125" s="128" t="n">
        <v>5</v>
      </c>
      <c r="I125" s="102" t="n">
        <v>6</v>
      </c>
      <c r="J125" s="102" t="n">
        <v>3.1</v>
      </c>
    </row>
    <row r="126" s="71" customFormat="true" ht="14.1" hidden="false" customHeight="true" outlineLevel="0" collapsed="false">
      <c r="A126" s="198" t="s">
        <v>603</v>
      </c>
      <c r="B126" s="128" t="n">
        <v>26</v>
      </c>
      <c r="C126" s="102" t="n">
        <v>43.4</v>
      </c>
      <c r="D126" s="102" t="n">
        <v>20.9</v>
      </c>
      <c r="E126" s="128" t="n">
        <v>22</v>
      </c>
      <c r="F126" s="102" t="n">
        <v>37.2</v>
      </c>
      <c r="G126" s="102" t="n">
        <v>17</v>
      </c>
      <c r="H126" s="128" t="n">
        <v>4</v>
      </c>
      <c r="I126" s="102" t="n">
        <v>6.2</v>
      </c>
      <c r="J126" s="102" t="n">
        <v>3.8</v>
      </c>
    </row>
    <row r="127" s="71" customFormat="true" ht="14.1" hidden="false" customHeight="true" outlineLevel="0" collapsed="false">
      <c r="A127" s="198" t="s">
        <v>307</v>
      </c>
      <c r="B127" s="128" t="s">
        <v>77</v>
      </c>
      <c r="C127" s="102" t="s">
        <v>77</v>
      </c>
      <c r="D127" s="102" t="s">
        <v>77</v>
      </c>
      <c r="E127" s="128" t="s">
        <v>77</v>
      </c>
      <c r="F127" s="102" t="s">
        <v>77</v>
      </c>
      <c r="G127" s="102" t="s">
        <v>7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4</v>
      </c>
      <c r="D128" s="102" t="n">
        <v>0.5</v>
      </c>
      <c r="E128" s="128" t="n">
        <v>1</v>
      </c>
      <c r="F128" s="102" t="n">
        <v>1.4</v>
      </c>
      <c r="G128" s="102" t="n">
        <v>0.5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22</v>
      </c>
      <c r="C130" s="102" t="n">
        <v>27.8</v>
      </c>
      <c r="D130" s="102" t="n">
        <v>3.8</v>
      </c>
      <c r="E130" s="128" t="n">
        <v>19</v>
      </c>
      <c r="F130" s="102" t="n">
        <v>23.3</v>
      </c>
      <c r="G130" s="102" t="n">
        <v>3.6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4</v>
      </c>
      <c r="C131" s="102" t="n">
        <v>146.2</v>
      </c>
      <c r="D131" s="102" t="n">
        <v>62.2</v>
      </c>
      <c r="E131" s="128" t="n">
        <v>81</v>
      </c>
      <c r="F131" s="102" t="n">
        <v>127.6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n">
        <v>2</v>
      </c>
      <c r="C161" s="102" t="n">
        <v>1</v>
      </c>
      <c r="D161" s="102" t="n">
        <v>0.9</v>
      </c>
      <c r="E161" s="128" t="s">
        <v>77</v>
      </c>
      <c r="F161" s="102" t="s">
        <v>77</v>
      </c>
      <c r="G161" s="102" t="s">
        <v>77</v>
      </c>
      <c r="H161" s="128" t="n">
        <v>2</v>
      </c>
      <c r="I161" s="102" t="n">
        <v>1</v>
      </c>
      <c r="J161" s="102" t="n">
        <v>0.9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n">
        <v>4</v>
      </c>
      <c r="C163" s="102" t="n">
        <v>2</v>
      </c>
      <c r="D163" s="102" t="n">
        <v>1.6</v>
      </c>
      <c r="E163" s="128" t="n">
        <v>4</v>
      </c>
      <c r="F163" s="102" t="n">
        <v>2</v>
      </c>
      <c r="G163" s="102" t="n">
        <v>1.6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n">
        <v>4</v>
      </c>
      <c r="C164" s="102" t="n">
        <v>2</v>
      </c>
      <c r="D164" s="102" t="n">
        <v>1.7</v>
      </c>
      <c r="E164" s="128" t="n">
        <v>4</v>
      </c>
      <c r="F164" s="102" t="n">
        <v>2</v>
      </c>
      <c r="G164" s="102" t="n">
        <v>1.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4</v>
      </c>
      <c r="C166" s="102" t="n">
        <v>2</v>
      </c>
      <c r="D166" s="102" t="n">
        <v>2</v>
      </c>
      <c r="E166" s="128" t="n">
        <v>4</v>
      </c>
      <c r="F166" s="102" t="n">
        <v>2</v>
      </c>
      <c r="G166" s="102" t="n">
        <v>2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n">
        <v>2</v>
      </c>
      <c r="C168" s="102" t="n">
        <v>1.7</v>
      </c>
      <c r="D168" s="102" t="n">
        <v>0.8</v>
      </c>
      <c r="E168" s="128" t="n">
        <v>1</v>
      </c>
      <c r="F168" s="102" t="n">
        <v>0.8</v>
      </c>
      <c r="G168" s="102" t="n">
        <v>0.3</v>
      </c>
      <c r="H168" s="128" t="n">
        <v>1</v>
      </c>
      <c r="I168" s="102" t="n">
        <v>0.8</v>
      </c>
      <c r="J168" s="102" t="n">
        <v>0.6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n">
        <v>4</v>
      </c>
      <c r="C176" s="102" t="n">
        <v>1.9</v>
      </c>
      <c r="D176" s="102" t="n">
        <v>1.4</v>
      </c>
      <c r="E176" s="128" t="s">
        <v>77</v>
      </c>
      <c r="F176" s="102" t="s">
        <v>77</v>
      </c>
      <c r="G176" s="102" t="s">
        <v>77</v>
      </c>
      <c r="H176" s="128" t="n">
        <v>4</v>
      </c>
      <c r="I176" s="102" t="n">
        <v>1.9</v>
      </c>
      <c r="J176" s="102" t="n">
        <v>1.4</v>
      </c>
    </row>
    <row r="177" s="71" customFormat="true" ht="14.1" hidden="false" customHeight="true" outlineLevel="0" collapsed="false">
      <c r="A177" s="198" t="s">
        <v>307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10</v>
      </c>
      <c r="C184" s="102" t="n">
        <v>8.8</v>
      </c>
      <c r="D184" s="102" t="n">
        <v>3.9</v>
      </c>
      <c r="E184" s="128" t="n">
        <v>2</v>
      </c>
      <c r="F184" s="102" t="n">
        <v>2</v>
      </c>
      <c r="G184" s="102" t="n">
        <v>0.9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600</v>
      </c>
      <c r="B185" s="128" t="n">
        <v>2</v>
      </c>
      <c r="C185" s="102" t="n">
        <v>1.5</v>
      </c>
      <c r="D185" s="102" t="n">
        <v>0.7</v>
      </c>
      <c r="E185" s="128" t="n">
        <v>2</v>
      </c>
      <c r="F185" s="102" t="n">
        <v>1.5</v>
      </c>
      <c r="G185" s="102" t="n">
        <v>0.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307</v>
      </c>
      <c r="B190" s="128" t="s">
        <v>77</v>
      </c>
      <c r="C190" s="102" t="s">
        <v>77</v>
      </c>
      <c r="D190" s="102" t="s">
        <v>77</v>
      </c>
      <c r="E190" s="128" t="s">
        <v>77</v>
      </c>
      <c r="F190" s="102" t="s">
        <v>77</v>
      </c>
      <c r="G190" s="102" t="s">
        <v>77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n">
        <v>2</v>
      </c>
      <c r="C191" s="102" t="n">
        <v>1.8</v>
      </c>
      <c r="D191" s="102" t="n">
        <v>0.6</v>
      </c>
      <c r="E191" s="128" t="s">
        <v>77</v>
      </c>
      <c r="F191" s="102" t="s">
        <v>77</v>
      </c>
      <c r="G191" s="102" t="s">
        <v>77</v>
      </c>
      <c r="H191" s="128" t="n">
        <v>2</v>
      </c>
      <c r="I191" s="102" t="n">
        <v>1.8</v>
      </c>
      <c r="J191" s="102" t="n">
        <v>0.6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3</v>
      </c>
      <c r="C193" s="102" t="n">
        <v>2.9</v>
      </c>
      <c r="D193" s="102" t="n">
        <v>0.8</v>
      </c>
      <c r="E193" s="128" t="n">
        <v>2</v>
      </c>
      <c r="F193" s="102" t="n">
        <v>1.7</v>
      </c>
      <c r="G193" s="102" t="n">
        <v>0.2</v>
      </c>
      <c r="H193" s="128" t="n">
        <v>1</v>
      </c>
      <c r="I193" s="102" t="n">
        <v>1.2</v>
      </c>
      <c r="J193" s="102" t="n">
        <v>0.5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1</v>
      </c>
      <c r="C196" s="102" t="n">
        <v>1.2</v>
      </c>
      <c r="D196" s="102" t="n">
        <v>0.5</v>
      </c>
      <c r="E196" s="128" t="s">
        <v>77</v>
      </c>
      <c r="F196" s="102" t="s">
        <v>77</v>
      </c>
      <c r="G196" s="102" t="s">
        <v>77</v>
      </c>
      <c r="H196" s="128" t="n">
        <v>1</v>
      </c>
      <c r="I196" s="102" t="n">
        <v>1.2</v>
      </c>
      <c r="J196" s="102" t="n">
        <v>0.5</v>
      </c>
    </row>
    <row r="197" s="71" customFormat="true" ht="14.1" hidden="false" customHeight="true" outlineLevel="0" collapsed="false">
      <c r="A197" s="198" t="s">
        <v>600</v>
      </c>
      <c r="B197" s="128" t="n">
        <v>14</v>
      </c>
      <c r="C197" s="102" t="n">
        <v>12.1</v>
      </c>
      <c r="D197" s="102" t="n">
        <v>6.1</v>
      </c>
      <c r="E197" s="128" t="n">
        <v>3</v>
      </c>
      <c r="F197" s="102" t="n">
        <v>1.9</v>
      </c>
      <c r="G197" s="102" t="n">
        <v>0.9</v>
      </c>
      <c r="H197" s="128" t="n">
        <v>11</v>
      </c>
      <c r="I197" s="102" t="n">
        <v>10.2</v>
      </c>
      <c r="J197" s="102" t="n">
        <v>5.3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n">
        <v>1</v>
      </c>
      <c r="C201" s="102" t="n">
        <v>0.9</v>
      </c>
      <c r="D201" s="102" t="n">
        <v>0.2</v>
      </c>
      <c r="E201" s="128" t="n">
        <v>1</v>
      </c>
      <c r="F201" s="102" t="n">
        <v>0.9</v>
      </c>
      <c r="G201" s="102" t="n">
        <v>0.2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7</v>
      </c>
      <c r="C9" s="102" t="n">
        <v>2.4</v>
      </c>
      <c r="D9" s="102" t="n">
        <v>2.5</v>
      </c>
      <c r="E9" s="128" t="n">
        <v>7</v>
      </c>
      <c r="F9" s="102" t="n">
        <v>2.4</v>
      </c>
      <c r="G9" s="102" t="n">
        <v>2.5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43</v>
      </c>
      <c r="C12" s="102" t="n">
        <v>47</v>
      </c>
      <c r="D12" s="102" t="n">
        <v>32.5</v>
      </c>
      <c r="E12" s="128" t="n">
        <v>43</v>
      </c>
      <c r="F12" s="102" t="n">
        <v>47</v>
      </c>
      <c r="G12" s="102" t="n">
        <v>32.5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3</v>
      </c>
      <c r="C13" s="102" t="n">
        <v>3.2</v>
      </c>
      <c r="D13" s="102" t="n">
        <v>3</v>
      </c>
      <c r="E13" s="128" t="n">
        <v>3</v>
      </c>
      <c r="F13" s="102" t="n">
        <v>3.2</v>
      </c>
      <c r="G13" s="102" t="n">
        <v>3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7</v>
      </c>
      <c r="C14" s="102" t="n">
        <v>8.4</v>
      </c>
      <c r="D14" s="102" t="n">
        <v>6.8</v>
      </c>
      <c r="E14" s="128" t="n">
        <v>7</v>
      </c>
      <c r="F14" s="102" t="n">
        <v>8.4</v>
      </c>
      <c r="G14" s="102" t="n">
        <v>6.8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n">
        <v>1</v>
      </c>
      <c r="C17" s="102" t="n">
        <v>1.3</v>
      </c>
      <c r="D17" s="102" t="n">
        <v>1</v>
      </c>
      <c r="E17" s="128" t="n">
        <v>1</v>
      </c>
      <c r="F17" s="102" t="n">
        <v>1.3</v>
      </c>
      <c r="G17" s="102" t="n">
        <v>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20</v>
      </c>
      <c r="C23" s="102" t="n">
        <v>22.1</v>
      </c>
      <c r="D23" s="102" t="n">
        <v>19.8</v>
      </c>
      <c r="E23" s="128" t="n">
        <v>20</v>
      </c>
      <c r="F23" s="102" t="n">
        <v>22.1</v>
      </c>
      <c r="G23" s="102" t="n">
        <v>19.8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1</v>
      </c>
      <c r="C24" s="102" t="n">
        <v>1.8</v>
      </c>
      <c r="D24" s="102" t="n">
        <v>1.1</v>
      </c>
      <c r="E24" s="128" t="n">
        <v>1</v>
      </c>
      <c r="F24" s="102" t="n">
        <v>1.8</v>
      </c>
      <c r="G24" s="102" t="n">
        <v>1.1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9</v>
      </c>
      <c r="C25" s="102" t="n">
        <v>10.6</v>
      </c>
      <c r="D25" s="102" t="n">
        <v>9.2</v>
      </c>
      <c r="E25" s="128" t="n">
        <v>9</v>
      </c>
      <c r="F25" s="102" t="n">
        <v>10.6</v>
      </c>
      <c r="G25" s="102" t="n">
        <v>9.2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2</v>
      </c>
      <c r="D26" s="102" t="n">
        <v>4</v>
      </c>
      <c r="E26" s="128" t="n">
        <v>4</v>
      </c>
      <c r="F26" s="102" t="n">
        <v>5.2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1</v>
      </c>
      <c r="C29" s="102" t="n">
        <v>1.3</v>
      </c>
      <c r="D29" s="102" t="n">
        <v>1.1</v>
      </c>
      <c r="E29" s="128" t="n">
        <v>1</v>
      </c>
      <c r="F29" s="102" t="n">
        <v>1.3</v>
      </c>
      <c r="G29" s="102" t="n">
        <v>1.1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26</v>
      </c>
      <c r="C34" s="102" t="n">
        <v>576.9</v>
      </c>
      <c r="D34" s="102" t="n">
        <v>373.4</v>
      </c>
      <c r="E34" s="128" t="n">
        <v>304</v>
      </c>
      <c r="F34" s="102" t="n">
        <v>539.6</v>
      </c>
      <c r="G34" s="102" t="n">
        <v>347.3</v>
      </c>
      <c r="H34" s="128" t="n">
        <v>22</v>
      </c>
      <c r="I34" s="102" t="n">
        <v>37.3</v>
      </c>
      <c r="J34" s="102" t="n">
        <v>26.1</v>
      </c>
    </row>
    <row r="35" s="71" customFormat="true" ht="14.1" hidden="false" customHeight="true" outlineLevel="0" collapsed="false">
      <c r="A35" s="198" t="s">
        <v>238</v>
      </c>
      <c r="B35" s="128" t="n">
        <v>1129</v>
      </c>
      <c r="C35" s="102" t="n">
        <v>2822.9</v>
      </c>
      <c r="D35" s="102" t="n">
        <v>1958.6</v>
      </c>
      <c r="E35" s="128" t="n">
        <v>724</v>
      </c>
      <c r="F35" s="102" t="n">
        <v>1738.2</v>
      </c>
      <c r="G35" s="102" t="n">
        <v>1210.1</v>
      </c>
      <c r="H35" s="128" t="n">
        <v>405</v>
      </c>
      <c r="I35" s="102" t="n">
        <v>1084.7</v>
      </c>
      <c r="J35" s="102" t="n">
        <v>748.5</v>
      </c>
    </row>
    <row r="36" s="71" customFormat="true" ht="14.1" hidden="false" customHeight="true" outlineLevel="0" collapsed="false">
      <c r="A36" s="198" t="s">
        <v>610</v>
      </c>
      <c r="B36" s="128" t="n">
        <v>936</v>
      </c>
      <c r="C36" s="102" t="n">
        <v>2460.8</v>
      </c>
      <c r="D36" s="102" t="n">
        <v>1762.7</v>
      </c>
      <c r="E36" s="128" t="n">
        <v>196</v>
      </c>
      <c r="F36" s="102" t="n">
        <v>449.3</v>
      </c>
      <c r="G36" s="102" t="n">
        <v>271.3</v>
      </c>
      <c r="H36" s="128" t="n">
        <v>740</v>
      </c>
      <c r="I36" s="102" t="n">
        <v>2011.5</v>
      </c>
      <c r="J36" s="102" t="n">
        <v>1491.4</v>
      </c>
    </row>
    <row r="37" s="71" customFormat="true" ht="14.1" hidden="false" customHeight="true" outlineLevel="0" collapsed="false">
      <c r="A37" s="198" t="s">
        <v>240</v>
      </c>
      <c r="B37" s="128" t="n">
        <v>488</v>
      </c>
      <c r="C37" s="102" t="n">
        <v>947.6</v>
      </c>
      <c r="D37" s="102" t="n">
        <v>386.2</v>
      </c>
      <c r="E37" s="128" t="n">
        <v>475</v>
      </c>
      <c r="F37" s="102" t="n">
        <v>925.4</v>
      </c>
      <c r="G37" s="102" t="n">
        <v>379.5</v>
      </c>
      <c r="H37" s="128" t="n">
        <v>13</v>
      </c>
      <c r="I37" s="102" t="n">
        <v>22.2</v>
      </c>
      <c r="J37" s="102" t="n">
        <v>6.7</v>
      </c>
    </row>
    <row r="38" s="71" customFormat="true" ht="14.1" hidden="false" customHeight="true" outlineLevel="0" collapsed="false">
      <c r="A38" s="198" t="s">
        <v>439</v>
      </c>
      <c r="B38" s="128" t="n">
        <v>873</v>
      </c>
      <c r="C38" s="102" t="n">
        <v>1849.1</v>
      </c>
      <c r="D38" s="102" t="n">
        <v>1187.4</v>
      </c>
      <c r="E38" s="128" t="n">
        <v>805</v>
      </c>
      <c r="F38" s="102" t="n">
        <v>1679.4</v>
      </c>
      <c r="G38" s="102" t="n">
        <v>1069</v>
      </c>
      <c r="H38" s="128" t="n">
        <v>68</v>
      </c>
      <c r="I38" s="102" t="n">
        <v>169.8</v>
      </c>
      <c r="J38" s="102" t="n">
        <v>118.4</v>
      </c>
    </row>
    <row r="39" s="71" customFormat="true" ht="14.1" hidden="false" customHeight="true" outlineLevel="0" collapsed="false">
      <c r="A39" s="198" t="s">
        <v>440</v>
      </c>
      <c r="B39" s="128" t="n">
        <v>621</v>
      </c>
      <c r="C39" s="102" t="n">
        <v>1511.6</v>
      </c>
      <c r="D39" s="102" t="n">
        <v>474.4</v>
      </c>
      <c r="E39" s="128" t="n">
        <v>597</v>
      </c>
      <c r="F39" s="102" t="n">
        <v>1455.1</v>
      </c>
      <c r="G39" s="102" t="n">
        <v>445.2</v>
      </c>
      <c r="H39" s="128" t="n">
        <v>24</v>
      </c>
      <c r="I39" s="102" t="n">
        <v>56.5</v>
      </c>
      <c r="J39" s="102" t="n">
        <v>29.2</v>
      </c>
    </row>
    <row r="40" s="71" customFormat="true" ht="14.1" hidden="false" customHeight="true" outlineLevel="0" collapsed="false">
      <c r="A40" s="198" t="s">
        <v>441</v>
      </c>
      <c r="B40" s="128" t="n">
        <v>355</v>
      </c>
      <c r="C40" s="102" t="n">
        <v>698.9</v>
      </c>
      <c r="D40" s="102" t="n">
        <v>351.2</v>
      </c>
      <c r="E40" s="128" t="n">
        <v>328</v>
      </c>
      <c r="F40" s="102" t="n">
        <v>638.3</v>
      </c>
      <c r="G40" s="102" t="n">
        <v>314.5</v>
      </c>
      <c r="H40" s="128" t="n">
        <v>27</v>
      </c>
      <c r="I40" s="102" t="n">
        <v>60.6</v>
      </c>
      <c r="J40" s="102" t="n">
        <v>36.7</v>
      </c>
    </row>
    <row r="41" s="71" customFormat="true" ht="14.1" hidden="false" customHeight="true" outlineLevel="0" collapsed="false">
      <c r="A41" s="204" t="s">
        <v>244</v>
      </c>
      <c r="B41" s="128" t="n">
        <v>79</v>
      </c>
      <c r="C41" s="102" t="n">
        <v>202.6</v>
      </c>
      <c r="D41" s="102" t="n">
        <v>28</v>
      </c>
      <c r="E41" s="128" t="n">
        <v>72</v>
      </c>
      <c r="F41" s="102" t="n">
        <v>188.9</v>
      </c>
      <c r="G41" s="102" t="n">
        <v>26.4</v>
      </c>
      <c r="H41" s="128" t="n">
        <v>7</v>
      </c>
      <c r="I41" s="102" t="n">
        <v>13.7</v>
      </c>
      <c r="J41" s="102" t="n">
        <v>1.6</v>
      </c>
    </row>
    <row r="42" s="71" customFormat="true" ht="14.1" hidden="false" customHeight="true" outlineLevel="0" collapsed="false">
      <c r="A42" s="204" t="s">
        <v>443</v>
      </c>
      <c r="B42" s="128" t="n">
        <v>190</v>
      </c>
      <c r="C42" s="102" t="n">
        <v>462.5</v>
      </c>
      <c r="D42" s="102" t="n">
        <v>260.4</v>
      </c>
      <c r="E42" s="128" t="n">
        <v>156</v>
      </c>
      <c r="F42" s="102" t="n">
        <v>374.4</v>
      </c>
      <c r="G42" s="102" t="n">
        <v>212.7</v>
      </c>
      <c r="H42" s="128" t="n">
        <v>34</v>
      </c>
      <c r="I42" s="102" t="n">
        <v>88.1</v>
      </c>
      <c r="J42" s="102" t="n">
        <v>47.7</v>
      </c>
    </row>
    <row r="43" s="71" customFormat="true" ht="14.1" hidden="false" customHeight="true" outlineLevel="0" collapsed="false">
      <c r="A43" s="204" t="s">
        <v>246</v>
      </c>
      <c r="B43" s="128" t="n">
        <v>710</v>
      </c>
      <c r="C43" s="102" t="n">
        <v>2070.1</v>
      </c>
      <c r="D43" s="102" t="n">
        <v>428.2</v>
      </c>
      <c r="E43" s="128" t="n">
        <v>664</v>
      </c>
      <c r="F43" s="102" t="n">
        <v>1979.8</v>
      </c>
      <c r="G43" s="102" t="n">
        <v>396.5</v>
      </c>
      <c r="H43" s="128" t="n">
        <v>46</v>
      </c>
      <c r="I43" s="102" t="n">
        <v>90.3</v>
      </c>
      <c r="J43" s="102" t="n">
        <v>31.7</v>
      </c>
    </row>
    <row r="44" s="71" customFormat="true" ht="14.1" hidden="false" customHeight="true" outlineLevel="0" collapsed="false">
      <c r="A44" s="199" t="s">
        <v>223</v>
      </c>
      <c r="B44" s="128" t="n">
        <v>5707</v>
      </c>
      <c r="C44" s="102" t="n">
        <v>13602.9</v>
      </c>
      <c r="D44" s="102" t="n">
        <v>7210.4</v>
      </c>
      <c r="E44" s="128" t="n">
        <v>4321</v>
      </c>
      <c r="F44" s="102" t="n">
        <v>9968.4</v>
      </c>
      <c r="G44" s="102" t="n">
        <v>4672.5</v>
      </c>
      <c r="H44" s="128" t="n">
        <v>1386</v>
      </c>
      <c r="I44" s="102" t="n">
        <v>3634.5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182</v>
      </c>
      <c r="C46" s="102" t="n">
        <v>339.8</v>
      </c>
      <c r="D46" s="102" t="n">
        <v>147.9</v>
      </c>
      <c r="E46" s="128" t="n">
        <v>177</v>
      </c>
      <c r="F46" s="102" t="n">
        <v>332.6</v>
      </c>
      <c r="G46" s="102" t="n">
        <v>144.1</v>
      </c>
      <c r="H46" s="128" t="n">
        <v>5</v>
      </c>
      <c r="I46" s="102" t="n">
        <v>7.3</v>
      </c>
      <c r="J46" s="102" t="n">
        <v>3.8</v>
      </c>
    </row>
    <row r="47" s="71" customFormat="true" ht="14.1" hidden="false" customHeight="true" outlineLevel="0" collapsed="false">
      <c r="A47" s="198" t="s">
        <v>238</v>
      </c>
      <c r="B47" s="128" t="n">
        <v>107</v>
      </c>
      <c r="C47" s="102" t="n">
        <v>244.8</v>
      </c>
      <c r="D47" s="102" t="n">
        <v>177.2</v>
      </c>
      <c r="E47" s="128" t="n">
        <v>84</v>
      </c>
      <c r="F47" s="102" t="n">
        <v>194.6</v>
      </c>
      <c r="G47" s="102" t="n">
        <v>140.1</v>
      </c>
      <c r="H47" s="128" t="n">
        <v>23</v>
      </c>
      <c r="I47" s="102" t="n">
        <v>50.2</v>
      </c>
      <c r="J47" s="102" t="n">
        <v>37.1</v>
      </c>
    </row>
    <row r="48" s="71" customFormat="true" ht="14.1" hidden="false" customHeight="true" outlineLevel="0" collapsed="false">
      <c r="A48" s="198" t="s">
        <v>610</v>
      </c>
      <c r="B48" s="128" t="n">
        <v>717</v>
      </c>
      <c r="C48" s="102" t="n">
        <v>1331.8</v>
      </c>
      <c r="D48" s="102" t="n">
        <v>986.9</v>
      </c>
      <c r="E48" s="128" t="n">
        <v>676</v>
      </c>
      <c r="F48" s="102" t="n">
        <v>1234.5</v>
      </c>
      <c r="G48" s="102" t="n">
        <v>923.3</v>
      </c>
      <c r="H48" s="128" t="n">
        <v>41</v>
      </c>
      <c r="I48" s="102" t="n">
        <v>97.3</v>
      </c>
      <c r="J48" s="102" t="n">
        <v>63.6</v>
      </c>
    </row>
    <row r="49" s="71" customFormat="true" ht="14.1" hidden="false" customHeight="true" outlineLevel="0" collapsed="false">
      <c r="A49" s="198" t="s">
        <v>240</v>
      </c>
      <c r="B49" s="128" t="n">
        <v>355</v>
      </c>
      <c r="C49" s="102" t="n">
        <v>670.7</v>
      </c>
      <c r="D49" s="102" t="n">
        <v>273.6</v>
      </c>
      <c r="E49" s="128" t="n">
        <v>349</v>
      </c>
      <c r="F49" s="102" t="n">
        <v>657</v>
      </c>
      <c r="G49" s="102" t="n">
        <v>269.4</v>
      </c>
      <c r="H49" s="128" t="n">
        <v>6</v>
      </c>
      <c r="I49" s="102" t="n">
        <v>13.8</v>
      </c>
      <c r="J49" s="102" t="n">
        <v>4.2</v>
      </c>
    </row>
    <row r="50" s="71" customFormat="true" ht="14.1" hidden="false" customHeight="true" outlineLevel="0" collapsed="false">
      <c r="A50" s="198" t="s">
        <v>439</v>
      </c>
      <c r="B50" s="128" t="n">
        <v>497</v>
      </c>
      <c r="C50" s="102" t="n">
        <v>1198.4</v>
      </c>
      <c r="D50" s="102" t="n">
        <v>654.6</v>
      </c>
      <c r="E50" s="128" t="n">
        <v>478</v>
      </c>
      <c r="F50" s="102" t="n">
        <v>1154.9</v>
      </c>
      <c r="G50" s="102" t="n">
        <v>632.5</v>
      </c>
      <c r="H50" s="128" t="n">
        <v>19</v>
      </c>
      <c r="I50" s="102" t="n">
        <v>43.5</v>
      </c>
      <c r="J50" s="102" t="n">
        <v>22.2</v>
      </c>
    </row>
    <row r="51" s="71" customFormat="true" ht="14.1" hidden="false" customHeight="true" outlineLevel="0" collapsed="false">
      <c r="A51" s="198" t="s">
        <v>440</v>
      </c>
      <c r="B51" s="128" t="n">
        <v>706</v>
      </c>
      <c r="C51" s="102" t="n">
        <v>1797</v>
      </c>
      <c r="D51" s="102" t="n">
        <v>546</v>
      </c>
      <c r="E51" s="128" t="n">
        <v>688</v>
      </c>
      <c r="F51" s="102" t="n">
        <v>1755.5</v>
      </c>
      <c r="G51" s="102" t="n">
        <v>531.9</v>
      </c>
      <c r="H51" s="128" t="n">
        <v>18</v>
      </c>
      <c r="I51" s="102" t="n">
        <v>41.5</v>
      </c>
      <c r="J51" s="102" t="n">
        <v>14</v>
      </c>
    </row>
    <row r="52" s="71" customFormat="true" ht="14.1" hidden="false" customHeight="true" outlineLevel="0" collapsed="false">
      <c r="A52" s="198" t="s">
        <v>441</v>
      </c>
      <c r="B52" s="128" t="n">
        <v>316</v>
      </c>
      <c r="C52" s="102" t="n">
        <v>690.4</v>
      </c>
      <c r="D52" s="102" t="n">
        <v>317.3</v>
      </c>
      <c r="E52" s="128" t="n">
        <v>295</v>
      </c>
      <c r="F52" s="102" t="n">
        <v>643.2</v>
      </c>
      <c r="G52" s="102" t="n">
        <v>285.1</v>
      </c>
      <c r="H52" s="128" t="n">
        <v>21</v>
      </c>
      <c r="I52" s="102" t="n">
        <v>47.2</v>
      </c>
      <c r="J52" s="102" t="n">
        <v>32.2</v>
      </c>
    </row>
    <row r="53" s="71" customFormat="true" ht="14.1" hidden="false" customHeight="true" outlineLevel="0" collapsed="false">
      <c r="A53" s="204" t="s">
        <v>244</v>
      </c>
      <c r="B53" s="128" t="n">
        <v>159</v>
      </c>
      <c r="C53" s="102" t="n">
        <v>359.8</v>
      </c>
      <c r="D53" s="102" t="n">
        <v>57.9</v>
      </c>
      <c r="E53" s="128" t="n">
        <v>148</v>
      </c>
      <c r="F53" s="102" t="n">
        <v>342.8</v>
      </c>
      <c r="G53" s="102" t="n">
        <v>52.3</v>
      </c>
      <c r="H53" s="128" t="n">
        <v>11</v>
      </c>
      <c r="I53" s="102" t="n">
        <v>17</v>
      </c>
      <c r="J53" s="102" t="n">
        <v>5.7</v>
      </c>
    </row>
    <row r="54" s="71" customFormat="true" ht="14.1" hidden="false" customHeight="true" outlineLevel="0" collapsed="false">
      <c r="A54" s="204" t="s">
        <v>443</v>
      </c>
      <c r="B54" s="128" t="n">
        <v>179</v>
      </c>
      <c r="C54" s="102" t="n">
        <v>362.6</v>
      </c>
      <c r="D54" s="102" t="n">
        <v>224.5</v>
      </c>
      <c r="E54" s="128" t="n">
        <v>168</v>
      </c>
      <c r="F54" s="102" t="n">
        <v>336.7</v>
      </c>
      <c r="G54" s="102" t="n">
        <v>208.3</v>
      </c>
      <c r="H54" s="128" t="n">
        <v>11</v>
      </c>
      <c r="I54" s="102" t="n">
        <v>25.9</v>
      </c>
      <c r="J54" s="102" t="n">
        <v>16.3</v>
      </c>
    </row>
    <row r="55" s="71" customFormat="true" ht="14.1" hidden="false" customHeight="true" outlineLevel="0" collapsed="false">
      <c r="A55" s="204" t="s">
        <v>246</v>
      </c>
      <c r="B55" s="128" t="n">
        <v>649</v>
      </c>
      <c r="C55" s="102" t="n">
        <v>1900.5</v>
      </c>
      <c r="D55" s="102" t="n">
        <v>495.9</v>
      </c>
      <c r="E55" s="128" t="n">
        <v>613</v>
      </c>
      <c r="F55" s="102" t="n">
        <v>1836.3</v>
      </c>
      <c r="G55" s="102" t="n">
        <v>467.3</v>
      </c>
      <c r="H55" s="128" t="n">
        <v>36</v>
      </c>
      <c r="I55" s="102" t="n">
        <v>64.2</v>
      </c>
      <c r="J55" s="102" t="n">
        <v>28.6</v>
      </c>
    </row>
    <row r="56" s="71" customFormat="true" ht="14.1" hidden="false" customHeight="true" outlineLevel="0" collapsed="false">
      <c r="A56" s="199" t="s">
        <v>223</v>
      </c>
      <c r="B56" s="128" t="n">
        <v>3867</v>
      </c>
      <c r="C56" s="102" t="n">
        <v>8896</v>
      </c>
      <c r="D56" s="102" t="n">
        <v>3881.8</v>
      </c>
      <c r="E56" s="128" t="n">
        <v>3676</v>
      </c>
      <c r="F56" s="102" t="n">
        <v>8488.1</v>
      </c>
      <c r="G56" s="102" t="n">
        <v>3654.2</v>
      </c>
      <c r="H56" s="128" t="n">
        <v>191</v>
      </c>
      <c r="I56" s="102" t="n">
        <v>407.8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36</v>
      </c>
      <c r="C59" s="102" t="n">
        <v>70.7</v>
      </c>
      <c r="D59" s="102" t="n">
        <v>49.2</v>
      </c>
      <c r="E59" s="128" t="n">
        <v>35</v>
      </c>
      <c r="F59" s="102" t="n">
        <v>68.4</v>
      </c>
      <c r="G59" s="102" t="n">
        <v>47.6</v>
      </c>
      <c r="H59" s="128" t="n">
        <v>1</v>
      </c>
      <c r="I59" s="102" t="n">
        <v>2.3</v>
      </c>
      <c r="J59" s="102" t="n">
        <v>1.6</v>
      </c>
    </row>
    <row r="60" s="71" customFormat="true" ht="14.1" hidden="false" customHeight="true" outlineLevel="0" collapsed="false">
      <c r="A60" s="198" t="s">
        <v>238</v>
      </c>
      <c r="B60" s="128" t="n">
        <v>80</v>
      </c>
      <c r="C60" s="102" t="n">
        <v>205.9</v>
      </c>
      <c r="D60" s="102" t="n">
        <v>153.8</v>
      </c>
      <c r="E60" s="128" t="n">
        <v>60</v>
      </c>
      <c r="F60" s="102" t="n">
        <v>161.4</v>
      </c>
      <c r="G60" s="102" t="n">
        <v>119.2</v>
      </c>
      <c r="H60" s="128" t="n">
        <v>20</v>
      </c>
      <c r="I60" s="102" t="n">
        <v>44.5</v>
      </c>
      <c r="J60" s="102" t="n">
        <v>34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4</v>
      </c>
      <c r="C62" s="102" t="n">
        <v>12</v>
      </c>
      <c r="D62" s="102" t="n">
        <v>7</v>
      </c>
      <c r="E62" s="128" t="n">
        <v>4</v>
      </c>
      <c r="F62" s="102" t="n">
        <v>12</v>
      </c>
      <c r="G62" s="102" t="n">
        <v>7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1</v>
      </c>
      <c r="C63" s="102" t="n">
        <v>25.1</v>
      </c>
      <c r="D63" s="102" t="n">
        <v>19.6</v>
      </c>
      <c r="E63" s="128" t="n">
        <v>8</v>
      </c>
      <c r="F63" s="102" t="n">
        <v>18.8</v>
      </c>
      <c r="G63" s="102" t="n">
        <v>14.8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7</v>
      </c>
      <c r="C64" s="102" t="n">
        <v>9.4</v>
      </c>
      <c r="D64" s="102" t="n">
        <v>7.3</v>
      </c>
      <c r="E64" s="128" t="n">
        <v>7</v>
      </c>
      <c r="F64" s="102" t="n">
        <v>9.4</v>
      </c>
      <c r="G64" s="102" t="n">
        <v>7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6</v>
      </c>
      <c r="C65" s="102" t="n">
        <v>49.8</v>
      </c>
      <c r="D65" s="102" t="n">
        <v>25.1</v>
      </c>
      <c r="E65" s="128" t="n">
        <v>26</v>
      </c>
      <c r="F65" s="102" t="n">
        <v>49.8</v>
      </c>
      <c r="G65" s="102" t="n">
        <v>25.1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s">
        <v>77</v>
      </c>
      <c r="C66" s="102" t="s">
        <v>77</v>
      </c>
      <c r="D66" s="102" t="s">
        <v>77</v>
      </c>
      <c r="E66" s="128" t="s">
        <v>77</v>
      </c>
      <c r="F66" s="102" t="s">
        <v>77</v>
      </c>
      <c r="G66" s="102" t="s">
        <v>77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6.7</v>
      </c>
      <c r="D67" s="102" t="n">
        <v>12.9</v>
      </c>
      <c r="E67" s="128" t="n">
        <v>8</v>
      </c>
      <c r="F67" s="102" t="n">
        <v>16.7</v>
      </c>
      <c r="G67" s="102" t="n">
        <v>12.9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238</v>
      </c>
      <c r="B72" s="128" t="s">
        <v>77</v>
      </c>
      <c r="C72" s="102" t="s">
        <v>77</v>
      </c>
      <c r="D72" s="102" t="s">
        <v>77</v>
      </c>
      <c r="E72" s="128" t="s">
        <v>77</v>
      </c>
      <c r="F72" s="102" t="s">
        <v>77</v>
      </c>
      <c r="G72" s="102" t="s">
        <v>77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4</v>
      </c>
      <c r="C73" s="102" t="n">
        <v>26.5</v>
      </c>
      <c r="D73" s="102" t="n">
        <v>20.7</v>
      </c>
      <c r="E73" s="128" t="n">
        <v>13</v>
      </c>
      <c r="F73" s="102" t="n">
        <v>24.8</v>
      </c>
      <c r="G73" s="102" t="n">
        <v>19.6</v>
      </c>
      <c r="H73" s="128" t="n">
        <v>1</v>
      </c>
      <c r="I73" s="102" t="n">
        <v>1.8</v>
      </c>
      <c r="J73" s="102" t="n">
        <v>1.1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2.7</v>
      </c>
      <c r="D74" s="102" t="n">
        <v>2.1</v>
      </c>
      <c r="E74" s="128" t="n">
        <v>2</v>
      </c>
      <c r="F74" s="102" t="n">
        <v>2.7</v>
      </c>
      <c r="G74" s="102" t="n">
        <v>2.1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2</v>
      </c>
      <c r="C75" s="102" t="n">
        <v>3.2</v>
      </c>
      <c r="D75" s="102" t="n">
        <v>2.8</v>
      </c>
      <c r="E75" s="128" t="n">
        <v>2</v>
      </c>
      <c r="F75" s="102" t="n">
        <v>3.2</v>
      </c>
      <c r="G75" s="102" t="n">
        <v>2.8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1</v>
      </c>
      <c r="C76" s="102" t="n">
        <v>0.3</v>
      </c>
      <c r="D76" s="102" t="n">
        <v>0.3</v>
      </c>
      <c r="E76" s="128" t="n">
        <v>1</v>
      </c>
      <c r="F76" s="102" t="n">
        <v>0.3</v>
      </c>
      <c r="G76" s="102" t="n">
        <v>0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5</v>
      </c>
      <c r="C77" s="102" t="n">
        <v>41.3</v>
      </c>
      <c r="D77" s="102" t="n">
        <v>20.8</v>
      </c>
      <c r="E77" s="128" t="n">
        <v>14</v>
      </c>
      <c r="F77" s="102" t="n">
        <v>39</v>
      </c>
      <c r="G77" s="102" t="n">
        <v>19.9</v>
      </c>
      <c r="H77" s="128" t="n">
        <v>1</v>
      </c>
      <c r="I77" s="102" t="n">
        <v>2.3</v>
      </c>
      <c r="J77" s="102" t="n">
        <v>0.8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21</v>
      </c>
      <c r="C79" s="102" t="n">
        <v>36.4</v>
      </c>
      <c r="D79" s="102" t="n">
        <v>28</v>
      </c>
      <c r="E79" s="128" t="n">
        <v>20</v>
      </c>
      <c r="F79" s="102" t="n">
        <v>34.7</v>
      </c>
      <c r="G79" s="102" t="n">
        <v>26.5</v>
      </c>
      <c r="H79" s="128" t="n">
        <v>1</v>
      </c>
      <c r="I79" s="102" t="n">
        <v>1.7</v>
      </c>
      <c r="J79" s="102" t="n">
        <v>1.6</v>
      </c>
    </row>
    <row r="80" s="71" customFormat="true" ht="14.1" hidden="false" customHeight="true" outlineLevel="0" collapsed="false">
      <c r="A80" s="204" t="s">
        <v>246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68</v>
      </c>
      <c r="C84" s="102" t="n">
        <v>149.6</v>
      </c>
      <c r="D84" s="102" t="n">
        <v>70.8</v>
      </c>
      <c r="E84" s="128" t="n">
        <v>66</v>
      </c>
      <c r="F84" s="102" t="n">
        <v>145.9</v>
      </c>
      <c r="G84" s="102" t="n">
        <v>69.1</v>
      </c>
      <c r="H84" s="128" t="n">
        <v>2</v>
      </c>
      <c r="I84" s="102" t="n">
        <v>3.6</v>
      </c>
      <c r="J84" s="102" t="n">
        <v>1.8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36</v>
      </c>
      <c r="C86" s="102" t="n">
        <v>54.8</v>
      </c>
      <c r="D86" s="102" t="n">
        <v>49.2</v>
      </c>
      <c r="E86" s="128" t="n">
        <v>35</v>
      </c>
      <c r="F86" s="102" t="n">
        <v>52.6</v>
      </c>
      <c r="G86" s="102" t="n">
        <v>47.7</v>
      </c>
      <c r="H86" s="128" t="n">
        <v>1</v>
      </c>
      <c r="I86" s="102" t="n">
        <v>2.3</v>
      </c>
      <c r="J86" s="102" t="n">
        <v>1.5</v>
      </c>
    </row>
    <row r="87" s="71" customFormat="true" ht="14.1" hidden="false" customHeight="true" outlineLevel="0" collapsed="false">
      <c r="A87" s="198" t="s">
        <v>240</v>
      </c>
      <c r="B87" s="128" t="n">
        <v>38</v>
      </c>
      <c r="C87" s="102" t="n">
        <v>85.4</v>
      </c>
      <c r="D87" s="102" t="n">
        <v>40.8</v>
      </c>
      <c r="E87" s="128" t="n">
        <v>37</v>
      </c>
      <c r="F87" s="102" t="n">
        <v>82.6</v>
      </c>
      <c r="G87" s="102" t="n">
        <v>39.1</v>
      </c>
      <c r="H87" s="128" t="n">
        <v>1</v>
      </c>
      <c r="I87" s="102" t="n">
        <v>2.8</v>
      </c>
      <c r="J87" s="102" t="n">
        <v>1.7</v>
      </c>
    </row>
    <row r="88" s="71" customFormat="true" ht="14.1" hidden="false" customHeight="true" outlineLevel="0" collapsed="false">
      <c r="A88" s="198" t="s">
        <v>439</v>
      </c>
      <c r="B88" s="128" t="n">
        <v>267</v>
      </c>
      <c r="C88" s="102" t="n">
        <v>639.4</v>
      </c>
      <c r="D88" s="102" t="n">
        <v>330.6</v>
      </c>
      <c r="E88" s="128" t="n">
        <v>259</v>
      </c>
      <c r="F88" s="102" t="n">
        <v>623.3</v>
      </c>
      <c r="G88" s="102" t="n">
        <v>322.7</v>
      </c>
      <c r="H88" s="128" t="n">
        <v>8</v>
      </c>
      <c r="I88" s="102" t="n">
        <v>16.1</v>
      </c>
      <c r="J88" s="102" t="n">
        <v>7.9</v>
      </c>
    </row>
    <row r="89" s="71" customFormat="true" ht="14.1" hidden="false" customHeight="true" outlineLevel="0" collapsed="false">
      <c r="A89" s="198" t="s">
        <v>440</v>
      </c>
      <c r="B89" s="128" t="n">
        <v>31</v>
      </c>
      <c r="C89" s="102" t="n">
        <v>63.3</v>
      </c>
      <c r="D89" s="102" t="n">
        <v>33.4</v>
      </c>
      <c r="E89" s="128" t="n">
        <v>31</v>
      </c>
      <c r="F89" s="102" t="n">
        <v>63.3</v>
      </c>
      <c r="G89" s="102" t="n">
        <v>33.4</v>
      </c>
      <c r="H89" s="128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441</v>
      </c>
      <c r="B90" s="128" t="n">
        <v>43</v>
      </c>
      <c r="C90" s="102" t="n">
        <v>83.7</v>
      </c>
      <c r="D90" s="102" t="n">
        <v>43.6</v>
      </c>
      <c r="E90" s="128" t="n">
        <v>41</v>
      </c>
      <c r="F90" s="102" t="n">
        <v>78.6</v>
      </c>
      <c r="G90" s="102" t="n">
        <v>40.9</v>
      </c>
      <c r="H90" s="128" t="n">
        <v>2</v>
      </c>
      <c r="I90" s="102" t="n">
        <v>5</v>
      </c>
      <c r="J90" s="102" t="n">
        <v>2.7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1</v>
      </c>
      <c r="D91" s="102" t="n">
        <v>0.8</v>
      </c>
      <c r="E91" s="128" t="n">
        <v>1</v>
      </c>
      <c r="F91" s="102" t="n">
        <v>1.1</v>
      </c>
      <c r="G91" s="102" t="n">
        <v>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7</v>
      </c>
      <c r="C92" s="102" t="n">
        <v>38.4</v>
      </c>
      <c r="D92" s="102" t="n">
        <v>20.1</v>
      </c>
      <c r="E92" s="128" t="n">
        <v>16</v>
      </c>
      <c r="F92" s="102" t="n">
        <v>36.6</v>
      </c>
      <c r="G92" s="102" t="n">
        <v>19.5</v>
      </c>
      <c r="H92" s="128" t="n">
        <v>1</v>
      </c>
      <c r="I92" s="102" t="n">
        <v>1.8</v>
      </c>
      <c r="J92" s="102" t="n">
        <v>0.6</v>
      </c>
    </row>
    <row r="93" s="71" customFormat="true" ht="14.1" hidden="false" customHeight="true" outlineLevel="0" collapsed="false">
      <c r="A93" s="204" t="s">
        <v>246</v>
      </c>
      <c r="B93" s="128" t="n">
        <v>115</v>
      </c>
      <c r="C93" s="102" t="n">
        <v>268.4</v>
      </c>
      <c r="D93" s="102" t="n">
        <v>100.6</v>
      </c>
      <c r="E93" s="128" t="n">
        <v>79</v>
      </c>
      <c r="F93" s="102" t="n">
        <v>204.2</v>
      </c>
      <c r="G93" s="102" t="n">
        <v>72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6</v>
      </c>
      <c r="C94" s="102" t="n">
        <v>1384</v>
      </c>
      <c r="D94" s="102" t="n">
        <v>689.7</v>
      </c>
      <c r="E94" s="128" t="n">
        <v>565</v>
      </c>
      <c r="F94" s="102" t="n">
        <v>1288.2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9</v>
      </c>
      <c r="C96" s="102" t="n">
        <v>140.3</v>
      </c>
      <c r="D96" s="102" t="n">
        <v>78.7</v>
      </c>
      <c r="E96" s="128" t="n">
        <v>69</v>
      </c>
      <c r="F96" s="102" t="n">
        <v>140.3</v>
      </c>
      <c r="G96" s="102" t="n">
        <v>78.7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2</v>
      </c>
      <c r="C97" s="102" t="n">
        <v>3.2</v>
      </c>
      <c r="D97" s="102" t="n">
        <v>1.8</v>
      </c>
      <c r="E97" s="128" t="n">
        <v>2</v>
      </c>
      <c r="F97" s="102" t="n">
        <v>3.2</v>
      </c>
      <c r="G97" s="102" t="n">
        <v>1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10</v>
      </c>
      <c r="B98" s="128" t="n">
        <v>10</v>
      </c>
      <c r="C98" s="102" t="n">
        <v>17.7</v>
      </c>
      <c r="D98" s="102" t="n">
        <v>11.4</v>
      </c>
      <c r="E98" s="128" t="n">
        <v>9</v>
      </c>
      <c r="F98" s="102" t="n">
        <v>15</v>
      </c>
      <c r="G98" s="102" t="n">
        <v>9.8</v>
      </c>
      <c r="H98" s="128" t="n">
        <v>1</v>
      </c>
      <c r="I98" s="102" t="n">
        <v>2.8</v>
      </c>
      <c r="J98" s="102" t="n">
        <v>1.7</v>
      </c>
    </row>
    <row r="99" s="71" customFormat="true" ht="14.1" hidden="false" customHeight="true" outlineLevel="0" collapsed="false">
      <c r="A99" s="198" t="s">
        <v>240</v>
      </c>
      <c r="B99" s="128" t="n">
        <v>26</v>
      </c>
      <c r="C99" s="102" t="n">
        <v>45.9</v>
      </c>
      <c r="D99" s="102" t="n">
        <v>22.6</v>
      </c>
      <c r="E99" s="128" t="n">
        <v>26</v>
      </c>
      <c r="F99" s="102" t="n">
        <v>45.9</v>
      </c>
      <c r="G99" s="102" t="n">
        <v>22.6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97</v>
      </c>
      <c r="C100" s="102" t="n">
        <v>229.1</v>
      </c>
      <c r="D100" s="102" t="n">
        <v>121.9</v>
      </c>
      <c r="E100" s="128" t="n">
        <v>96</v>
      </c>
      <c r="F100" s="102" t="n">
        <v>226.3</v>
      </c>
      <c r="G100" s="102" t="n">
        <v>120.9</v>
      </c>
      <c r="H100" s="128" t="n">
        <v>1</v>
      </c>
      <c r="I100" s="102" t="n">
        <v>2.8</v>
      </c>
      <c r="J100" s="102" t="n">
        <v>1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1.6</v>
      </c>
      <c r="D101" s="102" t="n">
        <v>44.4</v>
      </c>
      <c r="E101" s="128" t="n">
        <v>47</v>
      </c>
      <c r="F101" s="102" t="n">
        <v>81.6</v>
      </c>
      <c r="G101" s="102" t="n">
        <v>44.4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13</v>
      </c>
      <c r="C102" s="102" t="n">
        <v>18.2</v>
      </c>
      <c r="D102" s="102" t="n">
        <v>10.3</v>
      </c>
      <c r="E102" s="128" t="n">
        <v>13</v>
      </c>
      <c r="F102" s="102" t="n">
        <v>18.2</v>
      </c>
      <c r="G102" s="102" t="n">
        <v>10.3</v>
      </c>
      <c r="H102" s="128" t="s">
        <v>77</v>
      </c>
      <c r="I102" s="102" t="s">
        <v>77</v>
      </c>
      <c r="J102" s="102" t="s">
        <v>77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0.5</v>
      </c>
      <c r="D103" s="102" t="n">
        <v>0.1</v>
      </c>
      <c r="E103" s="128" t="n">
        <v>1</v>
      </c>
      <c r="F103" s="102" t="n">
        <v>0.5</v>
      </c>
      <c r="G103" s="102" t="n">
        <v>0.1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66</v>
      </c>
      <c r="C104" s="102" t="n">
        <v>169.8</v>
      </c>
      <c r="D104" s="102" t="n">
        <v>100.1</v>
      </c>
      <c r="E104" s="128" t="n">
        <v>56</v>
      </c>
      <c r="F104" s="102" t="n">
        <v>150.1</v>
      </c>
      <c r="G104" s="102" t="n">
        <v>87.9</v>
      </c>
      <c r="H104" s="128" t="n">
        <v>10</v>
      </c>
      <c r="I104" s="102" t="n">
        <v>19.7</v>
      </c>
      <c r="J104" s="102" t="n">
        <v>12.1</v>
      </c>
    </row>
    <row r="105" s="71" customFormat="true" ht="14.1" hidden="false" customHeight="true" outlineLevel="0" collapsed="false">
      <c r="A105" s="204" t="s">
        <v>246</v>
      </c>
      <c r="B105" s="128" t="n">
        <v>116</v>
      </c>
      <c r="C105" s="102" t="n">
        <v>279.8</v>
      </c>
      <c r="D105" s="102" t="n">
        <v>107.1</v>
      </c>
      <c r="E105" s="128" t="n">
        <v>77</v>
      </c>
      <c r="F105" s="102" t="n">
        <v>210.9</v>
      </c>
      <c r="G105" s="102" t="n">
        <v>76.6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7</v>
      </c>
      <c r="C106" s="102" t="n">
        <v>986</v>
      </c>
      <c r="D106" s="102" t="n">
        <v>498.5</v>
      </c>
      <c r="E106" s="128" t="n">
        <v>396</v>
      </c>
      <c r="F106" s="102" t="n">
        <v>891.9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48</v>
      </c>
      <c r="C109" s="102" t="n">
        <v>72.5</v>
      </c>
      <c r="D109" s="102" t="n">
        <v>38.4</v>
      </c>
      <c r="E109" s="128" t="n">
        <v>32</v>
      </c>
      <c r="F109" s="102" t="n">
        <v>48.4</v>
      </c>
      <c r="G109" s="102" t="n">
        <v>25.1</v>
      </c>
      <c r="H109" s="128" t="n">
        <v>16</v>
      </c>
      <c r="I109" s="102" t="n">
        <v>24</v>
      </c>
      <c r="J109" s="102" t="n">
        <v>13.3</v>
      </c>
    </row>
    <row r="110" s="71" customFormat="true" ht="14.1" hidden="false" customHeight="true" outlineLevel="0" collapsed="false">
      <c r="A110" s="198" t="s">
        <v>238</v>
      </c>
      <c r="B110" s="128" t="n">
        <v>1</v>
      </c>
      <c r="C110" s="102" t="n">
        <v>2</v>
      </c>
      <c r="D110" s="102" t="n">
        <v>0.4</v>
      </c>
      <c r="E110" s="128" t="n">
        <v>1</v>
      </c>
      <c r="F110" s="102" t="n">
        <v>2</v>
      </c>
      <c r="G110" s="102" t="n">
        <v>0.4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21</v>
      </c>
      <c r="C111" s="102" t="n">
        <v>38.2</v>
      </c>
      <c r="D111" s="102" t="n">
        <v>23.2</v>
      </c>
      <c r="E111" s="128" t="n">
        <v>14</v>
      </c>
      <c r="F111" s="102" t="n">
        <v>26.4</v>
      </c>
      <c r="G111" s="102" t="n">
        <v>15.9</v>
      </c>
      <c r="H111" s="128" t="n">
        <v>7</v>
      </c>
      <c r="I111" s="102" t="n">
        <v>11.8</v>
      </c>
      <c r="J111" s="102" t="n">
        <v>7.3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7</v>
      </c>
      <c r="D112" s="102" t="n">
        <v>22.8</v>
      </c>
      <c r="E112" s="128" t="n">
        <v>21</v>
      </c>
      <c r="F112" s="102" t="n">
        <v>33</v>
      </c>
      <c r="G112" s="102" t="n">
        <v>19.4</v>
      </c>
      <c r="H112" s="128" t="n">
        <v>4</v>
      </c>
      <c r="I112" s="102" t="n">
        <v>5.7</v>
      </c>
      <c r="J112" s="102" t="n">
        <v>3.3</v>
      </c>
    </row>
    <row r="113" s="71" customFormat="true" ht="14.1" hidden="false" customHeight="true" outlineLevel="0" collapsed="false">
      <c r="A113" s="198" t="s">
        <v>439</v>
      </c>
      <c r="B113" s="128" t="n">
        <v>10</v>
      </c>
      <c r="C113" s="102" t="n">
        <v>20.6</v>
      </c>
      <c r="D113" s="102" t="n">
        <v>11.2</v>
      </c>
      <c r="E113" s="128" t="n">
        <v>7</v>
      </c>
      <c r="F113" s="102" t="n">
        <v>14.2</v>
      </c>
      <c r="G113" s="102" t="n">
        <v>7.2</v>
      </c>
      <c r="H113" s="128" t="n">
        <v>3</v>
      </c>
      <c r="I113" s="102" t="n">
        <v>6.4</v>
      </c>
      <c r="J113" s="102" t="n">
        <v>4</v>
      </c>
    </row>
    <row r="114" s="71" customFormat="true" ht="14.1" hidden="false" customHeight="true" outlineLevel="0" collapsed="false">
      <c r="A114" s="198" t="s">
        <v>440</v>
      </c>
      <c r="B114" s="128" t="n">
        <v>24</v>
      </c>
      <c r="C114" s="102" t="n">
        <v>35.5</v>
      </c>
      <c r="D114" s="102" t="n">
        <v>18</v>
      </c>
      <c r="E114" s="128" t="n">
        <v>17</v>
      </c>
      <c r="F114" s="102" t="n">
        <v>22.7</v>
      </c>
      <c r="G114" s="102" t="n">
        <v>11.4</v>
      </c>
      <c r="H114" s="128" t="n">
        <v>7</v>
      </c>
      <c r="I114" s="102" t="n">
        <v>12.8</v>
      </c>
      <c r="J114" s="102" t="n">
        <v>6.6</v>
      </c>
    </row>
    <row r="115" s="71" customFormat="true" ht="14.1" hidden="false" customHeight="true" outlineLevel="0" collapsed="false">
      <c r="A115" s="198" t="s">
        <v>441</v>
      </c>
      <c r="B115" s="128" t="n">
        <v>38</v>
      </c>
      <c r="C115" s="102" t="n">
        <v>54.6</v>
      </c>
      <c r="D115" s="102" t="n">
        <v>22.6</v>
      </c>
      <c r="E115" s="128" t="n">
        <v>27</v>
      </c>
      <c r="F115" s="102" t="n">
        <v>39.9</v>
      </c>
      <c r="G115" s="102" t="n">
        <v>14.7</v>
      </c>
      <c r="H115" s="128" t="n">
        <v>11</v>
      </c>
      <c r="I115" s="102" t="n">
        <v>14.7</v>
      </c>
      <c r="J115" s="102" t="n">
        <v>7.8</v>
      </c>
    </row>
    <row r="116" s="71" customFormat="true" ht="14.1" hidden="false" customHeight="true" outlineLevel="0" collapsed="false">
      <c r="A116" s="204" t="s">
        <v>244</v>
      </c>
      <c r="B116" s="128" t="n">
        <v>5</v>
      </c>
      <c r="C116" s="102" t="n">
        <v>4.7</v>
      </c>
      <c r="D116" s="102" t="n">
        <v>1.5</v>
      </c>
      <c r="E116" s="128" t="n">
        <v>5</v>
      </c>
      <c r="F116" s="102" t="n">
        <v>4.7</v>
      </c>
      <c r="G116" s="102" t="n">
        <v>1.5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1</v>
      </c>
      <c r="C117" s="102" t="n">
        <v>1.7</v>
      </c>
      <c r="D117" s="102" t="n">
        <v>1.6</v>
      </c>
      <c r="E117" s="128" t="n">
        <v>1</v>
      </c>
      <c r="F117" s="102" t="n">
        <v>1.7</v>
      </c>
      <c r="G117" s="102" t="n">
        <v>1.6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246</v>
      </c>
      <c r="B118" s="128" t="n">
        <v>10</v>
      </c>
      <c r="C118" s="102" t="n">
        <v>15.4</v>
      </c>
      <c r="D118" s="102" t="n">
        <v>2.2</v>
      </c>
      <c r="E118" s="128" t="n">
        <v>10</v>
      </c>
      <c r="F118" s="102" t="n">
        <v>15.4</v>
      </c>
      <c r="G118" s="102" t="n">
        <v>2.2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83</v>
      </c>
      <c r="C119" s="102" t="n">
        <v>283.9</v>
      </c>
      <c r="D119" s="102" t="n">
        <v>141.8</v>
      </c>
      <c r="E119" s="128" t="n">
        <v>135</v>
      </c>
      <c r="F119" s="102" t="n">
        <v>208.4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6</v>
      </c>
      <c r="C121" s="102" t="n">
        <v>29</v>
      </c>
      <c r="D121" s="102" t="n">
        <v>15.3</v>
      </c>
      <c r="E121" s="128" t="n">
        <v>15</v>
      </c>
      <c r="F121" s="102" t="n">
        <v>27.1</v>
      </c>
      <c r="G121" s="102" t="n">
        <v>14.5</v>
      </c>
      <c r="H121" s="128" t="n">
        <v>1</v>
      </c>
      <c r="I121" s="102" t="n">
        <v>1.9</v>
      </c>
      <c r="J121" s="102" t="n">
        <v>0.8</v>
      </c>
    </row>
    <row r="122" s="71" customFormat="true" ht="14.1" hidden="false" customHeight="true" outlineLevel="0" collapsed="false">
      <c r="A122" s="198" t="s">
        <v>238</v>
      </c>
      <c r="B122" s="128" t="s">
        <v>77</v>
      </c>
      <c r="C122" s="102" t="s">
        <v>77</v>
      </c>
      <c r="D122" s="102" t="s">
        <v>77</v>
      </c>
      <c r="E122" s="128" t="s">
        <v>77</v>
      </c>
      <c r="F122" s="102" t="s">
        <v>77</v>
      </c>
      <c r="G122" s="102" t="s">
        <v>77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16</v>
      </c>
      <c r="C123" s="102" t="n">
        <v>23.6</v>
      </c>
      <c r="D123" s="102" t="n">
        <v>11.9</v>
      </c>
      <c r="E123" s="128" t="n">
        <v>11</v>
      </c>
      <c r="F123" s="102" t="n">
        <v>17.5</v>
      </c>
      <c r="G123" s="102" t="n">
        <v>8.8</v>
      </c>
      <c r="H123" s="128" t="n">
        <v>5</v>
      </c>
      <c r="I123" s="102" t="n">
        <v>6</v>
      </c>
      <c r="J123" s="102" t="n">
        <v>3.1</v>
      </c>
    </row>
    <row r="124" s="71" customFormat="true" ht="14.1" hidden="false" customHeight="true" outlineLevel="0" collapsed="false">
      <c r="A124" s="198" t="s">
        <v>240</v>
      </c>
      <c r="B124" s="128" t="n">
        <v>14</v>
      </c>
      <c r="C124" s="102" t="n">
        <v>22.1</v>
      </c>
      <c r="D124" s="102" t="n">
        <v>8.4</v>
      </c>
      <c r="E124" s="128" t="n">
        <v>14</v>
      </c>
      <c r="F124" s="102" t="n">
        <v>22.1</v>
      </c>
      <c r="G124" s="102" t="n">
        <v>8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1</v>
      </c>
      <c r="C126" s="102" t="n">
        <v>1.4</v>
      </c>
      <c r="D126" s="102" t="n">
        <v>0.5</v>
      </c>
      <c r="E126" s="128" t="n">
        <v>1</v>
      </c>
      <c r="F126" s="102" t="n">
        <v>1.4</v>
      </c>
      <c r="G126" s="102" t="n">
        <v>0.5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8</v>
      </c>
      <c r="C127" s="102" t="n">
        <v>45.6</v>
      </c>
      <c r="D127" s="102" t="n">
        <v>21.1</v>
      </c>
      <c r="E127" s="128" t="n">
        <v>24</v>
      </c>
      <c r="F127" s="102" t="n">
        <v>39.4</v>
      </c>
      <c r="G127" s="102" t="n">
        <v>17.3</v>
      </c>
      <c r="H127" s="128" t="n">
        <v>4</v>
      </c>
      <c r="I127" s="102" t="n">
        <v>6.2</v>
      </c>
      <c r="J127" s="102" t="n">
        <v>3.8</v>
      </c>
    </row>
    <row r="128" s="71" customFormat="true" ht="14.1" hidden="false" customHeight="true" outlineLevel="0" collapsed="false">
      <c r="A128" s="204" t="s">
        <v>244</v>
      </c>
      <c r="B128" s="128" t="n">
        <v>8</v>
      </c>
      <c r="C128" s="102" t="n">
        <v>10</v>
      </c>
      <c r="D128" s="102" t="n">
        <v>2</v>
      </c>
      <c r="E128" s="128" t="n">
        <v>8</v>
      </c>
      <c r="F128" s="102" t="n">
        <v>10</v>
      </c>
      <c r="G128" s="102" t="n">
        <v>2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443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1</v>
      </c>
      <c r="C130" s="102" t="n">
        <v>14.1</v>
      </c>
      <c r="D130" s="102" t="n">
        <v>1.5</v>
      </c>
      <c r="E130" s="128" t="n">
        <v>8</v>
      </c>
      <c r="F130" s="102" t="n">
        <v>9.5</v>
      </c>
      <c r="G130" s="102" t="n">
        <v>1.3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6</v>
      </c>
      <c r="C131" s="102" t="n">
        <v>149.6</v>
      </c>
      <c r="D131" s="102" t="n">
        <v>62.2</v>
      </c>
      <c r="E131" s="128" t="n">
        <v>83</v>
      </c>
      <c r="F131" s="102" t="n">
        <v>131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n">
        <v>2</v>
      </c>
      <c r="C160" s="102" t="n">
        <v>1</v>
      </c>
      <c r="D160" s="102" t="n">
        <v>0.9</v>
      </c>
      <c r="E160" s="128" t="s">
        <v>77</v>
      </c>
      <c r="F160" s="102" t="s">
        <v>77</v>
      </c>
      <c r="G160" s="102" t="s">
        <v>77</v>
      </c>
      <c r="H160" s="128" t="n">
        <v>2</v>
      </c>
      <c r="I160" s="102" t="n">
        <v>1</v>
      </c>
      <c r="J160" s="102" t="n">
        <v>0.9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n">
        <v>1</v>
      </c>
      <c r="C162" s="102" t="n">
        <v>0.8</v>
      </c>
      <c r="D162" s="102" t="n">
        <v>0.6</v>
      </c>
      <c r="E162" s="128" t="s">
        <v>77</v>
      </c>
      <c r="F162" s="102" t="s">
        <v>77</v>
      </c>
      <c r="G162" s="102" t="s">
        <v>77</v>
      </c>
      <c r="H162" s="128" t="n">
        <v>1</v>
      </c>
      <c r="I162" s="102" t="n">
        <v>0.8</v>
      </c>
      <c r="J162" s="102" t="n">
        <v>0.6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4</v>
      </c>
      <c r="C164" s="102" t="n">
        <v>2</v>
      </c>
      <c r="D164" s="102" t="n">
        <v>2</v>
      </c>
      <c r="E164" s="128" t="n">
        <v>4</v>
      </c>
      <c r="F164" s="102" t="n">
        <v>2</v>
      </c>
      <c r="G164" s="102" t="n">
        <v>2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441</v>
      </c>
      <c r="B165" s="128" t="n">
        <v>4</v>
      </c>
      <c r="C165" s="102" t="n">
        <v>2</v>
      </c>
      <c r="D165" s="102" t="n">
        <v>1.7</v>
      </c>
      <c r="E165" s="128" t="n">
        <v>4</v>
      </c>
      <c r="F165" s="102" t="n">
        <v>2</v>
      </c>
      <c r="G165" s="102" t="n">
        <v>1.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n">
        <v>1</v>
      </c>
      <c r="C166" s="102" t="n">
        <v>0.8</v>
      </c>
      <c r="D166" s="102" t="n">
        <v>0.3</v>
      </c>
      <c r="E166" s="128" t="n">
        <v>1</v>
      </c>
      <c r="F166" s="102" t="n">
        <v>0.8</v>
      </c>
      <c r="G166" s="102" t="n">
        <v>0.3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n">
        <v>4</v>
      </c>
      <c r="C167" s="102" t="n">
        <v>2</v>
      </c>
      <c r="D167" s="102" t="n">
        <v>1.6</v>
      </c>
      <c r="E167" s="128" t="n">
        <v>4</v>
      </c>
      <c r="F167" s="102" t="n">
        <v>2</v>
      </c>
      <c r="G167" s="102" t="n">
        <v>1.6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n">
        <v>4</v>
      </c>
      <c r="C177" s="102" t="n">
        <v>1.9</v>
      </c>
      <c r="D177" s="102" t="n">
        <v>1.4</v>
      </c>
      <c r="E177" s="128" t="s">
        <v>77</v>
      </c>
      <c r="F177" s="102" t="s">
        <v>77</v>
      </c>
      <c r="G177" s="102" t="s">
        <v>77</v>
      </c>
      <c r="H177" s="128" t="n">
        <v>4</v>
      </c>
      <c r="I177" s="102" t="n">
        <v>1.9</v>
      </c>
      <c r="J177" s="102" t="n">
        <v>1.4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11</v>
      </c>
      <c r="C184" s="102" t="n">
        <v>9.5</v>
      </c>
      <c r="D184" s="102" t="n">
        <v>4.2</v>
      </c>
      <c r="E184" s="128" t="n">
        <v>3</v>
      </c>
      <c r="F184" s="102" t="n">
        <v>2.6</v>
      </c>
      <c r="G184" s="102" t="n">
        <v>1.3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1</v>
      </c>
      <c r="C187" s="102" t="n">
        <v>0.9</v>
      </c>
      <c r="D187" s="102" t="n">
        <v>0.4</v>
      </c>
      <c r="E187" s="128" t="n">
        <v>1</v>
      </c>
      <c r="F187" s="102" t="n">
        <v>0.9</v>
      </c>
      <c r="G187" s="102" t="n">
        <v>0.4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n">
        <v>2</v>
      </c>
      <c r="C189" s="102" t="n">
        <v>1.8</v>
      </c>
      <c r="D189" s="102" t="n">
        <v>0.6</v>
      </c>
      <c r="E189" s="128" t="s">
        <v>77</v>
      </c>
      <c r="F189" s="102" t="s">
        <v>77</v>
      </c>
      <c r="G189" s="102" t="s">
        <v>77</v>
      </c>
      <c r="H189" s="128" t="n">
        <v>2</v>
      </c>
      <c r="I189" s="102" t="n">
        <v>1.8</v>
      </c>
      <c r="J189" s="102" t="n">
        <v>0.6</v>
      </c>
    </row>
    <row r="190" s="71" customFormat="true" ht="14.1" hidden="false" customHeight="true" outlineLevel="0" collapsed="false">
      <c r="A190" s="198" t="s">
        <v>441</v>
      </c>
      <c r="B190" s="128" t="n">
        <v>1</v>
      </c>
      <c r="C190" s="102" t="n">
        <v>1.2</v>
      </c>
      <c r="D190" s="102" t="n">
        <v>0.5</v>
      </c>
      <c r="E190" s="128" t="s">
        <v>77</v>
      </c>
      <c r="F190" s="102" t="s">
        <v>77</v>
      </c>
      <c r="G190" s="102" t="s">
        <v>77</v>
      </c>
      <c r="H190" s="128" t="n">
        <v>1</v>
      </c>
      <c r="I190" s="102" t="n">
        <v>1.2</v>
      </c>
      <c r="J190" s="102" t="n">
        <v>0.5</v>
      </c>
    </row>
    <row r="191" s="71" customFormat="true" ht="14.1" hidden="false" customHeight="true" outlineLevel="0" collapsed="false">
      <c r="A191" s="204" t="s">
        <v>244</v>
      </c>
      <c r="B191" s="128" t="n">
        <v>2</v>
      </c>
      <c r="C191" s="102" t="n">
        <v>1.7</v>
      </c>
      <c r="D191" s="102" t="n">
        <v>0.2</v>
      </c>
      <c r="E191" s="128" t="n">
        <v>2</v>
      </c>
      <c r="F191" s="102" t="n">
        <v>1.7</v>
      </c>
      <c r="G191" s="102" t="n">
        <v>0.2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443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3.1</v>
      </c>
      <c r="D196" s="102" t="n">
        <v>1.1</v>
      </c>
      <c r="E196" s="128" t="n">
        <v>1</v>
      </c>
      <c r="F196" s="102" t="n">
        <v>0.6</v>
      </c>
      <c r="G196" s="102" t="n">
        <v>0.2</v>
      </c>
      <c r="H196" s="128" t="n">
        <v>2</v>
      </c>
      <c r="I196" s="102" t="n">
        <v>2.5</v>
      </c>
      <c r="J196" s="102" t="n">
        <v>1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12</v>
      </c>
      <c r="C199" s="102" t="n">
        <v>10.2</v>
      </c>
      <c r="D199" s="102" t="n">
        <v>5.5</v>
      </c>
      <c r="E199" s="128" t="n">
        <v>2</v>
      </c>
      <c r="F199" s="102" t="n">
        <v>1.3</v>
      </c>
      <c r="G199" s="102" t="n">
        <v>0.7</v>
      </c>
      <c r="H199" s="128" t="n">
        <v>10</v>
      </c>
      <c r="I199" s="102" t="n">
        <v>9</v>
      </c>
      <c r="J199" s="102" t="n">
        <v>4.8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0.9</v>
      </c>
      <c r="D202" s="102" t="n">
        <v>0.2</v>
      </c>
      <c r="E202" s="128" t="n">
        <v>1</v>
      </c>
      <c r="F202" s="102" t="n">
        <v>0.9</v>
      </c>
      <c r="G202" s="102" t="n">
        <v>0.2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17.5</v>
      </c>
      <c r="F8" s="102" t="n">
        <v>18.6</v>
      </c>
      <c r="G8" s="102" t="n">
        <v>4.2</v>
      </c>
      <c r="H8" s="102" t="n">
        <v>1.7</v>
      </c>
      <c r="I8" s="102" t="s">
        <v>77</v>
      </c>
      <c r="J8" s="102" t="n">
        <v>66.2</v>
      </c>
      <c r="K8" s="102" t="n">
        <v>89.4</v>
      </c>
      <c r="L8" s="102" t="s">
        <v>77</v>
      </c>
      <c r="M8" s="102" t="n">
        <v>103.6</v>
      </c>
      <c r="N8" s="102" t="s">
        <v>77</v>
      </c>
      <c r="O8" s="102" t="n">
        <v>3.9</v>
      </c>
      <c r="P8" s="102" t="n">
        <v>10</v>
      </c>
      <c r="Q8" s="102" t="n">
        <v>4.3</v>
      </c>
      <c r="R8" s="102" t="s">
        <v>77</v>
      </c>
      <c r="S8" s="102" t="n">
        <v>0.4</v>
      </c>
      <c r="T8" s="102" t="n">
        <v>2.2</v>
      </c>
      <c r="U8" s="102" t="n">
        <v>3.7</v>
      </c>
      <c r="V8" s="102" t="n">
        <v>0.3</v>
      </c>
      <c r="W8" s="102" t="n">
        <v>0</v>
      </c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2.2</v>
      </c>
      <c r="F9" s="102" t="n">
        <v>11.8</v>
      </c>
      <c r="G9" s="102" t="n">
        <v>2.3</v>
      </c>
      <c r="H9" s="102" t="n">
        <v>1.1</v>
      </c>
      <c r="I9" s="102" t="s">
        <v>77</v>
      </c>
      <c r="J9" s="102" t="n">
        <v>50.6</v>
      </c>
      <c r="K9" s="102" t="n">
        <v>87.9</v>
      </c>
      <c r="L9" s="102" t="s">
        <v>77</v>
      </c>
      <c r="M9" s="102" t="n">
        <v>100.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  <c r="T9" s="102" t="n">
        <v>2.2</v>
      </c>
      <c r="U9" s="102" t="n">
        <v>2.1</v>
      </c>
      <c r="V9" s="102" t="n">
        <v>0.2</v>
      </c>
      <c r="W9" s="102" t="n">
        <v>0</v>
      </c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4.6</v>
      </c>
      <c r="F10" s="102" t="s">
        <v>77</v>
      </c>
      <c r="G10" s="102" t="n">
        <v>1.2</v>
      </c>
      <c r="H10" s="102" t="s">
        <v>77</v>
      </c>
      <c r="I10" s="102" t="s">
        <v>77</v>
      </c>
      <c r="J10" s="102" t="n">
        <v>10.8</v>
      </c>
      <c r="K10" s="102" t="n">
        <v>1.5</v>
      </c>
      <c r="L10" s="102" t="s">
        <v>77</v>
      </c>
      <c r="M10" s="102" t="n">
        <v>2.9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n">
        <v>6.8</v>
      </c>
      <c r="G11" s="102" t="s">
        <v>77</v>
      </c>
      <c r="H11" s="102" t="s">
        <v>77</v>
      </c>
      <c r="I11" s="102" t="s">
        <v>77</v>
      </c>
      <c r="J11" s="102" t="n">
        <v>4.8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9</v>
      </c>
      <c r="P12" s="102" t="n">
        <v>8.2</v>
      </c>
      <c r="Q12" s="102" t="s">
        <v>77</v>
      </c>
      <c r="R12" s="102" t="s">
        <v>77</v>
      </c>
      <c r="S12" s="102" t="n">
        <v>0.4</v>
      </c>
      <c r="T12" s="102" t="s">
        <v>77</v>
      </c>
      <c r="U12" s="102" t="n">
        <v>1.6</v>
      </c>
      <c r="V12" s="102" t="n">
        <v>0</v>
      </c>
      <c r="W12" s="102" t="s">
        <v>77</v>
      </c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s">
        <v>77</v>
      </c>
      <c r="G13" s="102" t="n">
        <v>0.7</v>
      </c>
      <c r="H13" s="102" t="n">
        <v>0.6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1.8</v>
      </c>
      <c r="Q13" s="102" t="n">
        <v>4.3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37.9</v>
      </c>
      <c r="E14" s="102" t="s">
        <v>77</v>
      </c>
      <c r="F14" s="102" t="n">
        <v>10.4</v>
      </c>
      <c r="G14" s="102" t="n">
        <v>50</v>
      </c>
      <c r="H14" s="102" t="n">
        <v>1.1</v>
      </c>
      <c r="I14" s="102" t="n">
        <v>85.8</v>
      </c>
      <c r="J14" s="102" t="n">
        <v>83.5</v>
      </c>
      <c r="K14" s="102" t="n">
        <v>145.8</v>
      </c>
      <c r="L14" s="102" t="n">
        <v>105.3</v>
      </c>
      <c r="M14" s="102" t="n">
        <v>3.7</v>
      </c>
      <c r="N14" s="102" t="n">
        <v>3.7</v>
      </c>
      <c r="O14" s="102" t="n">
        <v>7.7</v>
      </c>
      <c r="P14" s="102" t="n">
        <v>20.2</v>
      </c>
      <c r="Q14" s="102" t="n">
        <v>2.4</v>
      </c>
      <c r="R14" s="102" t="n">
        <v>3.1</v>
      </c>
      <c r="S14" s="102" t="n">
        <v>3.3</v>
      </c>
      <c r="T14" s="102" t="n">
        <v>6.3</v>
      </c>
      <c r="U14" s="102" t="n">
        <v>6.4</v>
      </c>
      <c r="V14" s="102" t="n">
        <v>8.6</v>
      </c>
      <c r="W14" s="102" t="n">
        <v>20.5</v>
      </c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37.9</v>
      </c>
      <c r="E15" s="102" t="s">
        <v>77</v>
      </c>
      <c r="F15" s="102" t="n">
        <v>10.4</v>
      </c>
      <c r="G15" s="102" t="n">
        <v>50</v>
      </c>
      <c r="H15" s="102" t="n">
        <v>1.1</v>
      </c>
      <c r="I15" s="102" t="n">
        <v>85.8</v>
      </c>
      <c r="J15" s="102" t="n">
        <v>83.5</v>
      </c>
      <c r="K15" s="102" t="n">
        <v>145.8</v>
      </c>
      <c r="L15" s="102" t="n">
        <v>105.3</v>
      </c>
      <c r="M15" s="102" t="n">
        <v>3.7</v>
      </c>
      <c r="N15" s="102" t="n">
        <v>3.7</v>
      </c>
      <c r="O15" s="102" t="n">
        <v>7.7</v>
      </c>
      <c r="P15" s="102" t="n">
        <v>20.2</v>
      </c>
      <c r="Q15" s="102" t="n">
        <v>2.4</v>
      </c>
      <c r="R15" s="102" t="n">
        <v>3.1</v>
      </c>
      <c r="S15" s="102" t="n">
        <v>3.3</v>
      </c>
      <c r="T15" s="102" t="n">
        <v>6.3</v>
      </c>
      <c r="U15" s="102" t="n">
        <v>6.4</v>
      </c>
      <c r="V15" s="102" t="n">
        <v>8.6</v>
      </c>
      <c r="W15" s="102" t="n">
        <v>20.5</v>
      </c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8.4</v>
      </c>
      <c r="F16" s="102" t="n">
        <v>2.8</v>
      </c>
      <c r="G16" s="102" t="n">
        <v>3.4</v>
      </c>
      <c r="H16" s="102" t="n">
        <v>0.7</v>
      </c>
      <c r="I16" s="102" t="s">
        <v>77</v>
      </c>
      <c r="J16" s="102" t="n">
        <v>1.5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n">
        <v>0</v>
      </c>
      <c r="P16" s="102" t="n">
        <v>1.9</v>
      </c>
      <c r="Q16" s="102" t="n">
        <v>45.3</v>
      </c>
      <c r="R16" s="102" t="n">
        <v>3.4</v>
      </c>
      <c r="S16" s="102" t="s">
        <v>77</v>
      </c>
      <c r="T16" s="102" t="n">
        <v>1.1</v>
      </c>
      <c r="U16" s="102" t="n">
        <v>16.6</v>
      </c>
      <c r="V16" s="102" t="n">
        <v>0.2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5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1.2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16.6</v>
      </c>
      <c r="V17" s="102" t="n">
        <v>0.2</v>
      </c>
      <c r="W17" s="102" t="n">
        <v>0.1</v>
      </c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5.4</v>
      </c>
      <c r="F18" s="102" t="s">
        <v>77</v>
      </c>
      <c r="G18" s="102" t="n">
        <v>1.2</v>
      </c>
      <c r="H18" s="102" t="n">
        <v>0.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5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3.1</v>
      </c>
      <c r="F19" s="102" t="n">
        <v>2.8</v>
      </c>
      <c r="G19" s="102" t="n">
        <v>2.2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0</v>
      </c>
      <c r="P19" s="102" t="n">
        <v>0.7</v>
      </c>
      <c r="Q19" s="102" t="n">
        <v>45.3</v>
      </c>
      <c r="R19" s="102" t="n">
        <v>2.8</v>
      </c>
      <c r="S19" s="102" t="s">
        <v>77</v>
      </c>
      <c r="T19" s="102" t="n">
        <v>1.1</v>
      </c>
      <c r="U19" s="102" t="s">
        <v>77</v>
      </c>
      <c r="V19" s="102" t="s">
        <v>77</v>
      </c>
      <c r="W19" s="102" t="s">
        <v>77</v>
      </c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9.6</v>
      </c>
      <c r="E20" s="102" t="n">
        <v>8.7</v>
      </c>
      <c r="F20" s="102" t="n">
        <v>78.8</v>
      </c>
      <c r="G20" s="102" t="n">
        <v>47.2</v>
      </c>
      <c r="H20" s="102" t="s">
        <v>77</v>
      </c>
      <c r="I20" s="102" t="n">
        <v>88.2</v>
      </c>
      <c r="J20" s="102" t="n">
        <v>35.2</v>
      </c>
      <c r="K20" s="102" t="n">
        <v>107.4</v>
      </c>
      <c r="L20" s="102" t="n">
        <v>16.4</v>
      </c>
      <c r="M20" s="102" t="n">
        <v>15.3</v>
      </c>
      <c r="N20" s="102" t="n">
        <v>2.8</v>
      </c>
      <c r="O20" s="102" t="n">
        <v>1</v>
      </c>
      <c r="P20" s="102" t="n">
        <v>106.6</v>
      </c>
      <c r="Q20" s="102" t="n">
        <v>36</v>
      </c>
      <c r="R20" s="102" t="n">
        <v>11.8</v>
      </c>
      <c r="S20" s="102" t="n">
        <v>0.5</v>
      </c>
      <c r="T20" s="102" t="n">
        <v>72.1</v>
      </c>
      <c r="U20" s="102" t="n">
        <v>63.4</v>
      </c>
      <c r="V20" s="102" t="n">
        <v>2.2</v>
      </c>
      <c r="W20" s="102" t="n">
        <v>7.5</v>
      </c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10.8</v>
      </c>
      <c r="E21" s="102" t="s">
        <v>77</v>
      </c>
      <c r="F21" s="102" t="n">
        <v>17.9</v>
      </c>
      <c r="G21" s="102" t="n">
        <v>1</v>
      </c>
      <c r="H21" s="102" t="s">
        <v>77</v>
      </c>
      <c r="I21" s="102" t="n">
        <v>3.5</v>
      </c>
      <c r="J21" s="102" t="n">
        <v>12.8</v>
      </c>
      <c r="K21" s="102" t="n">
        <v>2.5</v>
      </c>
      <c r="L21" s="102" t="s">
        <v>77</v>
      </c>
      <c r="M21" s="102" t="n">
        <v>7.3</v>
      </c>
      <c r="N21" s="102" t="s">
        <v>77</v>
      </c>
      <c r="O21" s="102" t="s">
        <v>77</v>
      </c>
      <c r="P21" s="102" t="n">
        <v>16.3</v>
      </c>
      <c r="Q21" s="102" t="n">
        <v>33.5</v>
      </c>
      <c r="R21" s="102" t="n">
        <v>2.3</v>
      </c>
      <c r="S21" s="102" t="s">
        <v>77</v>
      </c>
      <c r="T21" s="102" t="n">
        <v>1.7</v>
      </c>
      <c r="U21" s="102" t="n">
        <v>58.3</v>
      </c>
      <c r="V21" s="102" t="n">
        <v>1.3</v>
      </c>
      <c r="W21" s="102" t="n">
        <v>0.6</v>
      </c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8.7</v>
      </c>
      <c r="F22" s="102" t="n">
        <v>20.7</v>
      </c>
      <c r="G22" s="102" t="n">
        <v>45.1</v>
      </c>
      <c r="H22" s="102" t="s">
        <v>77</v>
      </c>
      <c r="I22" s="102" t="n">
        <v>59.6</v>
      </c>
      <c r="J22" s="102" t="n">
        <v>5.8</v>
      </c>
      <c r="K22" s="102" t="n">
        <v>7.8</v>
      </c>
      <c r="L22" s="102" t="n">
        <v>2.4</v>
      </c>
      <c r="M22" s="102" t="n">
        <v>2.9</v>
      </c>
      <c r="N22" s="102" t="s">
        <v>77</v>
      </c>
      <c r="O22" s="102" t="n">
        <v>1</v>
      </c>
      <c r="P22" s="102" t="n">
        <v>23.8</v>
      </c>
      <c r="Q22" s="102" t="n">
        <v>0.9</v>
      </c>
      <c r="R22" s="102" t="n">
        <v>4.1</v>
      </c>
      <c r="S22" s="102" t="n">
        <v>0.5</v>
      </c>
      <c r="T22" s="102" t="s">
        <v>77</v>
      </c>
      <c r="U22" s="102" t="n">
        <v>4.5</v>
      </c>
      <c r="V22" s="102" t="n">
        <v>0.1</v>
      </c>
      <c r="W22" s="102" t="n">
        <v>0.6</v>
      </c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9</v>
      </c>
      <c r="E23" s="102" t="s">
        <v>77</v>
      </c>
      <c r="F23" s="102" t="n">
        <v>19.5</v>
      </c>
      <c r="G23" s="102" t="s">
        <v>77</v>
      </c>
      <c r="H23" s="102" t="s">
        <v>77</v>
      </c>
      <c r="I23" s="102" t="s">
        <v>77</v>
      </c>
      <c r="J23" s="102" t="n">
        <v>6</v>
      </c>
      <c r="K23" s="102" t="s">
        <v>77</v>
      </c>
      <c r="L23" s="102" t="n">
        <v>4.4</v>
      </c>
      <c r="M23" s="102" t="n">
        <v>3.1</v>
      </c>
      <c r="N23" s="102" t="s">
        <v>77</v>
      </c>
      <c r="O23" s="102" t="s">
        <v>77</v>
      </c>
      <c r="P23" s="102" t="n">
        <v>4.5</v>
      </c>
      <c r="Q23" s="102" t="s">
        <v>77</v>
      </c>
      <c r="R23" s="102" t="n">
        <v>0.8</v>
      </c>
      <c r="S23" s="102" t="s">
        <v>77</v>
      </c>
      <c r="T23" s="102" t="n">
        <v>5.6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23.4</v>
      </c>
      <c r="E24" s="102" t="s">
        <v>77</v>
      </c>
      <c r="F24" s="102" t="n">
        <v>20.7</v>
      </c>
      <c r="G24" s="102" t="n">
        <v>1</v>
      </c>
      <c r="H24" s="102" t="s">
        <v>77</v>
      </c>
      <c r="I24" s="102" t="n">
        <v>25.2</v>
      </c>
      <c r="J24" s="102" t="n">
        <v>10.7</v>
      </c>
      <c r="K24" s="102" t="n">
        <v>97.1</v>
      </c>
      <c r="L24" s="102" t="n">
        <v>9.6</v>
      </c>
      <c r="M24" s="102" t="n">
        <v>2</v>
      </c>
      <c r="N24" s="102" t="n">
        <v>2.8</v>
      </c>
      <c r="O24" s="102" t="s">
        <v>77</v>
      </c>
      <c r="P24" s="102" t="n">
        <v>62</v>
      </c>
      <c r="Q24" s="102" t="n">
        <v>1.5</v>
      </c>
      <c r="R24" s="102" t="n">
        <v>4.6</v>
      </c>
      <c r="S24" s="102" t="s">
        <v>77</v>
      </c>
      <c r="T24" s="102" t="n">
        <v>64.9</v>
      </c>
      <c r="U24" s="102" t="n">
        <v>0.6</v>
      </c>
      <c r="V24" s="102" t="n">
        <v>0.8</v>
      </c>
      <c r="W24" s="102" t="n">
        <v>6.3</v>
      </c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2.9</v>
      </c>
      <c r="E25" s="102" t="n">
        <v>41.1</v>
      </c>
      <c r="F25" s="102" t="n">
        <v>5.3</v>
      </c>
      <c r="G25" s="102" t="n">
        <v>20.4</v>
      </c>
      <c r="H25" s="102" t="n">
        <v>106.5</v>
      </c>
      <c r="I25" s="102" t="s">
        <v>77</v>
      </c>
      <c r="J25" s="102" t="n">
        <v>74.3</v>
      </c>
      <c r="K25" s="102" t="n">
        <v>7.2</v>
      </c>
      <c r="L25" s="102" t="n">
        <v>1.9</v>
      </c>
      <c r="M25" s="102" t="n">
        <v>8.2</v>
      </c>
      <c r="N25" s="102" t="n">
        <v>9.6</v>
      </c>
      <c r="O25" s="102" t="n">
        <v>4.4</v>
      </c>
      <c r="P25" s="102" t="n">
        <v>37.4</v>
      </c>
      <c r="Q25" s="102" t="n">
        <v>57.4</v>
      </c>
      <c r="R25" s="102" t="n">
        <v>4.7</v>
      </c>
      <c r="S25" s="102" t="n">
        <v>14.5</v>
      </c>
      <c r="T25" s="102" t="n">
        <v>3.8</v>
      </c>
      <c r="U25" s="102" t="n">
        <v>1.7</v>
      </c>
      <c r="V25" s="102" t="n">
        <v>15.9</v>
      </c>
      <c r="W25" s="102" t="n">
        <v>4.1</v>
      </c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2.9</v>
      </c>
      <c r="E26" s="102" t="n">
        <v>22.8</v>
      </c>
      <c r="F26" s="102" t="n">
        <v>4.3</v>
      </c>
      <c r="G26" s="102" t="n">
        <v>15.9</v>
      </c>
      <c r="H26" s="102" t="n">
        <v>80.2</v>
      </c>
      <c r="I26" s="102" t="s">
        <v>77</v>
      </c>
      <c r="J26" s="102" t="n">
        <v>38</v>
      </c>
      <c r="K26" s="102" t="n">
        <v>5</v>
      </c>
      <c r="L26" s="102" t="n">
        <v>1.9</v>
      </c>
      <c r="M26" s="102" t="n">
        <v>3.9</v>
      </c>
      <c r="N26" s="102" t="n">
        <v>5.1</v>
      </c>
      <c r="O26" s="102" t="n">
        <v>4.4</v>
      </c>
      <c r="P26" s="102" t="n">
        <v>1</v>
      </c>
      <c r="Q26" s="102" t="n">
        <v>29.1</v>
      </c>
      <c r="R26" s="102" t="n">
        <v>4.7</v>
      </c>
      <c r="S26" s="102" t="s">
        <v>77</v>
      </c>
      <c r="T26" s="102" t="n">
        <v>2</v>
      </c>
      <c r="U26" s="102" t="n">
        <v>0.2</v>
      </c>
      <c r="V26" s="102" t="n">
        <v>12</v>
      </c>
      <c r="W26" s="102" t="n">
        <v>3.6</v>
      </c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9.9</v>
      </c>
      <c r="F27" s="102" t="n">
        <v>1</v>
      </c>
      <c r="G27" s="102" t="n">
        <v>1.1</v>
      </c>
      <c r="H27" s="102" t="n">
        <v>25.6</v>
      </c>
      <c r="I27" s="102" t="s">
        <v>77</v>
      </c>
      <c r="J27" s="102" t="n">
        <v>23</v>
      </c>
      <c r="K27" s="102" t="n">
        <v>2.2</v>
      </c>
      <c r="L27" s="102" t="s">
        <v>77</v>
      </c>
      <c r="M27" s="102" t="n">
        <v>3.3</v>
      </c>
      <c r="N27" s="102" t="n">
        <v>2.9</v>
      </c>
      <c r="O27" s="102" t="s">
        <v>77</v>
      </c>
      <c r="P27" s="102" t="n">
        <v>12.1</v>
      </c>
      <c r="Q27" s="102" t="n">
        <v>2.1</v>
      </c>
      <c r="R27" s="102" t="s">
        <v>77</v>
      </c>
      <c r="S27" s="102" t="s">
        <v>77</v>
      </c>
      <c r="T27" s="102" t="s">
        <v>77</v>
      </c>
      <c r="U27" s="102" t="n">
        <v>0.8</v>
      </c>
      <c r="V27" s="102" t="n">
        <v>3.9</v>
      </c>
      <c r="W27" s="102" t="n">
        <v>0.5</v>
      </c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.4</v>
      </c>
      <c r="F28" s="102" t="s">
        <v>77</v>
      </c>
      <c r="G28" s="102" t="n">
        <v>3.4</v>
      </c>
      <c r="H28" s="102" t="n">
        <v>0.7</v>
      </c>
      <c r="I28" s="102" t="s">
        <v>77</v>
      </c>
      <c r="J28" s="102" t="n">
        <v>13.3</v>
      </c>
      <c r="K28" s="102" t="s">
        <v>77</v>
      </c>
      <c r="L28" s="102" t="s">
        <v>77</v>
      </c>
      <c r="M28" s="102" t="n">
        <v>0.9</v>
      </c>
      <c r="N28" s="102" t="n">
        <v>1.7</v>
      </c>
      <c r="O28" s="102" t="s">
        <v>77</v>
      </c>
      <c r="P28" s="102" t="n">
        <v>24.3</v>
      </c>
      <c r="Q28" s="102" t="n">
        <v>26.2</v>
      </c>
      <c r="R28" s="102" t="s">
        <v>77</v>
      </c>
      <c r="S28" s="102" t="n">
        <v>14.5</v>
      </c>
      <c r="T28" s="102" t="n">
        <v>1.8</v>
      </c>
      <c r="U28" s="102" t="n">
        <v>0.7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4</v>
      </c>
      <c r="F29" s="102" t="n">
        <v>17.1</v>
      </c>
      <c r="G29" s="102" t="n">
        <v>0.8</v>
      </c>
      <c r="H29" s="102" t="n">
        <v>28.4</v>
      </c>
      <c r="I29" s="102" t="s">
        <v>77</v>
      </c>
      <c r="J29" s="102" t="n">
        <v>8</v>
      </c>
      <c r="K29" s="102" t="n">
        <v>8.3</v>
      </c>
      <c r="L29" s="102" t="n">
        <v>1.9</v>
      </c>
      <c r="M29" s="102" t="n">
        <v>8.8</v>
      </c>
      <c r="N29" s="102" t="n">
        <v>2.5</v>
      </c>
      <c r="O29" s="102" t="n">
        <v>2.8</v>
      </c>
      <c r="P29" s="102" t="n">
        <v>45.6</v>
      </c>
      <c r="Q29" s="102" t="n">
        <v>16</v>
      </c>
      <c r="R29" s="102" t="n">
        <v>2.8</v>
      </c>
      <c r="S29" s="102" t="n">
        <v>2.7</v>
      </c>
      <c r="T29" s="102" t="n">
        <v>0.5</v>
      </c>
      <c r="U29" s="102" t="s">
        <v>77</v>
      </c>
      <c r="V29" s="102" t="n">
        <v>40.8</v>
      </c>
      <c r="W29" s="102" t="n">
        <v>38.6</v>
      </c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12.6</v>
      </c>
      <c r="G30" s="102" t="n">
        <v>0.8</v>
      </c>
      <c r="H30" s="102" t="n">
        <v>28.4</v>
      </c>
      <c r="I30" s="102" t="s">
        <v>77</v>
      </c>
      <c r="J30" s="102" t="n">
        <v>5.3</v>
      </c>
      <c r="K30" s="102" t="n">
        <v>2</v>
      </c>
      <c r="L30" s="102" t="n">
        <v>1.9</v>
      </c>
      <c r="M30" s="102" t="n">
        <v>8.8</v>
      </c>
      <c r="N30" s="102" t="n">
        <v>1</v>
      </c>
      <c r="O30" s="102" t="n">
        <v>2.8</v>
      </c>
      <c r="P30" s="102" t="n">
        <v>31.9</v>
      </c>
      <c r="Q30" s="102" t="n">
        <v>15.6</v>
      </c>
      <c r="R30" s="102" t="n">
        <v>2.1</v>
      </c>
      <c r="S30" s="102" t="n">
        <v>2.7</v>
      </c>
      <c r="T30" s="102" t="n">
        <v>0.5</v>
      </c>
      <c r="U30" s="102" t="s">
        <v>77</v>
      </c>
      <c r="V30" s="102" t="n">
        <v>26.3</v>
      </c>
      <c r="W30" s="102" t="n">
        <v>10.6</v>
      </c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.3</v>
      </c>
      <c r="F31" s="102" t="n">
        <v>4.5</v>
      </c>
      <c r="G31" s="102" t="s">
        <v>77</v>
      </c>
      <c r="H31" s="102" t="s">
        <v>77</v>
      </c>
      <c r="I31" s="102" t="s">
        <v>77</v>
      </c>
      <c r="J31" s="102" t="n">
        <v>2.7</v>
      </c>
      <c r="K31" s="102" t="n">
        <v>6.3</v>
      </c>
      <c r="L31" s="102" t="s">
        <v>77</v>
      </c>
      <c r="M31" s="102" t="s">
        <v>77</v>
      </c>
      <c r="N31" s="102" t="n">
        <v>1.6</v>
      </c>
      <c r="O31" s="102" t="s">
        <v>77</v>
      </c>
      <c r="P31" s="102" t="n">
        <v>13.7</v>
      </c>
      <c r="Q31" s="102" t="n">
        <v>0.4</v>
      </c>
      <c r="R31" s="102" t="n">
        <v>0.7</v>
      </c>
      <c r="S31" s="102" t="s">
        <v>77</v>
      </c>
      <c r="T31" s="102" t="s">
        <v>77</v>
      </c>
      <c r="U31" s="102" t="s">
        <v>77</v>
      </c>
      <c r="V31" s="102" t="n">
        <v>14.5</v>
      </c>
      <c r="W31" s="102" t="n">
        <v>28.1</v>
      </c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7.1</v>
      </c>
      <c r="E32" s="102" t="s">
        <v>77</v>
      </c>
      <c r="F32" s="102" t="n">
        <v>121.2</v>
      </c>
      <c r="G32" s="102" t="n">
        <v>46</v>
      </c>
      <c r="H32" s="102" t="n">
        <v>134.6</v>
      </c>
      <c r="I32" s="102" t="n">
        <v>31.3</v>
      </c>
      <c r="J32" s="102" t="n">
        <v>116.9</v>
      </c>
      <c r="K32" s="102" t="n">
        <v>16.7</v>
      </c>
      <c r="L32" s="102" t="n">
        <v>2.5</v>
      </c>
      <c r="M32" s="102" t="n">
        <v>2.7</v>
      </c>
      <c r="N32" s="102" t="s">
        <v>77</v>
      </c>
      <c r="O32" s="102" t="s">
        <v>77</v>
      </c>
      <c r="P32" s="102" t="n">
        <v>33.4</v>
      </c>
      <c r="Q32" s="102" t="n">
        <v>671.2</v>
      </c>
      <c r="R32" s="102" t="n">
        <v>3.4</v>
      </c>
      <c r="S32" s="102" t="s">
        <v>77</v>
      </c>
      <c r="T32" s="102" t="n">
        <v>31.7</v>
      </c>
      <c r="U32" s="102" t="n">
        <v>13.9</v>
      </c>
      <c r="V32" s="102" t="n">
        <v>32.2</v>
      </c>
      <c r="W32" s="102" t="n">
        <v>46.5</v>
      </c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5.3</v>
      </c>
      <c r="E33" s="102" t="s">
        <v>77</v>
      </c>
      <c r="F33" s="102" t="n">
        <v>23.6</v>
      </c>
      <c r="G33" s="102" t="s">
        <v>77</v>
      </c>
      <c r="H33" s="102" t="n">
        <v>4.7</v>
      </c>
      <c r="I33" s="102" t="n">
        <v>7.6</v>
      </c>
      <c r="J33" s="102" t="n">
        <v>21.6</v>
      </c>
      <c r="K33" s="102" t="n">
        <v>1.1</v>
      </c>
      <c r="L33" s="102" t="n">
        <v>2.3</v>
      </c>
      <c r="M33" s="102" t="s">
        <v>77</v>
      </c>
      <c r="N33" s="102" t="s">
        <v>77</v>
      </c>
      <c r="O33" s="102" t="s">
        <v>77</v>
      </c>
      <c r="P33" s="102" t="n">
        <v>28.4</v>
      </c>
      <c r="Q33" s="102" t="n">
        <v>23.4</v>
      </c>
      <c r="R33" s="102" t="n">
        <v>1.7</v>
      </c>
      <c r="S33" s="102" t="s">
        <v>77</v>
      </c>
      <c r="T33" s="102" t="s">
        <v>77</v>
      </c>
      <c r="U33" s="102" t="n">
        <v>4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1.8</v>
      </c>
      <c r="E34" s="102" t="s">
        <v>77</v>
      </c>
      <c r="F34" s="102" t="n">
        <v>97.6</v>
      </c>
      <c r="G34" s="102" t="n">
        <v>46</v>
      </c>
      <c r="H34" s="102" t="n">
        <v>129.9</v>
      </c>
      <c r="I34" s="102" t="n">
        <v>23.7</v>
      </c>
      <c r="J34" s="102" t="n">
        <v>95.3</v>
      </c>
      <c r="K34" s="102" t="n">
        <v>15.6</v>
      </c>
      <c r="L34" s="102" t="n">
        <v>0.2</v>
      </c>
      <c r="M34" s="102" t="n">
        <v>2.7</v>
      </c>
      <c r="N34" s="102" t="s">
        <v>77</v>
      </c>
      <c r="O34" s="102" t="s">
        <v>77</v>
      </c>
      <c r="P34" s="102" t="n">
        <v>5</v>
      </c>
      <c r="Q34" s="102" t="n">
        <v>647.8</v>
      </c>
      <c r="R34" s="102" t="n">
        <v>1.7</v>
      </c>
      <c r="S34" s="102" t="s">
        <v>77</v>
      </c>
      <c r="T34" s="102" t="n">
        <v>31.7</v>
      </c>
      <c r="U34" s="102" t="n">
        <v>9.9</v>
      </c>
      <c r="V34" s="102" t="n">
        <v>32.1</v>
      </c>
      <c r="W34" s="102" t="n">
        <v>46.5</v>
      </c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28.5</v>
      </c>
      <c r="E35" s="102" t="n">
        <v>1.6</v>
      </c>
      <c r="F35" s="102" t="n">
        <v>58.7</v>
      </c>
      <c r="G35" s="102" t="n">
        <v>11.2</v>
      </c>
      <c r="H35" s="102" t="n">
        <v>1113.7</v>
      </c>
      <c r="I35" s="102" t="n">
        <v>114.4</v>
      </c>
      <c r="J35" s="102" t="n">
        <v>367.3</v>
      </c>
      <c r="K35" s="102" t="n">
        <v>257</v>
      </c>
      <c r="L35" s="102" t="n">
        <v>1524.5</v>
      </c>
      <c r="M35" s="102" t="n">
        <v>105.3</v>
      </c>
      <c r="N35" s="102" t="n">
        <v>195.7</v>
      </c>
      <c r="O35" s="102" t="n">
        <v>170.5</v>
      </c>
      <c r="P35" s="102" t="n">
        <v>142.8</v>
      </c>
      <c r="Q35" s="102" t="n">
        <v>153.5</v>
      </c>
      <c r="R35" s="102" t="n">
        <v>6</v>
      </c>
      <c r="S35" s="102" t="s">
        <v>77</v>
      </c>
      <c r="T35" s="102" t="n">
        <v>154.7</v>
      </c>
      <c r="U35" s="102" t="n">
        <v>129.3</v>
      </c>
      <c r="V35" s="102" t="n">
        <v>106.7</v>
      </c>
      <c r="W35" s="102" t="n">
        <v>139.8</v>
      </c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6.4</v>
      </c>
      <c r="E36" s="102" t="s">
        <v>77</v>
      </c>
      <c r="F36" s="102" t="n">
        <v>0.4</v>
      </c>
      <c r="G36" s="102" t="n">
        <v>0.4</v>
      </c>
      <c r="H36" s="102" t="n">
        <v>760.8</v>
      </c>
      <c r="I36" s="102" t="n">
        <v>5.8</v>
      </c>
      <c r="J36" s="102" t="n">
        <v>156.3</v>
      </c>
      <c r="K36" s="102" t="n">
        <v>32.1</v>
      </c>
      <c r="L36" s="102" t="n">
        <v>1483</v>
      </c>
      <c r="M36" s="102" t="n">
        <v>46.1</v>
      </c>
      <c r="N36" s="102" t="n">
        <v>140.8</v>
      </c>
      <c r="O36" s="102" t="n">
        <v>161.9</v>
      </c>
      <c r="P36" s="102" t="n">
        <v>102.9</v>
      </c>
      <c r="Q36" s="102" t="n">
        <v>106.5</v>
      </c>
      <c r="R36" s="102" t="n">
        <v>0.2</v>
      </c>
      <c r="S36" s="102" t="s">
        <v>77</v>
      </c>
      <c r="T36" s="102" t="n">
        <v>34.7</v>
      </c>
      <c r="U36" s="102" t="n">
        <v>52.9</v>
      </c>
      <c r="V36" s="102" t="n">
        <v>103</v>
      </c>
      <c r="W36" s="102" t="n">
        <v>138.4</v>
      </c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2.2</v>
      </c>
      <c r="E37" s="102" t="s">
        <v>77</v>
      </c>
      <c r="F37" s="102" t="n">
        <v>21.2</v>
      </c>
      <c r="G37" s="102" t="n">
        <v>3.5</v>
      </c>
      <c r="H37" s="102" t="n">
        <v>126.3</v>
      </c>
      <c r="I37" s="102" t="n">
        <v>107.5</v>
      </c>
      <c r="J37" s="102" t="n">
        <v>53.5</v>
      </c>
      <c r="K37" s="102" t="n">
        <v>224.9</v>
      </c>
      <c r="L37" s="102" t="n">
        <v>25.3</v>
      </c>
      <c r="M37" s="102" t="n">
        <v>24.2</v>
      </c>
      <c r="N37" s="102" t="n">
        <v>29.3</v>
      </c>
      <c r="O37" s="102" t="n">
        <v>2.6</v>
      </c>
      <c r="P37" s="102" t="n">
        <v>33</v>
      </c>
      <c r="Q37" s="102" t="n">
        <v>29.4</v>
      </c>
      <c r="R37" s="102" t="n">
        <v>1.1</v>
      </c>
      <c r="S37" s="102" t="s">
        <v>77</v>
      </c>
      <c r="T37" s="102" t="n">
        <v>119.6</v>
      </c>
      <c r="U37" s="102" t="n">
        <v>74.7</v>
      </c>
      <c r="V37" s="102" t="n">
        <v>3.7</v>
      </c>
      <c r="W37" s="102" t="n">
        <v>1.4</v>
      </c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s">
        <v>77</v>
      </c>
      <c r="E38" s="102" t="n">
        <v>1.6</v>
      </c>
      <c r="F38" s="102" t="n">
        <v>37.1</v>
      </c>
      <c r="G38" s="102" t="n">
        <v>7.4</v>
      </c>
      <c r="H38" s="102" t="n">
        <v>226.6</v>
      </c>
      <c r="I38" s="102" t="n">
        <v>1.1</v>
      </c>
      <c r="J38" s="102" t="n">
        <v>157.5</v>
      </c>
      <c r="K38" s="102" t="s">
        <v>77</v>
      </c>
      <c r="L38" s="102" t="n">
        <v>16.2</v>
      </c>
      <c r="M38" s="102" t="n">
        <v>35</v>
      </c>
      <c r="N38" s="102" t="n">
        <v>25.7</v>
      </c>
      <c r="O38" s="102" t="n">
        <v>6</v>
      </c>
      <c r="P38" s="102" t="n">
        <v>6.9</v>
      </c>
      <c r="Q38" s="102" t="n">
        <v>17.5</v>
      </c>
      <c r="R38" s="102" t="n">
        <v>4.7</v>
      </c>
      <c r="S38" s="102" t="s">
        <v>77</v>
      </c>
      <c r="T38" s="102" t="n">
        <v>0.3</v>
      </c>
      <c r="U38" s="102" t="n">
        <v>1.7</v>
      </c>
      <c r="V38" s="102" t="s">
        <v>77</v>
      </c>
      <c r="W38" s="102" t="s">
        <v>77</v>
      </c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47.7</v>
      </c>
      <c r="E39" s="102" t="n">
        <v>6</v>
      </c>
      <c r="F39" s="102" t="n">
        <v>168.2</v>
      </c>
      <c r="G39" s="102" t="n">
        <v>58.8</v>
      </c>
      <c r="H39" s="102" t="n">
        <v>68.5</v>
      </c>
      <c r="I39" s="102" t="n">
        <v>28.4</v>
      </c>
      <c r="J39" s="102" t="n">
        <v>377.4</v>
      </c>
      <c r="K39" s="102" t="n">
        <v>358.8</v>
      </c>
      <c r="L39" s="102" t="n">
        <v>50.8</v>
      </c>
      <c r="M39" s="102" t="n">
        <v>31.6</v>
      </c>
      <c r="N39" s="102" t="n">
        <v>60.3</v>
      </c>
      <c r="O39" s="102" t="n">
        <v>21.5</v>
      </c>
      <c r="P39" s="102" t="n">
        <v>143.6</v>
      </c>
      <c r="Q39" s="102" t="n">
        <v>195.5</v>
      </c>
      <c r="R39" s="102" t="n">
        <v>13.1</v>
      </c>
      <c r="S39" s="102" t="n">
        <v>15.4</v>
      </c>
      <c r="T39" s="102" t="n">
        <v>229.8</v>
      </c>
      <c r="U39" s="102" t="n">
        <v>272.2</v>
      </c>
      <c r="V39" s="102" t="n">
        <v>78.2</v>
      </c>
      <c r="W39" s="102" t="n">
        <v>96</v>
      </c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6.7</v>
      </c>
      <c r="E40" s="102" t="s">
        <v>77</v>
      </c>
      <c r="F40" s="102" t="n">
        <v>40.7</v>
      </c>
      <c r="G40" s="102" t="n">
        <v>9.9</v>
      </c>
      <c r="H40" s="102" t="n">
        <v>32.4</v>
      </c>
      <c r="I40" s="102" t="n">
        <v>11.3</v>
      </c>
      <c r="J40" s="102" t="n">
        <v>26.7</v>
      </c>
      <c r="K40" s="102" t="n">
        <v>1.8</v>
      </c>
      <c r="L40" s="102" t="s">
        <v>77</v>
      </c>
      <c r="M40" s="102" t="n">
        <v>3.3</v>
      </c>
      <c r="N40" s="102" t="n">
        <v>4.8</v>
      </c>
      <c r="O40" s="102" t="n">
        <v>1</v>
      </c>
      <c r="P40" s="102" t="n">
        <v>0.2</v>
      </c>
      <c r="Q40" s="102" t="n">
        <v>52.7</v>
      </c>
      <c r="R40" s="102" t="s">
        <v>77</v>
      </c>
      <c r="S40" s="102" t="s">
        <v>77</v>
      </c>
      <c r="T40" s="102" t="s">
        <v>77</v>
      </c>
      <c r="U40" s="102" t="n">
        <v>0.4</v>
      </c>
      <c r="V40" s="102" t="n">
        <v>15.7</v>
      </c>
      <c r="W40" s="102" t="n">
        <v>16.1</v>
      </c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33.6</v>
      </c>
      <c r="E41" s="102" t="n">
        <v>3.3</v>
      </c>
      <c r="F41" s="102" t="n">
        <v>121.7</v>
      </c>
      <c r="G41" s="102" t="n">
        <v>45.5</v>
      </c>
      <c r="H41" s="102" t="n">
        <v>5.7</v>
      </c>
      <c r="I41" s="102" t="n">
        <v>10</v>
      </c>
      <c r="J41" s="102" t="n">
        <v>58.3</v>
      </c>
      <c r="K41" s="102" t="n">
        <v>20.6</v>
      </c>
      <c r="L41" s="102" t="n">
        <v>41.4</v>
      </c>
      <c r="M41" s="102" t="n">
        <v>2.6</v>
      </c>
      <c r="N41" s="102" t="n">
        <v>54.9</v>
      </c>
      <c r="O41" s="102" t="n">
        <v>16.2</v>
      </c>
      <c r="P41" s="102" t="n">
        <v>65.5</v>
      </c>
      <c r="Q41" s="102" t="n">
        <v>99.1</v>
      </c>
      <c r="R41" s="102" t="n">
        <v>9.4</v>
      </c>
      <c r="S41" s="102" t="n">
        <v>15.4</v>
      </c>
      <c r="T41" s="102" t="n">
        <v>106</v>
      </c>
      <c r="U41" s="102" t="n">
        <v>69</v>
      </c>
      <c r="V41" s="102" t="n">
        <v>24.7</v>
      </c>
      <c r="W41" s="102" t="n">
        <v>33.6</v>
      </c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.3</v>
      </c>
      <c r="E42" s="102" t="n">
        <v>2.7</v>
      </c>
      <c r="F42" s="102" t="n">
        <v>5.8</v>
      </c>
      <c r="G42" s="102" t="n">
        <v>3.5</v>
      </c>
      <c r="H42" s="102" t="n">
        <v>30.3</v>
      </c>
      <c r="I42" s="102" t="n">
        <v>7</v>
      </c>
      <c r="J42" s="102" t="n">
        <v>292.4</v>
      </c>
      <c r="K42" s="102" t="n">
        <v>336.4</v>
      </c>
      <c r="L42" s="102" t="n">
        <v>9.4</v>
      </c>
      <c r="M42" s="102" t="n">
        <v>25.7</v>
      </c>
      <c r="N42" s="102" t="n">
        <v>0.5</v>
      </c>
      <c r="O42" s="102" t="n">
        <v>4.4</v>
      </c>
      <c r="P42" s="102" t="n">
        <v>78</v>
      </c>
      <c r="Q42" s="102" t="n">
        <v>43.6</v>
      </c>
      <c r="R42" s="102" t="n">
        <v>3.8</v>
      </c>
      <c r="S42" s="102" t="s">
        <v>77</v>
      </c>
      <c r="T42" s="102" t="n">
        <v>123.8</v>
      </c>
      <c r="U42" s="102" t="n">
        <v>202.8</v>
      </c>
      <c r="V42" s="102" t="n">
        <v>37.8</v>
      </c>
      <c r="W42" s="102" t="n">
        <v>46.2</v>
      </c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4.9</v>
      </c>
      <c r="E43" s="102" t="n">
        <v>8.1</v>
      </c>
      <c r="F43" s="102" t="n">
        <v>10.1</v>
      </c>
      <c r="G43" s="102" t="s">
        <v>77</v>
      </c>
      <c r="H43" s="102" t="s">
        <v>77</v>
      </c>
      <c r="I43" s="102" t="n">
        <v>4.6</v>
      </c>
      <c r="J43" s="102" t="n">
        <v>27.6</v>
      </c>
      <c r="K43" s="102" t="s">
        <v>77</v>
      </c>
      <c r="L43" s="102" t="s">
        <v>77</v>
      </c>
      <c r="M43" s="102" t="n">
        <v>1.6</v>
      </c>
      <c r="N43" s="102" t="n">
        <v>9.3</v>
      </c>
      <c r="O43" s="102" t="n">
        <v>1.5</v>
      </c>
      <c r="P43" s="102" t="n">
        <v>7.9</v>
      </c>
      <c r="Q43" s="102" t="n">
        <v>9</v>
      </c>
      <c r="R43" s="102" t="n">
        <v>8.5</v>
      </c>
      <c r="S43" s="102" t="n">
        <v>0.7</v>
      </c>
      <c r="T43" s="102" t="n">
        <v>0.2</v>
      </c>
      <c r="U43" s="102" t="s">
        <v>77</v>
      </c>
      <c r="V43" s="102" t="n">
        <v>3.3</v>
      </c>
      <c r="W43" s="102" t="n">
        <v>0.5</v>
      </c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4.9</v>
      </c>
      <c r="E44" s="102" t="n">
        <v>8.1</v>
      </c>
      <c r="F44" s="102" t="n">
        <v>10.1</v>
      </c>
      <c r="G44" s="102" t="s">
        <v>77</v>
      </c>
      <c r="H44" s="102" t="s">
        <v>77</v>
      </c>
      <c r="I44" s="102" t="n">
        <v>4.6</v>
      </c>
      <c r="J44" s="102" t="n">
        <v>27.6</v>
      </c>
      <c r="K44" s="102" t="s">
        <v>77</v>
      </c>
      <c r="L44" s="102" t="s">
        <v>77</v>
      </c>
      <c r="M44" s="102" t="n">
        <v>1.6</v>
      </c>
      <c r="N44" s="102" t="n">
        <v>9.3</v>
      </c>
      <c r="O44" s="102" t="n">
        <v>1.5</v>
      </c>
      <c r="P44" s="102" t="n">
        <v>7.9</v>
      </c>
      <c r="Q44" s="102" t="n">
        <v>9</v>
      </c>
      <c r="R44" s="102" t="n">
        <v>8.5</v>
      </c>
      <c r="S44" s="102" t="n">
        <v>0.7</v>
      </c>
      <c r="T44" s="102" t="n">
        <v>0.2</v>
      </c>
      <c r="U44" s="102" t="s">
        <v>77</v>
      </c>
      <c r="V44" s="102" t="n">
        <v>3.3</v>
      </c>
      <c r="W44" s="102" t="n">
        <v>0.5</v>
      </c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3</v>
      </c>
      <c r="E45" s="102" t="n">
        <v>8.3</v>
      </c>
      <c r="F45" s="102" t="n">
        <v>24.8</v>
      </c>
      <c r="G45" s="102" t="n">
        <v>7.1</v>
      </c>
      <c r="H45" s="102" t="n">
        <v>211.8</v>
      </c>
      <c r="I45" s="102" t="s">
        <v>77</v>
      </c>
      <c r="J45" s="102" t="n">
        <v>176</v>
      </c>
      <c r="K45" s="102" t="n">
        <v>26.2</v>
      </c>
      <c r="L45" s="102" t="n">
        <v>0.5</v>
      </c>
      <c r="M45" s="102" t="n">
        <v>8.5</v>
      </c>
      <c r="N45" s="102" t="n">
        <v>24.2</v>
      </c>
      <c r="O45" s="102" t="n">
        <v>1.1</v>
      </c>
      <c r="P45" s="102" t="n">
        <v>93.4</v>
      </c>
      <c r="Q45" s="102" t="n">
        <v>17.2</v>
      </c>
      <c r="R45" s="102" t="n">
        <v>7.3</v>
      </c>
      <c r="S45" s="102" t="n">
        <v>30.9</v>
      </c>
      <c r="T45" s="102" t="n">
        <v>45.2</v>
      </c>
      <c r="U45" s="102" t="n">
        <v>30</v>
      </c>
      <c r="V45" s="102" t="n">
        <v>18.1</v>
      </c>
      <c r="W45" s="102" t="n">
        <v>26.7</v>
      </c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</v>
      </c>
      <c r="E46" s="102" t="n">
        <v>8</v>
      </c>
      <c r="F46" s="102" t="n">
        <v>24.8</v>
      </c>
      <c r="G46" s="102" t="n">
        <v>6.6</v>
      </c>
      <c r="H46" s="102" t="n">
        <v>211.8</v>
      </c>
      <c r="I46" s="102" t="s">
        <v>77</v>
      </c>
      <c r="J46" s="102" t="n">
        <v>123</v>
      </c>
      <c r="K46" s="102" t="n">
        <v>8.4</v>
      </c>
      <c r="L46" s="102" t="n">
        <v>0.5</v>
      </c>
      <c r="M46" s="102" t="n">
        <v>7</v>
      </c>
      <c r="N46" s="102" t="n">
        <v>9</v>
      </c>
      <c r="O46" s="102" t="n">
        <v>1</v>
      </c>
      <c r="P46" s="102" t="n">
        <v>82.8</v>
      </c>
      <c r="Q46" s="102" t="n">
        <v>11.7</v>
      </c>
      <c r="R46" s="102" t="n">
        <v>7.3</v>
      </c>
      <c r="S46" s="102" t="n">
        <v>30.9</v>
      </c>
      <c r="T46" s="102" t="n">
        <v>39</v>
      </c>
      <c r="U46" s="102" t="n">
        <v>29.3</v>
      </c>
      <c r="V46" s="102" t="n">
        <v>6.2</v>
      </c>
      <c r="W46" s="102" t="n">
        <v>14.1</v>
      </c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5</v>
      </c>
      <c r="H47" s="102" t="s">
        <v>77</v>
      </c>
      <c r="I47" s="102" t="s">
        <v>77</v>
      </c>
      <c r="J47" s="102" t="n">
        <v>53</v>
      </c>
      <c r="K47" s="102" t="n">
        <v>17.7</v>
      </c>
      <c r="L47" s="102" t="s">
        <v>77</v>
      </c>
      <c r="M47" s="102" t="n">
        <v>1.5</v>
      </c>
      <c r="N47" s="102" t="n">
        <v>15.2</v>
      </c>
      <c r="O47" s="102" t="n">
        <v>0.1</v>
      </c>
      <c r="P47" s="102" t="n">
        <v>10.6</v>
      </c>
      <c r="Q47" s="102" t="n">
        <v>5.5</v>
      </c>
      <c r="R47" s="102" t="s">
        <v>77</v>
      </c>
      <c r="S47" s="102" t="s">
        <v>77</v>
      </c>
      <c r="T47" s="102" t="n">
        <v>6.2</v>
      </c>
      <c r="U47" s="102" t="n">
        <v>0.7</v>
      </c>
      <c r="V47" s="102" t="n">
        <v>11.9</v>
      </c>
      <c r="W47" s="102" t="n">
        <v>12.6</v>
      </c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1</v>
      </c>
      <c r="F48" s="102" t="n">
        <v>3</v>
      </c>
      <c r="G48" s="102" t="n">
        <v>4.1</v>
      </c>
      <c r="H48" s="102" t="n">
        <v>1.6</v>
      </c>
      <c r="I48" s="102" t="n">
        <v>4.4</v>
      </c>
      <c r="J48" s="102" t="n">
        <v>165.3</v>
      </c>
      <c r="K48" s="102" t="s">
        <v>77</v>
      </c>
      <c r="L48" s="102" t="n">
        <v>4.3</v>
      </c>
      <c r="M48" s="102" t="n">
        <v>21.3</v>
      </c>
      <c r="N48" s="102" t="n">
        <v>6.8</v>
      </c>
      <c r="O48" s="102" t="n">
        <v>24.5</v>
      </c>
      <c r="P48" s="102" t="n">
        <v>72.3</v>
      </c>
      <c r="Q48" s="102" t="n">
        <v>88.5</v>
      </c>
      <c r="R48" s="102" t="n">
        <v>1.5</v>
      </c>
      <c r="S48" s="102" t="s">
        <v>77</v>
      </c>
      <c r="T48" s="102" t="n">
        <v>5.3</v>
      </c>
      <c r="U48" s="102" t="n">
        <v>1.9</v>
      </c>
      <c r="V48" s="102" t="n">
        <v>17.4</v>
      </c>
      <c r="W48" s="102" t="n">
        <v>38.6</v>
      </c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4.4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16.7</v>
      </c>
      <c r="Q49" s="102" t="n">
        <v>1.3</v>
      </c>
      <c r="R49" s="102" t="s">
        <v>77</v>
      </c>
      <c r="S49" s="102" t="s">
        <v>77</v>
      </c>
      <c r="T49" s="102" t="s">
        <v>77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1</v>
      </c>
      <c r="F50" s="102" t="n">
        <v>3</v>
      </c>
      <c r="G50" s="102" t="n">
        <v>1.4</v>
      </c>
      <c r="H50" s="102" t="n">
        <v>1.6</v>
      </c>
      <c r="I50" s="102" t="s">
        <v>77</v>
      </c>
      <c r="J50" s="102" t="n">
        <v>116.2</v>
      </c>
      <c r="K50" s="102" t="s">
        <v>77</v>
      </c>
      <c r="L50" s="102" t="s">
        <v>77</v>
      </c>
      <c r="M50" s="102" t="n">
        <v>4.9</v>
      </c>
      <c r="N50" s="102" t="n">
        <v>6.4</v>
      </c>
      <c r="O50" s="102" t="n">
        <v>22.3</v>
      </c>
      <c r="P50" s="102" t="n">
        <v>48.6</v>
      </c>
      <c r="Q50" s="102" t="n">
        <v>87.2</v>
      </c>
      <c r="R50" s="102" t="n">
        <v>1.5</v>
      </c>
      <c r="S50" s="102" t="s">
        <v>77</v>
      </c>
      <c r="T50" s="102" t="n">
        <v>5.3</v>
      </c>
      <c r="U50" s="102" t="n">
        <v>1.9</v>
      </c>
      <c r="V50" s="102" t="n">
        <v>17.4</v>
      </c>
      <c r="W50" s="102" t="n">
        <v>38.1</v>
      </c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n">
        <v>2.6</v>
      </c>
      <c r="H51" s="102" t="s">
        <v>77</v>
      </c>
      <c r="I51" s="102" t="s">
        <v>77</v>
      </c>
      <c r="J51" s="102" t="n">
        <v>49</v>
      </c>
      <c r="K51" s="102" t="s">
        <v>77</v>
      </c>
      <c r="L51" s="102" t="n">
        <v>4.3</v>
      </c>
      <c r="M51" s="102" t="n">
        <v>16.4</v>
      </c>
      <c r="N51" s="102" t="n">
        <v>0.4</v>
      </c>
      <c r="O51" s="102" t="n">
        <v>2.2</v>
      </c>
      <c r="P51" s="102" t="n">
        <v>7</v>
      </c>
      <c r="Q51" s="102" t="s">
        <v>7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5</v>
      </c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1.8</v>
      </c>
      <c r="E52" s="102" t="n">
        <v>15.9</v>
      </c>
      <c r="F52" s="102" t="n">
        <v>68.8</v>
      </c>
      <c r="G52" s="102" t="n">
        <v>63.7</v>
      </c>
      <c r="H52" s="102" t="n">
        <v>8.8</v>
      </c>
      <c r="I52" s="102" t="n">
        <v>1.7</v>
      </c>
      <c r="J52" s="102" t="n">
        <v>193.8</v>
      </c>
      <c r="K52" s="102" t="n">
        <v>29.5</v>
      </c>
      <c r="L52" s="102" t="s">
        <v>77</v>
      </c>
      <c r="M52" s="102" t="n">
        <v>4.1</v>
      </c>
      <c r="N52" s="102" t="n">
        <v>6.7</v>
      </c>
      <c r="O52" s="102" t="n">
        <v>2</v>
      </c>
      <c r="P52" s="102" t="n">
        <v>83.4</v>
      </c>
      <c r="Q52" s="102" t="n">
        <v>54.6</v>
      </c>
      <c r="R52" s="102" t="n">
        <v>14.8</v>
      </c>
      <c r="S52" s="102" t="n">
        <v>24.1</v>
      </c>
      <c r="T52" s="102" t="n">
        <v>148.8</v>
      </c>
      <c r="U52" s="102" t="n">
        <v>92</v>
      </c>
      <c r="V52" s="102" t="n">
        <v>97.6</v>
      </c>
      <c r="W52" s="102" t="n">
        <v>108.9</v>
      </c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1.6</v>
      </c>
      <c r="E53" s="102" t="n">
        <v>10.1</v>
      </c>
      <c r="F53" s="102" t="n">
        <v>68.3</v>
      </c>
      <c r="G53" s="102" t="n">
        <v>62.9</v>
      </c>
      <c r="H53" s="102" t="n">
        <v>8.8</v>
      </c>
      <c r="I53" s="102" t="n">
        <v>1.7</v>
      </c>
      <c r="J53" s="102" t="n">
        <v>30.4</v>
      </c>
      <c r="K53" s="102" t="n">
        <v>10.5</v>
      </c>
      <c r="L53" s="102" t="s">
        <v>77</v>
      </c>
      <c r="M53" s="102" t="s">
        <v>77</v>
      </c>
      <c r="N53" s="102" t="n">
        <v>6.3</v>
      </c>
      <c r="O53" s="102" t="s">
        <v>77</v>
      </c>
      <c r="P53" s="102" t="n">
        <v>8.9</v>
      </c>
      <c r="Q53" s="102" t="n">
        <v>6.5</v>
      </c>
      <c r="R53" s="102" t="n">
        <v>7.6</v>
      </c>
      <c r="S53" s="102" t="n">
        <v>1.5</v>
      </c>
      <c r="T53" s="102" t="n">
        <v>25.7</v>
      </c>
      <c r="U53" s="102" t="n">
        <v>9.2</v>
      </c>
      <c r="V53" s="102" t="n">
        <v>45.9</v>
      </c>
      <c r="W53" s="102" t="n">
        <v>35.7</v>
      </c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.1</v>
      </c>
      <c r="E54" s="102" t="n">
        <v>1.2</v>
      </c>
      <c r="F54" s="102" t="n">
        <v>0.6</v>
      </c>
      <c r="G54" s="102" t="n">
        <v>0.8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.4</v>
      </c>
      <c r="O54" s="102" t="n">
        <v>0.2</v>
      </c>
      <c r="P54" s="102" t="n">
        <v>2.8</v>
      </c>
      <c r="Q54" s="102" t="n">
        <v>2.2</v>
      </c>
      <c r="R54" s="102" t="n">
        <v>0.3</v>
      </c>
      <c r="S54" s="102" t="s">
        <v>77</v>
      </c>
      <c r="T54" s="102" t="n">
        <v>2.8</v>
      </c>
      <c r="U54" s="102" t="n">
        <v>2.3</v>
      </c>
      <c r="V54" s="102" t="n">
        <v>48.3</v>
      </c>
      <c r="W54" s="102" t="n">
        <v>72.7</v>
      </c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163.5</v>
      </c>
      <c r="K55" s="102" t="n">
        <v>19</v>
      </c>
      <c r="L55" s="102" t="s">
        <v>77</v>
      </c>
      <c r="M55" s="102" t="n">
        <v>0.8</v>
      </c>
      <c r="N55" s="102" t="s">
        <v>77</v>
      </c>
      <c r="O55" s="102" t="n">
        <v>1.9</v>
      </c>
      <c r="P55" s="102" t="n">
        <v>71.7</v>
      </c>
      <c r="Q55" s="102" t="n">
        <v>45.9</v>
      </c>
      <c r="R55" s="102" t="n">
        <v>6.9</v>
      </c>
      <c r="S55" s="102" t="n">
        <v>22.6</v>
      </c>
      <c r="T55" s="102" t="n">
        <v>120.3</v>
      </c>
      <c r="U55" s="102" t="n">
        <v>80.6</v>
      </c>
      <c r="V55" s="102" t="n">
        <v>3.5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5.6</v>
      </c>
      <c r="E56" s="102" t="n">
        <v>3.3</v>
      </c>
      <c r="F56" s="102" t="n">
        <v>96.4</v>
      </c>
      <c r="G56" s="102" t="n">
        <v>76.5</v>
      </c>
      <c r="H56" s="102" t="n">
        <v>315.9</v>
      </c>
      <c r="I56" s="102" t="n">
        <v>0.4</v>
      </c>
      <c r="J56" s="102" t="n">
        <v>140.3</v>
      </c>
      <c r="K56" s="102" t="n">
        <v>186.4</v>
      </c>
      <c r="L56" s="102" t="n">
        <v>6.3</v>
      </c>
      <c r="M56" s="102" t="n">
        <v>28.1</v>
      </c>
      <c r="N56" s="102" t="n">
        <v>24.5</v>
      </c>
      <c r="O56" s="102" t="n">
        <v>0.2</v>
      </c>
      <c r="P56" s="102" t="n">
        <v>72.1</v>
      </c>
      <c r="Q56" s="102" t="n">
        <v>78.7</v>
      </c>
      <c r="R56" s="102" t="n">
        <v>2.2</v>
      </c>
      <c r="S56" s="102" t="s">
        <v>77</v>
      </c>
      <c r="T56" s="102" t="n">
        <v>73</v>
      </c>
      <c r="U56" s="102" t="n">
        <v>51.3</v>
      </c>
      <c r="V56" s="102" t="n">
        <v>24.6</v>
      </c>
      <c r="W56" s="102" t="n">
        <v>30.7</v>
      </c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5.3</v>
      </c>
      <c r="E57" s="102" t="n">
        <v>1.8</v>
      </c>
      <c r="F57" s="102" t="n">
        <v>96.2</v>
      </c>
      <c r="G57" s="102" t="n">
        <v>76.5</v>
      </c>
      <c r="H57" s="102" t="n">
        <v>197.9</v>
      </c>
      <c r="I57" s="102" t="n">
        <v>0.4</v>
      </c>
      <c r="J57" s="102" t="n">
        <v>45.9</v>
      </c>
      <c r="K57" s="102" t="n">
        <v>26.4</v>
      </c>
      <c r="L57" s="102" t="n">
        <v>6.2</v>
      </c>
      <c r="M57" s="102" t="n">
        <v>16</v>
      </c>
      <c r="N57" s="102" t="n">
        <v>9.7</v>
      </c>
      <c r="O57" s="102" t="n">
        <v>0.2</v>
      </c>
      <c r="P57" s="102" t="n">
        <v>39.8</v>
      </c>
      <c r="Q57" s="102" t="n">
        <v>21.2</v>
      </c>
      <c r="R57" s="102" t="n">
        <v>2.2</v>
      </c>
      <c r="S57" s="102" t="s">
        <v>77</v>
      </c>
      <c r="T57" s="102" t="n">
        <v>27.1</v>
      </c>
      <c r="U57" s="102" t="n">
        <v>43.6</v>
      </c>
      <c r="V57" s="102" t="n">
        <v>20.7</v>
      </c>
      <c r="W57" s="102" t="n">
        <v>24.3</v>
      </c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1.6</v>
      </c>
      <c r="F58" s="102" t="n">
        <v>0.3</v>
      </c>
      <c r="G58" s="102" t="s">
        <v>77</v>
      </c>
      <c r="H58" s="102" t="n">
        <v>118</v>
      </c>
      <c r="I58" s="102" t="s">
        <v>77</v>
      </c>
      <c r="J58" s="102" t="n">
        <v>94.5</v>
      </c>
      <c r="K58" s="102" t="n">
        <v>160</v>
      </c>
      <c r="L58" s="102" t="n">
        <v>0.1</v>
      </c>
      <c r="M58" s="102" t="n">
        <v>12.2</v>
      </c>
      <c r="N58" s="102" t="n">
        <v>14.8</v>
      </c>
      <c r="O58" s="102" t="s">
        <v>77</v>
      </c>
      <c r="P58" s="102" t="n">
        <v>32.3</v>
      </c>
      <c r="Q58" s="102" t="n">
        <v>57.5</v>
      </c>
      <c r="R58" s="102" t="s">
        <v>77</v>
      </c>
      <c r="S58" s="102" t="s">
        <v>77</v>
      </c>
      <c r="T58" s="102" t="n">
        <v>45.9</v>
      </c>
      <c r="U58" s="102" t="n">
        <v>7.7</v>
      </c>
      <c r="V58" s="102" t="n">
        <v>3.8</v>
      </c>
      <c r="W58" s="102" t="n">
        <v>6.4</v>
      </c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s">
        <v>77</v>
      </c>
      <c r="E59" s="102" t="n">
        <v>9.8</v>
      </c>
      <c r="F59" s="102" t="n">
        <v>17.7</v>
      </c>
      <c r="G59" s="102" t="n">
        <v>3.9</v>
      </c>
      <c r="H59" s="102" t="n">
        <v>110.2</v>
      </c>
      <c r="I59" s="102" t="s">
        <v>77</v>
      </c>
      <c r="J59" s="102" t="n">
        <v>6.2</v>
      </c>
      <c r="K59" s="102" t="s">
        <v>77</v>
      </c>
      <c r="L59" s="102" t="n">
        <v>1.5</v>
      </c>
      <c r="M59" s="102" t="n">
        <v>14</v>
      </c>
      <c r="N59" s="102" t="n">
        <v>17.1</v>
      </c>
      <c r="O59" s="102" t="n">
        <v>0.2</v>
      </c>
      <c r="P59" s="102" t="n">
        <v>51.8</v>
      </c>
      <c r="Q59" s="102" t="n">
        <v>122.5</v>
      </c>
      <c r="R59" s="102" t="n">
        <v>13.8</v>
      </c>
      <c r="S59" s="102" t="s">
        <v>77</v>
      </c>
      <c r="T59" s="102" t="n">
        <v>9.7</v>
      </c>
      <c r="U59" s="102" t="n">
        <v>0.1</v>
      </c>
      <c r="V59" s="102" t="n">
        <v>4.4</v>
      </c>
      <c r="W59" s="102" t="n">
        <v>10.5</v>
      </c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3.9</v>
      </c>
      <c r="F60" s="102" t="n">
        <v>14.1</v>
      </c>
      <c r="G60" s="102" t="n">
        <v>1</v>
      </c>
      <c r="H60" s="102" t="n">
        <v>88.4</v>
      </c>
      <c r="I60" s="102" t="s">
        <v>77</v>
      </c>
      <c r="J60" s="102" t="n">
        <v>5.2</v>
      </c>
      <c r="K60" s="102" t="s">
        <v>77</v>
      </c>
      <c r="L60" s="102" t="s">
        <v>77</v>
      </c>
      <c r="M60" s="102" t="n">
        <v>4.7</v>
      </c>
      <c r="N60" s="102" t="n">
        <v>0.7</v>
      </c>
      <c r="O60" s="102" t="s">
        <v>77</v>
      </c>
      <c r="P60" s="102" t="n">
        <v>25.4</v>
      </c>
      <c r="Q60" s="102" t="n">
        <v>122.5</v>
      </c>
      <c r="R60" s="102" t="n">
        <v>3.8</v>
      </c>
      <c r="S60" s="102" t="s">
        <v>77</v>
      </c>
      <c r="T60" s="102" t="n">
        <v>6</v>
      </c>
      <c r="U60" s="102" t="s">
        <v>77</v>
      </c>
      <c r="V60" s="102" t="s">
        <v>77</v>
      </c>
      <c r="W60" s="102" t="n">
        <v>1.4</v>
      </c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s">
        <v>77</v>
      </c>
      <c r="E61" s="102" t="n">
        <v>5.9</v>
      </c>
      <c r="F61" s="102" t="n">
        <v>3.6</v>
      </c>
      <c r="G61" s="102" t="n">
        <v>3</v>
      </c>
      <c r="H61" s="102" t="n">
        <v>21.8</v>
      </c>
      <c r="I61" s="102" t="s">
        <v>77</v>
      </c>
      <c r="J61" s="102" t="n">
        <v>1</v>
      </c>
      <c r="K61" s="102" t="s">
        <v>77</v>
      </c>
      <c r="L61" s="102" t="n">
        <v>1.5</v>
      </c>
      <c r="M61" s="102" t="n">
        <v>9.3</v>
      </c>
      <c r="N61" s="102" t="n">
        <v>16.4</v>
      </c>
      <c r="O61" s="102" t="n">
        <v>0.2</v>
      </c>
      <c r="P61" s="102" t="n">
        <v>26.4</v>
      </c>
      <c r="Q61" s="102" t="s">
        <v>77</v>
      </c>
      <c r="R61" s="102" t="n">
        <v>10</v>
      </c>
      <c r="S61" s="102" t="s">
        <v>77</v>
      </c>
      <c r="T61" s="102" t="n">
        <v>3.6</v>
      </c>
      <c r="U61" s="102" t="n">
        <v>0.1</v>
      </c>
      <c r="V61" s="102" t="n">
        <v>4.4</v>
      </c>
      <c r="W61" s="102" t="n">
        <v>9.1</v>
      </c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.1</v>
      </c>
      <c r="E62" s="102" t="n">
        <v>19.2</v>
      </c>
      <c r="F62" s="102" t="n">
        <v>5.8</v>
      </c>
      <c r="G62" s="102" t="n">
        <v>0.6</v>
      </c>
      <c r="H62" s="102" t="s">
        <v>77</v>
      </c>
      <c r="I62" s="102" t="s">
        <v>77</v>
      </c>
      <c r="J62" s="102" t="n">
        <v>49.7</v>
      </c>
      <c r="K62" s="102" t="n">
        <v>3.8</v>
      </c>
      <c r="L62" s="102" t="n">
        <v>64.2</v>
      </c>
      <c r="M62" s="102" t="s">
        <v>77</v>
      </c>
      <c r="N62" s="102" t="n">
        <v>21.6</v>
      </c>
      <c r="O62" s="102" t="n">
        <v>27.5</v>
      </c>
      <c r="P62" s="102" t="n">
        <v>8</v>
      </c>
      <c r="Q62" s="102" t="n">
        <v>203.6</v>
      </c>
      <c r="R62" s="102" t="n">
        <v>4.3</v>
      </c>
      <c r="S62" s="102" t="s">
        <v>77</v>
      </c>
      <c r="T62" s="102" t="n">
        <v>24.2</v>
      </c>
      <c r="U62" s="102" t="n">
        <v>1.6</v>
      </c>
      <c r="V62" s="102" t="n">
        <v>5.6</v>
      </c>
      <c r="W62" s="102" t="n">
        <v>11.2</v>
      </c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9.1</v>
      </c>
      <c r="F63" s="102" t="n">
        <v>3.2</v>
      </c>
      <c r="G63" s="102" t="n">
        <v>0.6</v>
      </c>
      <c r="H63" s="102" t="s">
        <v>77</v>
      </c>
      <c r="I63" s="102" t="s">
        <v>77</v>
      </c>
      <c r="J63" s="102" t="n">
        <v>49.7</v>
      </c>
      <c r="K63" s="102" t="n">
        <v>3.8</v>
      </c>
      <c r="L63" s="102" t="n">
        <v>60.6</v>
      </c>
      <c r="M63" s="102" t="s">
        <v>77</v>
      </c>
      <c r="N63" s="102" t="n">
        <v>17.9</v>
      </c>
      <c r="O63" s="102" t="n">
        <v>27.4</v>
      </c>
      <c r="P63" s="102" t="s">
        <v>77</v>
      </c>
      <c r="Q63" s="102" t="n">
        <v>198.1</v>
      </c>
      <c r="R63" s="102" t="n">
        <v>4.3</v>
      </c>
      <c r="S63" s="102" t="s">
        <v>77</v>
      </c>
      <c r="T63" s="102" t="n">
        <v>20.5</v>
      </c>
      <c r="U63" s="102" t="s">
        <v>77</v>
      </c>
      <c r="V63" s="102" t="n">
        <v>3.9</v>
      </c>
      <c r="W63" s="102" t="n">
        <v>7.9</v>
      </c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5</v>
      </c>
      <c r="E64" s="102" t="n">
        <v>0</v>
      </c>
      <c r="F64" s="102" t="n">
        <v>2.6</v>
      </c>
      <c r="G64" s="102" t="n">
        <v>0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3.7</v>
      </c>
      <c r="M64" s="102" t="s">
        <v>77</v>
      </c>
      <c r="N64" s="102" t="n">
        <v>3.7</v>
      </c>
      <c r="O64" s="102" t="n">
        <v>0.2</v>
      </c>
      <c r="P64" s="102" t="n">
        <v>8</v>
      </c>
      <c r="Q64" s="102" t="n">
        <v>5.4</v>
      </c>
      <c r="R64" s="102" t="s">
        <v>77</v>
      </c>
      <c r="S64" s="102" t="s">
        <v>77</v>
      </c>
      <c r="T64" s="102" t="n">
        <v>3.7</v>
      </c>
      <c r="U64" s="102" t="n">
        <v>1.6</v>
      </c>
      <c r="V64" s="102" t="n">
        <v>1.8</v>
      </c>
      <c r="W64" s="102" t="n">
        <v>3.3</v>
      </c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5.8</v>
      </c>
      <c r="F65" s="102" t="n">
        <v>8.9</v>
      </c>
      <c r="G65" s="102" t="n">
        <v>5.6</v>
      </c>
      <c r="H65" s="102" t="n">
        <v>19</v>
      </c>
      <c r="I65" s="102" t="s">
        <v>77</v>
      </c>
      <c r="J65" s="102" t="n">
        <v>58.3</v>
      </c>
      <c r="K65" s="102" t="s">
        <v>77</v>
      </c>
      <c r="L65" s="102" t="n">
        <v>8.2</v>
      </c>
      <c r="M65" s="102" t="n">
        <v>1</v>
      </c>
      <c r="N65" s="102" t="n">
        <v>4</v>
      </c>
      <c r="O65" s="102" t="n">
        <v>0</v>
      </c>
      <c r="P65" s="102" t="n">
        <v>22.2</v>
      </c>
      <c r="Q65" s="102" t="n">
        <v>12.5</v>
      </c>
      <c r="R65" s="102" t="n">
        <v>15.6</v>
      </c>
      <c r="S65" s="102" t="s">
        <v>77</v>
      </c>
      <c r="T65" s="102" t="n">
        <v>12.5</v>
      </c>
      <c r="U65" s="102" t="s">
        <v>77</v>
      </c>
      <c r="V65" s="102" t="n">
        <v>1.7</v>
      </c>
      <c r="W65" s="102" t="n">
        <v>0.4</v>
      </c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5.7</v>
      </c>
      <c r="F66" s="102" t="n">
        <v>4.3</v>
      </c>
      <c r="G66" s="102" t="n">
        <v>1.9</v>
      </c>
      <c r="H66" s="102" t="n">
        <v>10.9</v>
      </c>
      <c r="I66" s="102" t="s">
        <v>77</v>
      </c>
      <c r="J66" s="102" t="n">
        <v>43.6</v>
      </c>
      <c r="K66" s="102" t="s">
        <v>77</v>
      </c>
      <c r="L66" s="102" t="s">
        <v>77</v>
      </c>
      <c r="M66" s="102" t="n">
        <v>1</v>
      </c>
      <c r="N66" s="102" t="n">
        <v>4</v>
      </c>
      <c r="O66" s="102" t="n">
        <v>0</v>
      </c>
      <c r="P66" s="102" t="n">
        <v>17.9</v>
      </c>
      <c r="Q66" s="102" t="n">
        <v>8.2</v>
      </c>
      <c r="R66" s="102" t="n">
        <v>1.6</v>
      </c>
      <c r="S66" s="102" t="s">
        <v>77</v>
      </c>
      <c r="T66" s="102" t="n">
        <v>12.5</v>
      </c>
      <c r="U66" s="102" t="s">
        <v>77</v>
      </c>
      <c r="V66" s="102" t="s">
        <v>77</v>
      </c>
      <c r="W66" s="102" t="n">
        <v>0.2</v>
      </c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n">
        <v>0.8</v>
      </c>
      <c r="H67" s="102" t="s">
        <v>77</v>
      </c>
      <c r="I67" s="102" t="s">
        <v>77</v>
      </c>
      <c r="J67" s="102" t="n">
        <v>1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n">
        <v>2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n">
        <v>2.4</v>
      </c>
      <c r="G68" s="102" t="n">
        <v>2.6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8.2</v>
      </c>
      <c r="M68" s="102" t="s">
        <v>77</v>
      </c>
      <c r="N68" s="102" t="s">
        <v>77</v>
      </c>
      <c r="O68" s="102" t="s">
        <v>77</v>
      </c>
      <c r="P68" s="102" t="n">
        <v>1.9</v>
      </c>
      <c r="Q68" s="102" t="n">
        <v>0.5</v>
      </c>
      <c r="R68" s="102" t="n">
        <v>6.7</v>
      </c>
      <c r="S68" s="102" t="s">
        <v>77</v>
      </c>
      <c r="T68" s="102" t="s">
        <v>77</v>
      </c>
      <c r="U68" s="102" t="s">
        <v>77</v>
      </c>
      <c r="V68" s="102" t="n">
        <v>1.6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2.2</v>
      </c>
      <c r="G69" s="102" t="n">
        <v>0.3</v>
      </c>
      <c r="H69" s="102" t="n">
        <v>8.2</v>
      </c>
      <c r="I69" s="102" t="s">
        <v>77</v>
      </c>
      <c r="J69" s="102" t="n">
        <v>2.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n">
        <v>2.5</v>
      </c>
      <c r="Q69" s="102" t="n">
        <v>3.7</v>
      </c>
      <c r="R69" s="102" t="n">
        <v>4.4</v>
      </c>
      <c r="S69" s="102" t="s">
        <v>77</v>
      </c>
      <c r="T69" s="102" t="s">
        <v>77</v>
      </c>
      <c r="U69" s="102" t="s">
        <v>77</v>
      </c>
      <c r="V69" s="102" t="n">
        <v>0.1</v>
      </c>
      <c r="W69" s="102" t="n">
        <v>0.2</v>
      </c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7.5</v>
      </c>
      <c r="E70" s="102" t="n">
        <v>8</v>
      </c>
      <c r="F70" s="102" t="n">
        <v>30.3</v>
      </c>
      <c r="G70" s="102" t="n">
        <v>9.1</v>
      </c>
      <c r="H70" s="102" t="s">
        <v>77</v>
      </c>
      <c r="I70" s="102" t="s">
        <v>77</v>
      </c>
      <c r="J70" s="102" t="n">
        <v>7.3</v>
      </c>
      <c r="K70" s="102" t="n">
        <v>1.4</v>
      </c>
      <c r="L70" s="102" t="n">
        <v>7</v>
      </c>
      <c r="M70" s="102" t="n">
        <v>11.7</v>
      </c>
      <c r="N70" s="102" t="n">
        <v>17</v>
      </c>
      <c r="O70" s="102" t="n">
        <v>1.5</v>
      </c>
      <c r="P70" s="102" t="n">
        <v>3</v>
      </c>
      <c r="Q70" s="102" t="s">
        <v>77</v>
      </c>
      <c r="R70" s="102" t="n">
        <v>11.3</v>
      </c>
      <c r="S70" s="102" t="n">
        <v>0.5</v>
      </c>
      <c r="T70" s="102" t="n">
        <v>0.2</v>
      </c>
      <c r="U70" s="102" t="s">
        <v>77</v>
      </c>
      <c r="V70" s="102" t="n">
        <v>2.2</v>
      </c>
      <c r="W70" s="102" t="n">
        <v>3</v>
      </c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5.5</v>
      </c>
      <c r="E71" s="102" t="n">
        <v>6.6</v>
      </c>
      <c r="F71" s="102" t="n">
        <v>15.6</v>
      </c>
      <c r="G71" s="102" t="n">
        <v>5.5</v>
      </c>
      <c r="H71" s="102" t="s">
        <v>77</v>
      </c>
      <c r="I71" s="102" t="s">
        <v>77</v>
      </c>
      <c r="J71" s="102" t="n">
        <v>0.8</v>
      </c>
      <c r="K71" s="102" t="n">
        <v>1.4</v>
      </c>
      <c r="L71" s="102" t="n">
        <v>7</v>
      </c>
      <c r="M71" s="102" t="n">
        <v>11.7</v>
      </c>
      <c r="N71" s="102" t="n">
        <v>12.5</v>
      </c>
      <c r="O71" s="102" t="n">
        <v>1.5</v>
      </c>
      <c r="P71" s="102" t="s">
        <v>77</v>
      </c>
      <c r="Q71" s="102" t="s">
        <v>77</v>
      </c>
      <c r="R71" s="102" t="n">
        <v>5.1</v>
      </c>
      <c r="S71" s="102" t="n">
        <v>0.5</v>
      </c>
      <c r="T71" s="102" t="s">
        <v>77</v>
      </c>
      <c r="U71" s="102" t="s">
        <v>77</v>
      </c>
      <c r="V71" s="102" t="n">
        <v>0.9</v>
      </c>
      <c r="W71" s="102" t="n">
        <v>0.3</v>
      </c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2.1</v>
      </c>
      <c r="E72" s="102" t="n">
        <v>1.4</v>
      </c>
      <c r="F72" s="102" t="n">
        <v>14.7</v>
      </c>
      <c r="G72" s="102" t="n">
        <v>3.5</v>
      </c>
      <c r="H72" s="102" t="s">
        <v>77</v>
      </c>
      <c r="I72" s="102" t="s">
        <v>77</v>
      </c>
      <c r="J72" s="102" t="n">
        <v>6.5</v>
      </c>
      <c r="K72" s="102" t="s">
        <v>77</v>
      </c>
      <c r="L72" s="102" t="s">
        <v>77</v>
      </c>
      <c r="M72" s="102" t="s">
        <v>77</v>
      </c>
      <c r="N72" s="102" t="n">
        <v>4.5</v>
      </c>
      <c r="O72" s="102" t="s">
        <v>77</v>
      </c>
      <c r="P72" s="102" t="n">
        <v>3</v>
      </c>
      <c r="Q72" s="102" t="s">
        <v>77</v>
      </c>
      <c r="R72" s="102" t="n">
        <v>6.2</v>
      </c>
      <c r="S72" s="102" t="s">
        <v>77</v>
      </c>
      <c r="T72" s="102" t="n">
        <v>0.2</v>
      </c>
      <c r="U72" s="102" t="s">
        <v>77</v>
      </c>
      <c r="V72" s="102" t="n">
        <v>1.4</v>
      </c>
      <c r="W72" s="102" t="n">
        <v>2.7</v>
      </c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63.3</v>
      </c>
      <c r="I73" s="102" t="s">
        <v>77</v>
      </c>
      <c r="J73" s="102" t="s">
        <v>77</v>
      </c>
      <c r="K73" s="102" t="s">
        <v>77</v>
      </c>
      <c r="L73" s="102" t="n">
        <v>54</v>
      </c>
      <c r="M73" s="102" t="n">
        <v>10.5</v>
      </c>
      <c r="N73" s="102" t="s">
        <v>77</v>
      </c>
      <c r="O73" s="102" t="n">
        <v>75.3</v>
      </c>
      <c r="P73" s="102" t="n">
        <v>7.6</v>
      </c>
      <c r="Q73" s="102" t="n">
        <v>32.4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s">
        <v>77</v>
      </c>
      <c r="W73" s="102" t="n">
        <v>0.1</v>
      </c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63.3</v>
      </c>
      <c r="I74" s="102" t="s">
        <v>77</v>
      </c>
      <c r="J74" s="102" t="s">
        <v>77</v>
      </c>
      <c r="K74" s="102" t="s">
        <v>77</v>
      </c>
      <c r="L74" s="102" t="n">
        <v>54</v>
      </c>
      <c r="M74" s="102" t="n">
        <v>10.5</v>
      </c>
      <c r="N74" s="102" t="s">
        <v>77</v>
      </c>
      <c r="O74" s="102" t="n">
        <v>75.3</v>
      </c>
      <c r="P74" s="102" t="n">
        <v>7.6</v>
      </c>
      <c r="Q74" s="102" t="n">
        <v>32.4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s">
        <v>77</v>
      </c>
      <c r="W74" s="102" t="n">
        <v>0.1</v>
      </c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s">
        <v>77</v>
      </c>
      <c r="G75" s="102" t="s">
        <v>77</v>
      </c>
      <c r="H75" s="102" t="n">
        <v>172.6</v>
      </c>
      <c r="I75" s="102" t="n">
        <v>1.9</v>
      </c>
      <c r="J75" s="102" t="n">
        <v>0.8</v>
      </c>
      <c r="K75" s="102" t="s">
        <v>77</v>
      </c>
      <c r="L75" s="102" t="s">
        <v>77</v>
      </c>
      <c r="M75" s="102" t="n">
        <v>1.3</v>
      </c>
      <c r="N75" s="102" t="s">
        <v>77</v>
      </c>
      <c r="O75" s="102" t="s">
        <v>77</v>
      </c>
      <c r="P75" s="102" t="n">
        <v>2.6</v>
      </c>
      <c r="Q75" s="102" t="n">
        <v>4.4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6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s">
        <v>77</v>
      </c>
      <c r="G76" s="102" t="s">
        <v>77</v>
      </c>
      <c r="H76" s="102" t="n">
        <v>172.6</v>
      </c>
      <c r="I76" s="102" t="n">
        <v>1.9</v>
      </c>
      <c r="J76" s="102" t="n">
        <v>0.8</v>
      </c>
      <c r="K76" s="102" t="s">
        <v>77</v>
      </c>
      <c r="L76" s="102" t="s">
        <v>77</v>
      </c>
      <c r="M76" s="102" t="n">
        <v>1.3</v>
      </c>
      <c r="N76" s="102" t="s">
        <v>77</v>
      </c>
      <c r="O76" s="102" t="s">
        <v>77</v>
      </c>
      <c r="P76" s="102" t="n">
        <v>2.6</v>
      </c>
      <c r="Q76" s="102" t="n">
        <v>4.4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6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2.2</v>
      </c>
      <c r="F77" s="102" t="s">
        <v>77</v>
      </c>
      <c r="G77" s="102" t="n">
        <v>0.8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n">
        <v>0.4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s">
        <v>77</v>
      </c>
      <c r="F78" s="102" t="s">
        <v>77</v>
      </c>
      <c r="G78" s="102" t="n">
        <v>0.8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n">
        <v>0.4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n">
        <v>1.3</v>
      </c>
      <c r="E80" s="102" t="n">
        <v>6.1</v>
      </c>
      <c r="F80" s="102" t="n">
        <v>0.7</v>
      </c>
      <c r="G80" s="102" t="n">
        <v>5</v>
      </c>
      <c r="H80" s="102" t="s">
        <v>77</v>
      </c>
      <c r="I80" s="102" t="n">
        <v>171.7</v>
      </c>
      <c r="J80" s="102" t="s">
        <v>77</v>
      </c>
      <c r="K80" s="102" t="s">
        <v>77</v>
      </c>
      <c r="L80" s="102" t="n">
        <v>20.4</v>
      </c>
      <c r="M80" s="102" t="n">
        <v>3.3</v>
      </c>
      <c r="N80" s="102" t="n">
        <v>1.7</v>
      </c>
      <c r="O80" s="102" t="n">
        <v>12</v>
      </c>
      <c r="P80" s="102" t="n">
        <v>8.3</v>
      </c>
      <c r="Q80" s="102" t="n">
        <v>1.2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s">
        <v>7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n">
        <v>2.6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s">
        <v>7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1.4</v>
      </c>
      <c r="F82" s="102" t="n">
        <v>0.7</v>
      </c>
      <c r="G82" s="102" t="n">
        <v>3.8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n">
        <v>0.9</v>
      </c>
      <c r="M82" s="102" t="n">
        <v>2.6</v>
      </c>
      <c r="N82" s="102" t="s">
        <v>77</v>
      </c>
      <c r="O82" s="102" t="s">
        <v>77</v>
      </c>
      <c r="P82" s="102" t="n">
        <v>0.8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n">
        <v>1.3</v>
      </c>
      <c r="E83" s="102" t="n">
        <v>4.7</v>
      </c>
      <c r="F83" s="102" t="s">
        <v>77</v>
      </c>
      <c r="G83" s="102" t="n">
        <v>1.2</v>
      </c>
      <c r="H83" s="102" t="s">
        <v>77</v>
      </c>
      <c r="I83" s="102" t="n">
        <v>171.7</v>
      </c>
      <c r="J83" s="102" t="s">
        <v>77</v>
      </c>
      <c r="K83" s="102" t="s">
        <v>77</v>
      </c>
      <c r="L83" s="102" t="n">
        <v>16.9</v>
      </c>
      <c r="M83" s="102" t="n">
        <v>0.7</v>
      </c>
      <c r="N83" s="102" t="n">
        <v>1.7</v>
      </c>
      <c r="O83" s="102" t="n">
        <v>12</v>
      </c>
      <c r="P83" s="102" t="n">
        <v>7.6</v>
      </c>
      <c r="Q83" s="102" t="n">
        <v>1.2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0.3</v>
      </c>
      <c r="E84" s="102" t="n">
        <v>53.9</v>
      </c>
      <c r="F84" s="102" t="n">
        <v>54.1</v>
      </c>
      <c r="G84" s="102" t="n">
        <v>14.7</v>
      </c>
      <c r="H84" s="102" t="n">
        <v>2.1</v>
      </c>
      <c r="I84" s="102" t="n">
        <v>1</v>
      </c>
      <c r="J84" s="102" t="n">
        <v>32.2</v>
      </c>
      <c r="K84" s="102" t="n">
        <v>2.8</v>
      </c>
      <c r="L84" s="102" t="n">
        <v>2.7</v>
      </c>
      <c r="M84" s="102" t="n">
        <v>6.5</v>
      </c>
      <c r="N84" s="102" t="n">
        <v>8.4</v>
      </c>
      <c r="O84" s="102" t="n">
        <v>0.2</v>
      </c>
      <c r="P84" s="102" t="n">
        <v>15.9</v>
      </c>
      <c r="Q84" s="102" t="n">
        <v>26.7</v>
      </c>
      <c r="R84" s="102" t="n">
        <v>4.4</v>
      </c>
      <c r="S84" s="102" t="n">
        <v>15.6</v>
      </c>
      <c r="T84" s="102" t="n">
        <v>4.1</v>
      </c>
      <c r="U84" s="102" t="n">
        <v>1.9</v>
      </c>
      <c r="V84" s="102" t="n">
        <v>2.6</v>
      </c>
      <c r="W84" s="102" t="n">
        <v>6.8</v>
      </c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s">
        <v>77</v>
      </c>
      <c r="F85" s="102" t="s">
        <v>77</v>
      </c>
      <c r="G85" s="102" t="n">
        <v>0.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0.3</v>
      </c>
      <c r="E86" s="102" t="n">
        <v>53.9</v>
      </c>
      <c r="F86" s="102" t="n">
        <v>51.7</v>
      </c>
      <c r="G86" s="102" t="n">
        <v>14</v>
      </c>
      <c r="H86" s="102" t="n">
        <v>2.1</v>
      </c>
      <c r="I86" s="102" t="n">
        <v>1</v>
      </c>
      <c r="J86" s="102" t="n">
        <v>32.2</v>
      </c>
      <c r="K86" s="102" t="n">
        <v>2.8</v>
      </c>
      <c r="L86" s="102" t="n">
        <v>2.1</v>
      </c>
      <c r="M86" s="102" t="n">
        <v>6.5</v>
      </c>
      <c r="N86" s="102" t="n">
        <v>8.2</v>
      </c>
      <c r="O86" s="102" t="n">
        <v>0.2</v>
      </c>
      <c r="P86" s="102" t="n">
        <v>15.9</v>
      </c>
      <c r="Q86" s="102" t="n">
        <v>26.7</v>
      </c>
      <c r="R86" s="102" t="n">
        <v>3.8</v>
      </c>
      <c r="S86" s="102" t="n">
        <v>15.6</v>
      </c>
      <c r="T86" s="102" t="n">
        <v>2.8</v>
      </c>
      <c r="U86" s="102" t="n">
        <v>1.9</v>
      </c>
      <c r="V86" s="102" t="n">
        <v>1.3</v>
      </c>
      <c r="W86" s="102" t="n">
        <v>4.6</v>
      </c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n">
        <v>2.5</v>
      </c>
      <c r="G87" s="102" t="s">
        <v>77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n">
        <v>0.6</v>
      </c>
      <c r="M87" s="102" t="s">
        <v>77</v>
      </c>
      <c r="N87" s="102" t="n">
        <v>0.2</v>
      </c>
      <c r="O87" s="102" t="s">
        <v>77</v>
      </c>
      <c r="P87" s="102" t="s">
        <v>77</v>
      </c>
      <c r="Q87" s="102" t="s">
        <v>77</v>
      </c>
      <c r="R87" s="102" t="n">
        <v>0.6</v>
      </c>
      <c r="S87" s="102" t="s">
        <v>77</v>
      </c>
      <c r="T87" s="102" t="n">
        <v>1.2</v>
      </c>
      <c r="U87" s="102" t="s">
        <v>77</v>
      </c>
      <c r="V87" s="102" t="n">
        <v>1.3</v>
      </c>
      <c r="W87" s="102" t="n">
        <v>2.2</v>
      </c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n">
        <v>0.4</v>
      </c>
      <c r="N88" s="102" t="s">
        <v>77</v>
      </c>
      <c r="O88" s="102" t="s">
        <v>77</v>
      </c>
      <c r="P88" s="102" t="n">
        <v>1.8</v>
      </c>
      <c r="Q88" s="102" t="s">
        <v>77</v>
      </c>
      <c r="R88" s="102" t="s">
        <v>77</v>
      </c>
      <c r="S88" s="102" t="s">
        <v>77</v>
      </c>
      <c r="T88" s="102" t="n">
        <v>1.9</v>
      </c>
      <c r="U88" s="102" t="n">
        <v>0.1</v>
      </c>
      <c r="V88" s="102" t="n">
        <v>0</v>
      </c>
      <c r="W88" s="102" t="n">
        <v>0</v>
      </c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n">
        <v>0.4</v>
      </c>
      <c r="N90" s="102" t="s">
        <v>77</v>
      </c>
      <c r="O90" s="102" t="s">
        <v>77</v>
      </c>
      <c r="P90" s="102" t="n">
        <v>1.8</v>
      </c>
      <c r="Q90" s="102" t="s">
        <v>77</v>
      </c>
      <c r="R90" s="102" t="s">
        <v>77</v>
      </c>
      <c r="S90" s="102" t="s">
        <v>77</v>
      </c>
      <c r="T90" s="102" t="n">
        <v>1.9</v>
      </c>
      <c r="U90" s="102" t="n">
        <v>0.1</v>
      </c>
      <c r="V90" s="102" t="n">
        <v>0</v>
      </c>
      <c r="W90" s="102" t="n">
        <v>0</v>
      </c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200.1</v>
      </c>
      <c r="E91" s="102" t="n">
        <v>243.8</v>
      </c>
      <c r="F91" s="102" t="n">
        <v>801.7</v>
      </c>
      <c r="G91" s="102" t="n">
        <v>433.1</v>
      </c>
      <c r="H91" s="102" t="n">
        <v>2460.5</v>
      </c>
      <c r="I91" s="102" t="n">
        <v>533.6</v>
      </c>
      <c r="J91" s="102" t="n">
        <v>1988</v>
      </c>
      <c r="K91" s="102" t="n">
        <v>1240.6</v>
      </c>
      <c r="L91" s="102" t="n">
        <v>1872.4</v>
      </c>
      <c r="M91" s="102" t="n">
        <v>391.9</v>
      </c>
      <c r="N91" s="102" t="n">
        <v>415.7</v>
      </c>
      <c r="O91" s="102" t="n">
        <v>357.8</v>
      </c>
      <c r="P91" s="102" t="n">
        <v>991.7</v>
      </c>
      <c r="Q91" s="102" t="n">
        <v>1832.9</v>
      </c>
      <c r="R91" s="102" t="n">
        <v>132.1</v>
      </c>
      <c r="S91" s="102" t="n">
        <v>108.5</v>
      </c>
      <c r="T91" s="102" t="n">
        <v>826.9</v>
      </c>
      <c r="U91" s="102" t="n">
        <v>686</v>
      </c>
      <c r="V91" s="102" t="n">
        <v>463.1</v>
      </c>
      <c r="W91" s="102" t="n">
        <v>590.5</v>
      </c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32</v>
      </c>
      <c r="E92" s="102" t="n">
        <v>88.3</v>
      </c>
      <c r="F92" s="102" t="n">
        <v>163.8</v>
      </c>
      <c r="G92" s="102" t="n">
        <v>532.4</v>
      </c>
      <c r="H92" s="102" t="n">
        <v>95.7</v>
      </c>
      <c r="I92" s="102" t="n">
        <v>2022.5</v>
      </c>
      <c r="J92" s="102" t="n">
        <v>381.5</v>
      </c>
      <c r="K92" s="102" t="n">
        <v>1128.9</v>
      </c>
      <c r="L92" s="102" t="n">
        <v>168.1</v>
      </c>
      <c r="M92" s="102" t="n">
        <v>1648.6</v>
      </c>
      <c r="N92" s="102" t="n">
        <v>272.3</v>
      </c>
      <c r="O92" s="102" t="n">
        <v>330.2</v>
      </c>
      <c r="P92" s="102" t="n">
        <v>1262.8</v>
      </c>
      <c r="Q92" s="102" t="n">
        <v>421.6</v>
      </c>
      <c r="R92" s="102" t="n">
        <v>74.1</v>
      </c>
      <c r="S92" s="102" t="n">
        <v>97.7</v>
      </c>
      <c r="T92" s="102" t="n">
        <v>362</v>
      </c>
      <c r="U92" s="102" t="n">
        <v>502.9</v>
      </c>
      <c r="V92" s="102" t="n">
        <v>505.3</v>
      </c>
      <c r="W92" s="102" t="n">
        <v>377.9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9</v>
      </c>
      <c r="C9" s="102" t="n">
        <v>17.5</v>
      </c>
      <c r="D9" s="102" t="s">
        <v>77</v>
      </c>
      <c r="E9" s="102" t="s">
        <v>77</v>
      </c>
      <c r="F9" s="102" t="n">
        <v>0.9</v>
      </c>
      <c r="G9" s="102" t="n">
        <v>17.5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2.2</v>
      </c>
      <c r="D10" s="102" t="s">
        <v>77</v>
      </c>
      <c r="E10" s="102" t="s">
        <v>77</v>
      </c>
      <c r="F10" s="102" t="s">
        <v>77</v>
      </c>
      <c r="G10" s="102" t="n">
        <v>12.2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4.6</v>
      </c>
      <c r="D11" s="102" t="s">
        <v>77</v>
      </c>
      <c r="E11" s="102" t="s">
        <v>77</v>
      </c>
      <c r="F11" s="102" t="s">
        <v>77</v>
      </c>
      <c r="G11" s="102" t="n">
        <v>4.6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0.9</v>
      </c>
      <c r="C12" s="102" t="s">
        <v>77</v>
      </c>
      <c r="D12" s="102" t="s">
        <v>77</v>
      </c>
      <c r="E12" s="102" t="s">
        <v>77</v>
      </c>
      <c r="F12" s="102" t="n">
        <v>0.9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8</v>
      </c>
      <c r="D13" s="102" t="s">
        <v>77</v>
      </c>
      <c r="E13" s="102" t="s">
        <v>77</v>
      </c>
      <c r="F13" s="102" t="s">
        <v>77</v>
      </c>
      <c r="G13" s="102" t="n">
        <v>0.8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s">
        <v>77</v>
      </c>
      <c r="D14" s="102" t="s">
        <v>77</v>
      </c>
      <c r="E14" s="102" t="s">
        <v>77</v>
      </c>
      <c r="F14" s="102" t="n">
        <v>3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s">
        <v>77</v>
      </c>
      <c r="S14" s="102" t="s">
        <v>77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s">
        <v>77</v>
      </c>
      <c r="D15" s="102" t="s">
        <v>77</v>
      </c>
      <c r="E15" s="102" t="s">
        <v>77</v>
      </c>
      <c r="F15" s="102" t="n">
        <v>3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n">
        <v>0.8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1</v>
      </c>
      <c r="B16" s="102" t="s">
        <v>77</v>
      </c>
      <c r="C16" s="102" t="n">
        <v>8.4</v>
      </c>
      <c r="D16" s="102" t="s">
        <v>77</v>
      </c>
      <c r="E16" s="102" t="s">
        <v>77</v>
      </c>
      <c r="F16" s="102" t="s">
        <v>77</v>
      </c>
      <c r="G16" s="102" t="n">
        <v>8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5.4</v>
      </c>
      <c r="D17" s="102" t="s">
        <v>77</v>
      </c>
      <c r="E17" s="102" t="s">
        <v>77</v>
      </c>
      <c r="F17" s="102" t="s">
        <v>77</v>
      </c>
      <c r="G17" s="102" t="n">
        <v>5.4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4</v>
      </c>
      <c r="B18" s="102" t="s">
        <v>77</v>
      </c>
      <c r="C18" s="102" t="n">
        <v>3.1</v>
      </c>
      <c r="D18" s="102" t="s">
        <v>77</v>
      </c>
      <c r="E18" s="102" t="s">
        <v>77</v>
      </c>
      <c r="F18" s="102" t="s">
        <v>77</v>
      </c>
      <c r="G18" s="102" t="n">
        <v>3.1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5</v>
      </c>
      <c r="B19" s="102" t="n">
        <v>39.6</v>
      </c>
      <c r="C19" s="102" t="n">
        <v>8.7</v>
      </c>
      <c r="D19" s="102" t="s">
        <v>77</v>
      </c>
      <c r="E19" s="102" t="s">
        <v>77</v>
      </c>
      <c r="F19" s="102" t="n">
        <v>22.1</v>
      </c>
      <c r="G19" s="102" t="n">
        <v>6.5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17.5</v>
      </c>
      <c r="O19" s="102" t="n">
        <v>2.3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6</v>
      </c>
      <c r="B20" s="102" t="n">
        <v>10.8</v>
      </c>
      <c r="C20" s="102" t="s">
        <v>77</v>
      </c>
      <c r="D20" s="102" t="s">
        <v>77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10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.6</v>
      </c>
      <c r="C21" s="102" t="n">
        <v>8.7</v>
      </c>
      <c r="D21" s="102" t="s">
        <v>77</v>
      </c>
      <c r="E21" s="102" t="s">
        <v>77</v>
      </c>
      <c r="F21" s="102" t="n">
        <v>2.6</v>
      </c>
      <c r="G21" s="102" t="n">
        <v>6.5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2.3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8</v>
      </c>
      <c r="B22" s="102" t="n">
        <v>2.9</v>
      </c>
      <c r="C22" s="102" t="s">
        <v>77</v>
      </c>
      <c r="D22" s="102" t="s">
        <v>77</v>
      </c>
      <c r="E22" s="102" t="s">
        <v>77</v>
      </c>
      <c r="F22" s="102" t="n">
        <v>2.4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0.5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3.4</v>
      </c>
      <c r="C23" s="102" t="s">
        <v>77</v>
      </c>
      <c r="D23" s="102" t="s">
        <v>77</v>
      </c>
      <c r="E23" s="102" t="s">
        <v>77</v>
      </c>
      <c r="F23" s="102" t="n">
        <v>16.4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7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</row>
    <row r="24" s="71" customFormat="true" ht="14.1" hidden="false" customHeight="true" outlineLevel="0" collapsed="false">
      <c r="A24" s="209" t="s">
        <v>630</v>
      </c>
      <c r="B24" s="102" t="n">
        <v>2.9</v>
      </c>
      <c r="C24" s="102" t="n">
        <v>41.1</v>
      </c>
      <c r="D24" s="102" t="s">
        <v>77</v>
      </c>
      <c r="E24" s="102" t="s">
        <v>77</v>
      </c>
      <c r="F24" s="102" t="n">
        <v>2</v>
      </c>
      <c r="G24" s="102" t="n">
        <v>38.9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0.9</v>
      </c>
      <c r="O24" s="102" t="n">
        <v>2.2</v>
      </c>
      <c r="P24" s="102" t="s">
        <v>77</v>
      </c>
      <c r="Q24" s="102" t="s">
        <v>77</v>
      </c>
      <c r="R24" s="102" t="s">
        <v>77</v>
      </c>
      <c r="S24" s="102" t="s">
        <v>77</v>
      </c>
    </row>
    <row r="25" s="71" customFormat="true" ht="14.1" hidden="false" customHeight="true" outlineLevel="0" collapsed="false">
      <c r="A25" s="209" t="s">
        <v>631</v>
      </c>
      <c r="B25" s="102" t="n">
        <v>2.9</v>
      </c>
      <c r="C25" s="102" t="n">
        <v>22.8</v>
      </c>
      <c r="D25" s="102" t="s">
        <v>77</v>
      </c>
      <c r="E25" s="102" t="s">
        <v>77</v>
      </c>
      <c r="F25" s="102" t="n">
        <v>2</v>
      </c>
      <c r="G25" s="102" t="n">
        <v>22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n">
        <v>0.9</v>
      </c>
      <c r="O25" s="102" t="n">
        <v>0.8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2</v>
      </c>
      <c r="B26" s="102" t="s">
        <v>77</v>
      </c>
      <c r="C26" s="102" t="n">
        <v>9.9</v>
      </c>
      <c r="D26" s="102" t="s">
        <v>77</v>
      </c>
      <c r="E26" s="102" t="s">
        <v>77</v>
      </c>
      <c r="F26" s="102" t="s">
        <v>77</v>
      </c>
      <c r="G26" s="102" t="n">
        <v>9.9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8.4</v>
      </c>
      <c r="D27" s="102" t="s">
        <v>77</v>
      </c>
      <c r="E27" s="102" t="s">
        <v>77</v>
      </c>
      <c r="F27" s="102" t="s">
        <v>77</v>
      </c>
      <c r="G27" s="102" t="n">
        <v>7.1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1.3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4</v>
      </c>
      <c r="B28" s="102" t="n">
        <v>3.2</v>
      </c>
      <c r="C28" s="102" t="n">
        <v>3.4</v>
      </c>
      <c r="D28" s="102" t="s">
        <v>77</v>
      </c>
      <c r="E28" s="102" t="s">
        <v>77</v>
      </c>
      <c r="F28" s="102" t="n">
        <v>3.2</v>
      </c>
      <c r="G28" s="102" t="n">
        <v>3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0.3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3.2</v>
      </c>
      <c r="C29" s="102" t="n">
        <v>3.2</v>
      </c>
      <c r="D29" s="102" t="s">
        <v>77</v>
      </c>
      <c r="E29" s="102" t="s">
        <v>77</v>
      </c>
      <c r="F29" s="102" t="n">
        <v>3.2</v>
      </c>
      <c r="G29" s="102" t="n">
        <v>3.2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6</v>
      </c>
      <c r="B30" s="102" t="s">
        <v>77</v>
      </c>
      <c r="C30" s="102" t="n">
        <v>0.3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n">
        <v>0.3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7.1</v>
      </c>
      <c r="C31" s="102" t="s">
        <v>77</v>
      </c>
      <c r="D31" s="102" t="s">
        <v>77</v>
      </c>
      <c r="E31" s="102" t="s">
        <v>77</v>
      </c>
      <c r="F31" s="102" t="n">
        <v>7.1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8</v>
      </c>
      <c r="B32" s="102" t="n">
        <v>5.3</v>
      </c>
      <c r="C32" s="102" t="s">
        <v>77</v>
      </c>
      <c r="D32" s="102" t="s">
        <v>77</v>
      </c>
      <c r="E32" s="102" t="s">
        <v>77</v>
      </c>
      <c r="F32" s="102" t="n">
        <v>5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1.8</v>
      </c>
      <c r="C33" s="102" t="s">
        <v>77</v>
      </c>
      <c r="D33" s="102" t="s">
        <v>77</v>
      </c>
      <c r="E33" s="102" t="s">
        <v>77</v>
      </c>
      <c r="F33" s="102" t="n">
        <v>1.8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0</v>
      </c>
      <c r="B34" s="102" t="n">
        <v>28.5</v>
      </c>
      <c r="C34" s="102" t="n">
        <v>1.6</v>
      </c>
      <c r="D34" s="102" t="s">
        <v>77</v>
      </c>
      <c r="E34" s="102" t="s">
        <v>77</v>
      </c>
      <c r="F34" s="102" t="n">
        <v>27.2</v>
      </c>
      <c r="G34" s="102" t="n">
        <v>1.6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1.3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1</v>
      </c>
      <c r="B35" s="102" t="n">
        <v>6.4</v>
      </c>
      <c r="C35" s="102" t="s">
        <v>77</v>
      </c>
      <c r="D35" s="102" t="s">
        <v>77</v>
      </c>
      <c r="E35" s="102" t="s">
        <v>77</v>
      </c>
      <c r="F35" s="102" t="n">
        <v>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n">
        <v>1.3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2</v>
      </c>
      <c r="B36" s="102" t="n">
        <v>22.2</v>
      </c>
      <c r="C36" s="102" t="s">
        <v>77</v>
      </c>
      <c r="D36" s="102" t="s">
        <v>77</v>
      </c>
      <c r="E36" s="102" t="s">
        <v>77</v>
      </c>
      <c r="F36" s="102" t="n">
        <v>22.2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3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n">
        <v>1.6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s">
        <v>77</v>
      </c>
      <c r="S37" s="102" t="s">
        <v>77</v>
      </c>
    </row>
    <row r="38" s="71" customFormat="true" ht="14.1" hidden="false" customHeight="true" outlineLevel="0" collapsed="false">
      <c r="A38" s="209" t="s">
        <v>644</v>
      </c>
      <c r="B38" s="102" t="n">
        <v>47.7</v>
      </c>
      <c r="C38" s="102" t="n">
        <v>6</v>
      </c>
      <c r="D38" s="102" t="s">
        <v>77</v>
      </c>
      <c r="E38" s="102" t="s">
        <v>77</v>
      </c>
      <c r="F38" s="102" t="n">
        <v>47.4</v>
      </c>
      <c r="G38" s="102" t="n">
        <v>5.4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n">
        <v>0.2</v>
      </c>
      <c r="O38" s="102" t="n">
        <v>0.6</v>
      </c>
      <c r="P38" s="102" t="s">
        <v>77</v>
      </c>
      <c r="Q38" s="102" t="s">
        <v>77</v>
      </c>
      <c r="R38" s="102" t="n">
        <v>0.2</v>
      </c>
      <c r="S38" s="102" t="s">
        <v>77</v>
      </c>
    </row>
    <row r="39" s="71" customFormat="true" ht="14.1" hidden="false" customHeight="true" outlineLevel="0" collapsed="false">
      <c r="A39" s="209" t="s">
        <v>645</v>
      </c>
      <c r="B39" s="102" t="n">
        <v>6.7</v>
      </c>
      <c r="C39" s="102" t="s">
        <v>77</v>
      </c>
      <c r="D39" s="102" t="s">
        <v>77</v>
      </c>
      <c r="E39" s="102" t="s">
        <v>77</v>
      </c>
      <c r="F39" s="102" t="n">
        <v>6.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6</v>
      </c>
      <c r="B40" s="102" t="n">
        <v>33.6</v>
      </c>
      <c r="C40" s="102" t="n">
        <v>3.3</v>
      </c>
      <c r="D40" s="102" t="s">
        <v>77</v>
      </c>
      <c r="E40" s="102" t="s">
        <v>77</v>
      </c>
      <c r="F40" s="102" t="n">
        <v>33.6</v>
      </c>
      <c r="G40" s="102" t="n">
        <v>3.3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s">
        <v>77</v>
      </c>
      <c r="R40" s="102" t="s">
        <v>77</v>
      </c>
      <c r="S40" s="102" t="s">
        <v>77</v>
      </c>
    </row>
    <row r="41" s="71" customFormat="true" ht="14.1" hidden="false" customHeight="true" outlineLevel="0" collapsed="false">
      <c r="A41" s="209" t="s">
        <v>647</v>
      </c>
      <c r="B41" s="102" t="n">
        <v>7.3</v>
      </c>
      <c r="C41" s="102" t="n">
        <v>2.7</v>
      </c>
      <c r="D41" s="102" t="s">
        <v>77</v>
      </c>
      <c r="E41" s="102" t="s">
        <v>77</v>
      </c>
      <c r="F41" s="102" t="n">
        <v>7</v>
      </c>
      <c r="G41" s="102" t="n">
        <v>2.1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2</v>
      </c>
      <c r="O41" s="102" t="n">
        <v>0.6</v>
      </c>
      <c r="P41" s="102" t="s">
        <v>77</v>
      </c>
      <c r="Q41" s="102" t="s">
        <v>77</v>
      </c>
      <c r="R41" s="102" t="n">
        <v>0.2</v>
      </c>
      <c r="S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4.9</v>
      </c>
      <c r="C42" s="102" t="n">
        <v>8.1</v>
      </c>
      <c r="D42" s="102" t="s">
        <v>77</v>
      </c>
      <c r="E42" s="102" t="s">
        <v>77</v>
      </c>
      <c r="F42" s="102" t="n">
        <v>4.1</v>
      </c>
      <c r="G42" s="102" t="n">
        <v>7.9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8</v>
      </c>
      <c r="O42" s="102" t="n">
        <v>0.2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4.9</v>
      </c>
      <c r="C43" s="102" t="n">
        <v>8.1</v>
      </c>
      <c r="D43" s="102" t="s">
        <v>77</v>
      </c>
      <c r="E43" s="102" t="s">
        <v>77</v>
      </c>
      <c r="F43" s="102" t="n">
        <v>4.1</v>
      </c>
      <c r="G43" s="102" t="n">
        <v>7.9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0.8</v>
      </c>
      <c r="O43" s="102" t="n">
        <v>0.2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3.3</v>
      </c>
      <c r="C44" s="102" t="n">
        <v>8.3</v>
      </c>
      <c r="D44" s="102" t="s">
        <v>77</v>
      </c>
      <c r="E44" s="102" t="s">
        <v>77</v>
      </c>
      <c r="F44" s="102" t="n">
        <v>3.3</v>
      </c>
      <c r="G44" s="102" t="n">
        <v>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n">
        <v>0.3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1</v>
      </c>
      <c r="B45" s="102" t="n">
        <v>0</v>
      </c>
      <c r="C45" s="102" t="n">
        <v>8</v>
      </c>
      <c r="D45" s="102" t="s">
        <v>77</v>
      </c>
      <c r="E45" s="102" t="s">
        <v>77</v>
      </c>
      <c r="F45" s="102" t="n">
        <v>0</v>
      </c>
      <c r="G45" s="102" t="n">
        <v>8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2</v>
      </c>
      <c r="B46" s="102" t="n">
        <v>3.2</v>
      </c>
      <c r="C46" s="102" t="n">
        <v>0.3</v>
      </c>
      <c r="D46" s="102" t="s">
        <v>77</v>
      </c>
      <c r="E46" s="102" t="s">
        <v>77</v>
      </c>
      <c r="F46" s="102" t="n">
        <v>3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n">
        <v>0.3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0.4</v>
      </c>
      <c r="C47" s="102" t="n">
        <v>6.1</v>
      </c>
      <c r="D47" s="102" t="s">
        <v>77</v>
      </c>
      <c r="E47" s="102" t="s">
        <v>77</v>
      </c>
      <c r="F47" s="102" t="s">
        <v>77</v>
      </c>
      <c r="G47" s="102" t="n">
        <v>5.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4</v>
      </c>
      <c r="O47" s="102" t="n">
        <v>0.4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0.4</v>
      </c>
      <c r="C48" s="102" t="n">
        <v>6.1</v>
      </c>
      <c r="D48" s="102" t="s">
        <v>77</v>
      </c>
      <c r="E48" s="102" t="s">
        <v>77</v>
      </c>
      <c r="F48" s="102" t="s">
        <v>77</v>
      </c>
      <c r="G48" s="102" t="n">
        <v>5.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0.4</v>
      </c>
      <c r="O48" s="102" t="n">
        <v>0.4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1.8</v>
      </c>
      <c r="C49" s="102" t="n">
        <v>15.9</v>
      </c>
      <c r="D49" s="102" t="s">
        <v>77</v>
      </c>
      <c r="E49" s="102" t="s">
        <v>77</v>
      </c>
      <c r="F49" s="102" t="n">
        <v>1</v>
      </c>
      <c r="G49" s="102" t="n">
        <v>14.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n">
        <v>0.1</v>
      </c>
      <c r="M49" s="102" t="n">
        <v>0</v>
      </c>
      <c r="N49" s="102" t="n">
        <v>0.6</v>
      </c>
      <c r="O49" s="102" t="n">
        <v>1.1</v>
      </c>
      <c r="P49" s="102" t="s">
        <v>77</v>
      </c>
      <c r="Q49" s="102" t="s">
        <v>77</v>
      </c>
      <c r="R49" s="102" t="n">
        <v>0</v>
      </c>
      <c r="S49" s="102" t="n">
        <v>0.1</v>
      </c>
    </row>
    <row r="50" s="71" customFormat="true" ht="14.1" hidden="false" customHeight="true" outlineLevel="0" collapsed="false">
      <c r="A50" s="209" t="s">
        <v>658</v>
      </c>
      <c r="B50" s="102" t="n">
        <v>1.6</v>
      </c>
      <c r="C50" s="102" t="n">
        <v>10.1</v>
      </c>
      <c r="D50" s="102" t="s">
        <v>77</v>
      </c>
      <c r="E50" s="102" t="s">
        <v>77</v>
      </c>
      <c r="F50" s="102" t="n">
        <v>1</v>
      </c>
      <c r="G50" s="102" t="n">
        <v>1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.6</v>
      </c>
      <c r="O50" s="102" t="s">
        <v>7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0.1</v>
      </c>
      <c r="C51" s="102" t="n">
        <v>1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n">
        <v>0.1</v>
      </c>
      <c r="M51" s="102" t="n">
        <v>0</v>
      </c>
      <c r="N51" s="102" t="s">
        <v>77</v>
      </c>
      <c r="O51" s="102" t="n">
        <v>1.1</v>
      </c>
      <c r="P51" s="102" t="s">
        <v>77</v>
      </c>
      <c r="Q51" s="102" t="s">
        <v>77</v>
      </c>
      <c r="R51" s="102" t="n">
        <v>0</v>
      </c>
      <c r="S51" s="102" t="n">
        <v>0.1</v>
      </c>
    </row>
    <row r="52" s="71" customFormat="true" ht="14.1" hidden="false" customHeight="true" outlineLevel="0" collapsed="false">
      <c r="A52" s="209" t="s">
        <v>660</v>
      </c>
      <c r="B52" s="102" t="s">
        <v>77</v>
      </c>
      <c r="C52" s="102" t="n">
        <v>4.7</v>
      </c>
      <c r="D52" s="102" t="s">
        <v>77</v>
      </c>
      <c r="E52" s="102" t="s">
        <v>77</v>
      </c>
      <c r="F52" s="102" t="s">
        <v>77</v>
      </c>
      <c r="G52" s="102" t="n">
        <v>4.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5.6</v>
      </c>
      <c r="C53" s="102" t="n">
        <v>3.3</v>
      </c>
      <c r="D53" s="102" t="s">
        <v>77</v>
      </c>
      <c r="E53" s="102" t="s">
        <v>77</v>
      </c>
      <c r="F53" s="102" t="n">
        <v>5.2</v>
      </c>
      <c r="G53" s="102" t="n">
        <v>1.4</v>
      </c>
      <c r="H53" s="102" t="s">
        <v>77</v>
      </c>
      <c r="I53" s="102" t="s">
        <v>77</v>
      </c>
      <c r="J53" s="102" t="n">
        <v>0</v>
      </c>
      <c r="K53" s="102" t="n">
        <v>0.2</v>
      </c>
      <c r="L53" s="102" t="n">
        <v>0.3</v>
      </c>
      <c r="M53" s="102" t="n">
        <v>0.1</v>
      </c>
      <c r="N53" s="102" t="n">
        <v>0</v>
      </c>
      <c r="O53" s="102" t="n">
        <v>1.6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2</v>
      </c>
      <c r="B54" s="102" t="n">
        <v>5.3</v>
      </c>
      <c r="C54" s="102" t="n">
        <v>1.8</v>
      </c>
      <c r="D54" s="102" t="s">
        <v>77</v>
      </c>
      <c r="E54" s="102" t="s">
        <v>77</v>
      </c>
      <c r="F54" s="102" t="n">
        <v>5.2</v>
      </c>
      <c r="G54" s="102" t="n">
        <v>1.4</v>
      </c>
      <c r="H54" s="102" t="s">
        <v>77</v>
      </c>
      <c r="I54" s="102" t="s">
        <v>77</v>
      </c>
      <c r="J54" s="102" t="n">
        <v>0</v>
      </c>
      <c r="K54" s="102" t="n">
        <v>0.2</v>
      </c>
      <c r="L54" s="102" t="s">
        <v>77</v>
      </c>
      <c r="M54" s="102" t="n">
        <v>0.1</v>
      </c>
      <c r="N54" s="102" t="n">
        <v>0</v>
      </c>
      <c r="O54" s="102" t="n">
        <v>0.1</v>
      </c>
      <c r="P54" s="102" t="s">
        <v>77</v>
      </c>
      <c r="Q54" s="102" t="s">
        <v>77</v>
      </c>
      <c r="R54" s="102" t="s">
        <v>77</v>
      </c>
      <c r="S54" s="102" t="n">
        <v>0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n">
        <v>1.6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3</v>
      </c>
      <c r="M55" s="102" t="s">
        <v>77</v>
      </c>
      <c r="N55" s="102" t="s">
        <v>77</v>
      </c>
      <c r="O55" s="102" t="n">
        <v>1.6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4</v>
      </c>
      <c r="B56" s="102" t="s">
        <v>77</v>
      </c>
      <c r="C56" s="102" t="n">
        <v>9.8</v>
      </c>
      <c r="D56" s="102" t="s">
        <v>77</v>
      </c>
      <c r="E56" s="102" t="s">
        <v>77</v>
      </c>
      <c r="F56" s="102" t="s">
        <v>77</v>
      </c>
      <c r="G56" s="102" t="n">
        <v>3.9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n">
        <v>5.9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5</v>
      </c>
      <c r="B57" s="102" t="s">
        <v>77</v>
      </c>
      <c r="C57" s="102" t="n">
        <v>3.9</v>
      </c>
      <c r="D57" s="102" t="s">
        <v>77</v>
      </c>
      <c r="E57" s="102" t="s">
        <v>77</v>
      </c>
      <c r="F57" s="102" t="s">
        <v>77</v>
      </c>
      <c r="G57" s="102" t="n">
        <v>3.9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6</v>
      </c>
      <c r="B58" s="102" t="s">
        <v>77</v>
      </c>
      <c r="C58" s="102" t="n">
        <v>5.9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n">
        <v>5.9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2.1</v>
      </c>
      <c r="C59" s="102" t="n">
        <v>19.2</v>
      </c>
      <c r="D59" s="102" t="s">
        <v>77</v>
      </c>
      <c r="E59" s="102" t="s">
        <v>77</v>
      </c>
      <c r="F59" s="102" t="n">
        <v>1.6</v>
      </c>
      <c r="G59" s="102" t="n">
        <v>9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0.5</v>
      </c>
      <c r="M59" s="102" t="s">
        <v>77</v>
      </c>
      <c r="N59" s="102" t="s">
        <v>77</v>
      </c>
      <c r="O59" s="102" t="n">
        <v>9.5</v>
      </c>
      <c r="P59" s="102" t="s">
        <v>77</v>
      </c>
      <c r="Q59" s="102" t="s">
        <v>77</v>
      </c>
      <c r="R59" s="102" t="s">
        <v>77</v>
      </c>
      <c r="S59" s="102" t="n">
        <v>0</v>
      </c>
    </row>
    <row r="60" s="71" customFormat="true" ht="14.1" hidden="false" customHeight="true" outlineLevel="0" collapsed="false">
      <c r="A60" s="209" t="s">
        <v>668</v>
      </c>
      <c r="B60" s="102" t="n">
        <v>1.6</v>
      </c>
      <c r="C60" s="102" t="n">
        <v>19.1</v>
      </c>
      <c r="D60" s="102" t="s">
        <v>77</v>
      </c>
      <c r="E60" s="102" t="s">
        <v>77</v>
      </c>
      <c r="F60" s="102" t="n">
        <v>1.6</v>
      </c>
      <c r="G60" s="102" t="n">
        <v>9.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n">
        <v>9.5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0.5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n">
        <v>0.5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  <c r="R61" s="102" t="s">
        <v>77</v>
      </c>
      <c r="S61" s="102" t="n">
        <v>0</v>
      </c>
    </row>
    <row r="62" s="71" customFormat="true" ht="14.1" hidden="false" customHeight="true" outlineLevel="0" collapsed="false">
      <c r="A62" s="209" t="s">
        <v>670</v>
      </c>
      <c r="B62" s="102" t="n">
        <v>1.8</v>
      </c>
      <c r="C62" s="102" t="n">
        <v>15.8</v>
      </c>
      <c r="D62" s="102" t="s">
        <v>77</v>
      </c>
      <c r="E62" s="102" t="s">
        <v>77</v>
      </c>
      <c r="F62" s="102" t="n">
        <v>1.8</v>
      </c>
      <c r="G62" s="102" t="n">
        <v>15.8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1</v>
      </c>
      <c r="B63" s="102" t="s">
        <v>77</v>
      </c>
      <c r="C63" s="102" t="n">
        <v>5.7</v>
      </c>
      <c r="D63" s="102" t="s">
        <v>77</v>
      </c>
      <c r="E63" s="102" t="s">
        <v>77</v>
      </c>
      <c r="F63" s="102" t="s">
        <v>77</v>
      </c>
      <c r="G63" s="102" t="n">
        <v>5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2</v>
      </c>
      <c r="B64" s="102" t="n">
        <v>1.8</v>
      </c>
      <c r="C64" s="102" t="n">
        <v>8</v>
      </c>
      <c r="D64" s="102" t="s">
        <v>77</v>
      </c>
      <c r="E64" s="102" t="s">
        <v>77</v>
      </c>
      <c r="F64" s="102" t="n">
        <v>1.8</v>
      </c>
      <c r="G64" s="102" t="n">
        <v>8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2.2</v>
      </c>
      <c r="D65" s="102" t="s">
        <v>77</v>
      </c>
      <c r="E65" s="102" t="s">
        <v>77</v>
      </c>
      <c r="F65" s="102" t="s">
        <v>77</v>
      </c>
      <c r="G65" s="102" t="n">
        <v>2.2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7.5</v>
      </c>
      <c r="C66" s="102" t="n">
        <v>8</v>
      </c>
      <c r="D66" s="102" t="s">
        <v>77</v>
      </c>
      <c r="E66" s="102" t="s">
        <v>77</v>
      </c>
      <c r="F66" s="102" t="n">
        <v>7.5</v>
      </c>
      <c r="G66" s="102" t="n">
        <v>6.4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1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5.5</v>
      </c>
      <c r="C67" s="102" t="n">
        <v>6.6</v>
      </c>
      <c r="D67" s="102" t="s">
        <v>77</v>
      </c>
      <c r="E67" s="102" t="s">
        <v>77</v>
      </c>
      <c r="F67" s="102" t="n">
        <v>5.5</v>
      </c>
      <c r="G67" s="102" t="n">
        <v>5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1.2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2.1</v>
      </c>
      <c r="C68" s="102" t="n">
        <v>1.4</v>
      </c>
      <c r="D68" s="102" t="s">
        <v>77</v>
      </c>
      <c r="E68" s="102" t="s">
        <v>77</v>
      </c>
      <c r="F68" s="102" t="n">
        <v>2.1</v>
      </c>
      <c r="G68" s="102" t="n">
        <v>1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.4</v>
      </c>
      <c r="C69" s="102" t="s">
        <v>77</v>
      </c>
      <c r="D69" s="102" t="s">
        <v>77</v>
      </c>
      <c r="E69" s="102" t="s">
        <v>77</v>
      </c>
      <c r="F69" s="102" t="n">
        <v>3.4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.4</v>
      </c>
      <c r="C70" s="102" t="s">
        <v>77</v>
      </c>
      <c r="D70" s="102" t="s">
        <v>77</v>
      </c>
      <c r="E70" s="102" t="s">
        <v>77</v>
      </c>
      <c r="F70" s="102" t="n">
        <v>3.4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2.2</v>
      </c>
      <c r="D71" s="102" t="s">
        <v>77</v>
      </c>
      <c r="E71" s="102" t="s">
        <v>77</v>
      </c>
      <c r="F71" s="102" t="s">
        <v>77</v>
      </c>
      <c r="G71" s="102" t="n">
        <v>2.2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2.2</v>
      </c>
      <c r="D72" s="102" t="s">
        <v>77</v>
      </c>
      <c r="E72" s="102" t="s">
        <v>77</v>
      </c>
      <c r="F72" s="102" t="s">
        <v>77</v>
      </c>
      <c r="G72" s="102" t="n">
        <v>2.2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3</v>
      </c>
      <c r="C73" s="102" t="n">
        <v>6.1</v>
      </c>
      <c r="D73" s="102" t="s">
        <v>77</v>
      </c>
      <c r="E73" s="102" t="s">
        <v>77</v>
      </c>
      <c r="F73" s="102" t="s">
        <v>77</v>
      </c>
      <c r="G73" s="102" t="n">
        <v>6.1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3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4</v>
      </c>
      <c r="D74" s="102" t="s">
        <v>77</v>
      </c>
      <c r="E74" s="102" t="s">
        <v>77</v>
      </c>
      <c r="F74" s="102" t="s">
        <v>77</v>
      </c>
      <c r="G74" s="102" t="n">
        <v>1.4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3</v>
      </c>
      <c r="C75" s="102" t="n">
        <v>4.7</v>
      </c>
      <c r="D75" s="102" t="s">
        <v>77</v>
      </c>
      <c r="E75" s="102" t="s">
        <v>77</v>
      </c>
      <c r="F75" s="102" t="s">
        <v>77</v>
      </c>
      <c r="G75" s="102" t="n">
        <v>4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3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0.3</v>
      </c>
      <c r="C76" s="102" t="n">
        <v>53.9</v>
      </c>
      <c r="D76" s="102" t="s">
        <v>77</v>
      </c>
      <c r="E76" s="102" t="s">
        <v>77</v>
      </c>
      <c r="F76" s="102" t="n">
        <v>0.3</v>
      </c>
      <c r="G76" s="102" t="n">
        <v>53.9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1</v>
      </c>
      <c r="B77" s="102" t="n">
        <v>0.3</v>
      </c>
      <c r="C77" s="102" t="n">
        <v>53.9</v>
      </c>
      <c r="D77" s="102" t="s">
        <v>77</v>
      </c>
      <c r="E77" s="102" t="s">
        <v>77</v>
      </c>
      <c r="F77" s="102" t="n">
        <v>0.3</v>
      </c>
      <c r="G77" s="102" t="n">
        <v>53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3</v>
      </c>
      <c r="B78" s="102" t="s">
        <v>77</v>
      </c>
      <c r="C78" s="102" t="n">
        <v>0.5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n">
        <v>0.5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4</v>
      </c>
      <c r="B79" s="102" t="s">
        <v>77</v>
      </c>
      <c r="C79" s="102" t="n">
        <v>0.5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5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6</v>
      </c>
      <c r="B80" s="102" t="n">
        <v>200.1</v>
      </c>
      <c r="C80" s="102" t="n">
        <v>243.8</v>
      </c>
      <c r="D80" s="102" t="s">
        <v>77</v>
      </c>
      <c r="E80" s="102" t="s">
        <v>77</v>
      </c>
      <c r="F80" s="102" t="n">
        <v>175.1</v>
      </c>
      <c r="G80" s="102" t="n">
        <v>217.1</v>
      </c>
      <c r="H80" s="102" t="s">
        <v>77</v>
      </c>
      <c r="I80" s="102" t="n">
        <v>0.4</v>
      </c>
      <c r="J80" s="102" t="n">
        <v>0</v>
      </c>
      <c r="K80" s="102" t="n">
        <v>0.2</v>
      </c>
      <c r="L80" s="102" t="n">
        <v>0.9</v>
      </c>
      <c r="M80" s="102" t="n">
        <v>0.1</v>
      </c>
      <c r="N80" s="102" t="n">
        <v>23.9</v>
      </c>
      <c r="O80" s="102" t="n">
        <v>25.9</v>
      </c>
      <c r="P80" s="102" t="s">
        <v>77</v>
      </c>
      <c r="Q80" s="102" t="s">
        <v>77</v>
      </c>
      <c r="R80" s="102" t="n">
        <v>0.2</v>
      </c>
      <c r="S80" s="102" t="n">
        <v>0.1</v>
      </c>
    </row>
    <row r="81" s="71" customFormat="true" ht="14.1" hidden="false" customHeight="true" outlineLevel="0" collapsed="false">
      <c r="A81" s="209" t="s">
        <v>697</v>
      </c>
      <c r="B81" s="102" t="n">
        <v>132</v>
      </c>
      <c r="C81" s="102" t="n">
        <v>88.3</v>
      </c>
      <c r="D81" s="102" t="s">
        <v>77</v>
      </c>
      <c r="E81" s="102" t="s">
        <v>77</v>
      </c>
      <c r="F81" s="102" t="n">
        <v>110.4</v>
      </c>
      <c r="G81" s="102" t="n">
        <v>68.5</v>
      </c>
      <c r="H81" s="102" t="n">
        <v>0.4</v>
      </c>
      <c r="I81" s="102" t="s">
        <v>77</v>
      </c>
      <c r="J81" s="102" t="n">
        <v>0.2</v>
      </c>
      <c r="K81" s="102" t="n">
        <v>0</v>
      </c>
      <c r="L81" s="102" t="n">
        <v>0.1</v>
      </c>
      <c r="M81" s="102" t="n">
        <v>0.9</v>
      </c>
      <c r="N81" s="102" t="n">
        <v>20.8</v>
      </c>
      <c r="O81" s="102" t="n">
        <v>18.8</v>
      </c>
      <c r="P81" s="102" t="s">
        <v>77</v>
      </c>
      <c r="Q81" s="102" t="s">
        <v>77</v>
      </c>
      <c r="R81" s="102" t="n">
        <v>0.1</v>
      </c>
      <c r="S81" s="102" t="n">
        <v>0.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8.6</v>
      </c>
      <c r="C9" s="102" t="n">
        <v>4.2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8.6</v>
      </c>
      <c r="O9" s="102" t="n">
        <v>0.7</v>
      </c>
      <c r="P9" s="102" t="s">
        <v>77</v>
      </c>
      <c r="Q9" s="102" t="n">
        <v>3.5</v>
      </c>
    </row>
    <row r="10" s="71" customFormat="true" ht="14.1" hidden="false" customHeight="true" outlineLevel="0" collapsed="false">
      <c r="A10" s="209" t="s">
        <v>614</v>
      </c>
      <c r="B10" s="102" t="n">
        <v>11.8</v>
      </c>
      <c r="C10" s="102" t="n">
        <v>2.3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11.8</v>
      </c>
      <c r="O10" s="102" t="s">
        <v>77</v>
      </c>
      <c r="P10" s="102" t="s">
        <v>77</v>
      </c>
      <c r="Q10" s="102" t="n">
        <v>2.3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1.2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n">
        <v>1.2</v>
      </c>
    </row>
    <row r="12" s="71" customFormat="true" ht="14.1" hidden="false" customHeight="true" outlineLevel="0" collapsed="false">
      <c r="A12" s="209" t="s">
        <v>616</v>
      </c>
      <c r="B12" s="102" t="n">
        <v>6.8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8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n">
        <v>0.7</v>
      </c>
      <c r="P13" s="102" t="s">
        <v>77</v>
      </c>
      <c r="Q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10.4</v>
      </c>
      <c r="C14" s="102" t="n">
        <v>50</v>
      </c>
      <c r="D14" s="102" t="s">
        <v>77</v>
      </c>
      <c r="E14" s="102" t="s">
        <v>77</v>
      </c>
      <c r="F14" s="102" t="n">
        <v>0.1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8</v>
      </c>
      <c r="M14" s="102" t="s">
        <v>77</v>
      </c>
      <c r="N14" s="102" t="n">
        <v>0.7</v>
      </c>
      <c r="O14" s="102" t="n">
        <v>29.4</v>
      </c>
      <c r="P14" s="102" t="n">
        <v>8.8</v>
      </c>
      <c r="Q14" s="102" t="n">
        <v>20.6</v>
      </c>
    </row>
    <row r="15" s="71" customFormat="true" ht="14.1" hidden="false" customHeight="true" outlineLevel="0" collapsed="false">
      <c r="A15" s="209" t="s">
        <v>620</v>
      </c>
      <c r="B15" s="102" t="n">
        <v>10.4</v>
      </c>
      <c r="C15" s="102" t="n">
        <v>50</v>
      </c>
      <c r="D15" s="102" t="s">
        <v>77</v>
      </c>
      <c r="E15" s="102" t="s">
        <v>77</v>
      </c>
      <c r="F15" s="102" t="n">
        <v>0.1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8</v>
      </c>
      <c r="M15" s="102" t="s">
        <v>77</v>
      </c>
      <c r="N15" s="102" t="n">
        <v>0.7</v>
      </c>
      <c r="O15" s="102" t="n">
        <v>29.4</v>
      </c>
      <c r="P15" s="102" t="n">
        <v>8.8</v>
      </c>
      <c r="Q15" s="102" t="n">
        <v>20.6</v>
      </c>
    </row>
    <row r="16" s="71" customFormat="true" ht="14.1" hidden="false" customHeight="true" outlineLevel="0" collapsed="false">
      <c r="A16" s="209" t="s">
        <v>621</v>
      </c>
      <c r="B16" s="102" t="n">
        <v>2.8</v>
      </c>
      <c r="C16" s="102" t="n">
        <v>3.4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n">
        <v>2.8</v>
      </c>
      <c r="O16" s="102" t="n">
        <v>1.3</v>
      </c>
      <c r="P16" s="102" t="s">
        <v>77</v>
      </c>
      <c r="Q16" s="102" t="n">
        <v>2.1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1.2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n">
        <v>1.2</v>
      </c>
    </row>
    <row r="18" s="71" customFormat="true" ht="14.1" hidden="false" customHeight="true" outlineLevel="0" collapsed="false">
      <c r="A18" s="209" t="s">
        <v>624</v>
      </c>
      <c r="B18" s="102" t="n">
        <v>2.8</v>
      </c>
      <c r="C18" s="102" t="n">
        <v>2.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2.8</v>
      </c>
      <c r="O18" s="102" t="n">
        <v>1.3</v>
      </c>
      <c r="P18" s="102" t="s">
        <v>77</v>
      </c>
      <c r="Q18" s="102" t="n">
        <v>0.9</v>
      </c>
    </row>
    <row r="19" s="71" customFormat="true" ht="14.1" hidden="false" customHeight="true" outlineLevel="0" collapsed="false">
      <c r="A19" s="209" t="s">
        <v>625</v>
      </c>
      <c r="B19" s="102" t="n">
        <v>78.8</v>
      </c>
      <c r="C19" s="102" t="n">
        <v>47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n">
        <v>0.9</v>
      </c>
      <c r="K19" s="102" t="s">
        <v>77</v>
      </c>
      <c r="L19" s="102" t="s">
        <v>77</v>
      </c>
      <c r="M19" s="102" t="s">
        <v>77</v>
      </c>
      <c r="N19" s="102" t="n">
        <v>65.6</v>
      </c>
      <c r="O19" s="102" t="n">
        <v>30.1</v>
      </c>
      <c r="P19" s="102" t="n">
        <v>12.3</v>
      </c>
      <c r="Q19" s="102" t="n">
        <v>17.1</v>
      </c>
    </row>
    <row r="20" s="71" customFormat="true" ht="14.1" hidden="false" customHeight="true" outlineLevel="0" collapsed="false">
      <c r="A20" s="209" t="s">
        <v>626</v>
      </c>
      <c r="B20" s="102" t="n">
        <v>17.9</v>
      </c>
      <c r="C20" s="102" t="n">
        <v>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5.6</v>
      </c>
      <c r="O20" s="102" t="n">
        <v>1</v>
      </c>
      <c r="P20" s="102" t="n">
        <v>12.3</v>
      </c>
      <c r="Q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0.7</v>
      </c>
      <c r="C21" s="102" t="n">
        <v>45.1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0.9</v>
      </c>
      <c r="K21" s="102" t="s">
        <v>77</v>
      </c>
      <c r="L21" s="102" t="s">
        <v>77</v>
      </c>
      <c r="M21" s="102" t="s">
        <v>77</v>
      </c>
      <c r="N21" s="102" t="n">
        <v>19.8</v>
      </c>
      <c r="O21" s="102" t="n">
        <v>29.1</v>
      </c>
      <c r="P21" s="102" t="s">
        <v>77</v>
      </c>
      <c r="Q21" s="102" t="n">
        <v>16</v>
      </c>
    </row>
    <row r="22" s="71" customFormat="true" ht="14.1" hidden="false" customHeight="true" outlineLevel="0" collapsed="false">
      <c r="A22" s="209" t="s">
        <v>628</v>
      </c>
      <c r="B22" s="102" t="n">
        <v>19.5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19.5</v>
      </c>
      <c r="O22" s="102" t="s">
        <v>77</v>
      </c>
      <c r="P22" s="102" t="s">
        <v>77</v>
      </c>
      <c r="Q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0.7</v>
      </c>
      <c r="C23" s="102" t="n">
        <v>1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0.7</v>
      </c>
      <c r="O23" s="102" t="s">
        <v>77</v>
      </c>
      <c r="P23" s="102" t="s">
        <v>77</v>
      </c>
      <c r="Q23" s="102" t="n">
        <v>1</v>
      </c>
    </row>
    <row r="24" s="71" customFormat="true" ht="14.1" hidden="false" customHeight="true" outlineLevel="0" collapsed="false">
      <c r="A24" s="209" t="s">
        <v>630</v>
      </c>
      <c r="B24" s="102" t="n">
        <v>5.3</v>
      </c>
      <c r="C24" s="102" t="n">
        <v>20.4</v>
      </c>
      <c r="D24" s="102" t="s">
        <v>77</v>
      </c>
      <c r="E24" s="102" t="s">
        <v>77</v>
      </c>
      <c r="F24" s="102" t="s">
        <v>77</v>
      </c>
      <c r="G24" s="102" t="n">
        <v>0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4.2</v>
      </c>
      <c r="N24" s="102" t="n">
        <v>2.7</v>
      </c>
      <c r="O24" s="102" t="n">
        <v>8.7</v>
      </c>
      <c r="P24" s="102" t="n">
        <v>2.6</v>
      </c>
      <c r="Q24" s="102" t="n">
        <v>7.5</v>
      </c>
    </row>
    <row r="25" s="71" customFormat="true" ht="14.1" hidden="false" customHeight="true" outlineLevel="0" collapsed="false">
      <c r="A25" s="209" t="s">
        <v>631</v>
      </c>
      <c r="B25" s="102" t="n">
        <v>4.3</v>
      </c>
      <c r="C25" s="102" t="n">
        <v>15.9</v>
      </c>
      <c r="D25" s="102" t="s">
        <v>77</v>
      </c>
      <c r="E25" s="102" t="s">
        <v>77</v>
      </c>
      <c r="F25" s="102" t="s">
        <v>77</v>
      </c>
      <c r="G25" s="102" t="n">
        <v>0.1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4.2</v>
      </c>
      <c r="N25" s="102" t="n">
        <v>1.7</v>
      </c>
      <c r="O25" s="102" t="n">
        <v>6.3</v>
      </c>
      <c r="P25" s="102" t="n">
        <v>2.6</v>
      </c>
      <c r="Q25" s="102" t="n">
        <v>5.4</v>
      </c>
    </row>
    <row r="26" s="71" customFormat="true" ht="14.1" hidden="false" customHeight="true" outlineLevel="0" collapsed="false">
      <c r="A26" s="209" t="s">
        <v>632</v>
      </c>
      <c r="B26" s="102" t="n">
        <v>1</v>
      </c>
      <c r="C26" s="102" t="n">
        <v>1.1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1</v>
      </c>
      <c r="O26" s="102" t="s">
        <v>77</v>
      </c>
      <c r="P26" s="102" t="s">
        <v>77</v>
      </c>
      <c r="Q26" s="102" t="n">
        <v>1.1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3.4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2.4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4</v>
      </c>
      <c r="B28" s="102" t="n">
        <v>17.1</v>
      </c>
      <c r="C28" s="102" t="n">
        <v>0.8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2</v>
      </c>
      <c r="M28" s="102" t="s">
        <v>77</v>
      </c>
      <c r="N28" s="102" t="n">
        <v>15</v>
      </c>
      <c r="O28" s="102" t="n">
        <v>0.8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12.6</v>
      </c>
      <c r="C29" s="102" t="n">
        <v>0.8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</v>
      </c>
      <c r="M29" s="102" t="s">
        <v>77</v>
      </c>
      <c r="N29" s="102" t="n">
        <v>10.5</v>
      </c>
      <c r="O29" s="102" t="n">
        <v>0.8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6</v>
      </c>
      <c r="B30" s="102" t="n">
        <v>4.5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n">
        <v>4.5</v>
      </c>
      <c r="O30" s="102" t="s">
        <v>7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121.2</v>
      </c>
      <c r="C31" s="102" t="n">
        <v>46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14</v>
      </c>
      <c r="O31" s="102" t="n">
        <v>22.3</v>
      </c>
      <c r="P31" s="102" t="n">
        <v>107.3</v>
      </c>
      <c r="Q31" s="102" t="n">
        <v>23.7</v>
      </c>
    </row>
    <row r="32" s="71" customFormat="true" ht="14.1" hidden="false" customHeight="true" outlineLevel="0" collapsed="false">
      <c r="A32" s="209" t="s">
        <v>638</v>
      </c>
      <c r="B32" s="102" t="n">
        <v>23.6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n">
        <v>7.2</v>
      </c>
      <c r="O32" s="102" t="s">
        <v>77</v>
      </c>
      <c r="P32" s="102" t="n">
        <v>16.4</v>
      </c>
      <c r="Q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97.6</v>
      </c>
      <c r="C33" s="102" t="n">
        <v>46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6.7</v>
      </c>
      <c r="O33" s="102" t="n">
        <v>22.3</v>
      </c>
      <c r="P33" s="102" t="n">
        <v>90.9</v>
      </c>
      <c r="Q33" s="102" t="n">
        <v>23.7</v>
      </c>
    </row>
    <row r="34" s="71" customFormat="true" ht="14.1" hidden="false" customHeight="true" outlineLevel="0" collapsed="false">
      <c r="A34" s="209" t="s">
        <v>640</v>
      </c>
      <c r="B34" s="102" t="n">
        <v>58.7</v>
      </c>
      <c r="C34" s="102" t="n">
        <v>11.2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6</v>
      </c>
      <c r="K34" s="102" t="n">
        <v>1.3</v>
      </c>
      <c r="L34" s="102" t="n">
        <v>0.6</v>
      </c>
      <c r="M34" s="102" t="n">
        <v>1.8</v>
      </c>
      <c r="N34" s="102" t="n">
        <v>7.4</v>
      </c>
      <c r="O34" s="102" t="n">
        <v>6</v>
      </c>
      <c r="P34" s="102" t="n">
        <v>44.7</v>
      </c>
      <c r="Q34" s="102" t="n">
        <v>2.1</v>
      </c>
    </row>
    <row r="35" s="71" customFormat="true" ht="14.1" hidden="false" customHeight="true" outlineLevel="0" collapsed="false">
      <c r="A35" s="209" t="s">
        <v>641</v>
      </c>
      <c r="B35" s="102" t="n">
        <v>0.4</v>
      </c>
      <c r="C35" s="102" t="n">
        <v>0.4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n">
        <v>0.4</v>
      </c>
      <c r="Q35" s="102" t="n">
        <v>0.4</v>
      </c>
    </row>
    <row r="36" s="71" customFormat="true" ht="14.1" hidden="false" customHeight="true" outlineLevel="0" collapsed="false">
      <c r="A36" s="209" t="s">
        <v>642</v>
      </c>
      <c r="B36" s="102" t="n">
        <v>21.2</v>
      </c>
      <c r="C36" s="102" t="n">
        <v>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n">
        <v>0.6</v>
      </c>
      <c r="M36" s="102" t="n">
        <v>1.8</v>
      </c>
      <c r="N36" s="102" t="s">
        <v>77</v>
      </c>
      <c r="O36" s="102" t="n">
        <v>0.7</v>
      </c>
      <c r="P36" s="102" t="n">
        <v>20.6</v>
      </c>
      <c r="Q36" s="102" t="n">
        <v>1</v>
      </c>
    </row>
    <row r="37" s="71" customFormat="true" ht="14.1" hidden="false" customHeight="true" outlineLevel="0" collapsed="false">
      <c r="A37" s="209" t="s">
        <v>643</v>
      </c>
      <c r="B37" s="102" t="n">
        <v>37.1</v>
      </c>
      <c r="C37" s="102" t="n">
        <v>7.4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n">
        <v>6</v>
      </c>
      <c r="K37" s="102" t="n">
        <v>1.3</v>
      </c>
      <c r="L37" s="102" t="s">
        <v>77</v>
      </c>
      <c r="M37" s="102" t="s">
        <v>77</v>
      </c>
      <c r="N37" s="102" t="n">
        <v>7.4</v>
      </c>
      <c r="O37" s="102" t="n">
        <v>5.4</v>
      </c>
      <c r="P37" s="102" t="n">
        <v>23.6</v>
      </c>
      <c r="Q37" s="102" t="n">
        <v>0.7</v>
      </c>
    </row>
    <row r="38" s="71" customFormat="true" ht="14.1" hidden="false" customHeight="true" outlineLevel="0" collapsed="false">
      <c r="A38" s="209" t="s">
        <v>644</v>
      </c>
      <c r="B38" s="102" t="n">
        <v>168.2</v>
      </c>
      <c r="C38" s="102" t="n">
        <v>58.8</v>
      </c>
      <c r="D38" s="102" t="s">
        <v>77</v>
      </c>
      <c r="E38" s="102" t="s">
        <v>77</v>
      </c>
      <c r="F38" s="102" t="n">
        <v>5</v>
      </c>
      <c r="G38" s="102" t="n">
        <v>0.1</v>
      </c>
      <c r="H38" s="102" t="n">
        <v>0</v>
      </c>
      <c r="I38" s="102" t="n">
        <v>0</v>
      </c>
      <c r="J38" s="102" t="s">
        <v>77</v>
      </c>
      <c r="K38" s="102" t="s">
        <v>77</v>
      </c>
      <c r="L38" s="102" t="n">
        <v>0.1</v>
      </c>
      <c r="M38" s="102" t="n">
        <v>0.1</v>
      </c>
      <c r="N38" s="102" t="n">
        <v>37</v>
      </c>
      <c r="O38" s="102" t="n">
        <v>37.3</v>
      </c>
      <c r="P38" s="102" t="n">
        <v>126.2</v>
      </c>
      <c r="Q38" s="102" t="n">
        <v>21.4</v>
      </c>
    </row>
    <row r="39" s="71" customFormat="true" ht="14.1" hidden="false" customHeight="true" outlineLevel="0" collapsed="false">
      <c r="A39" s="209" t="s">
        <v>645</v>
      </c>
      <c r="B39" s="102" t="n">
        <v>40.7</v>
      </c>
      <c r="C39" s="102" t="n">
        <v>9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12.6</v>
      </c>
      <c r="O39" s="102" t="n">
        <v>6.2</v>
      </c>
      <c r="P39" s="102" t="n">
        <v>28.2</v>
      </c>
      <c r="Q39" s="102" t="n">
        <v>3.7</v>
      </c>
    </row>
    <row r="40" s="71" customFormat="true" ht="14.1" hidden="false" customHeight="true" outlineLevel="0" collapsed="false">
      <c r="A40" s="209" t="s">
        <v>646</v>
      </c>
      <c r="B40" s="102" t="n">
        <v>121.7</v>
      </c>
      <c r="C40" s="102" t="n">
        <v>45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24.5</v>
      </c>
      <c r="O40" s="102" t="n">
        <v>27.7</v>
      </c>
      <c r="P40" s="102" t="n">
        <v>97.3</v>
      </c>
      <c r="Q40" s="102" t="n">
        <v>17.8</v>
      </c>
    </row>
    <row r="41" s="71" customFormat="true" ht="14.1" hidden="false" customHeight="true" outlineLevel="0" collapsed="false">
      <c r="A41" s="209" t="s">
        <v>647</v>
      </c>
      <c r="B41" s="102" t="n">
        <v>5.8</v>
      </c>
      <c r="C41" s="102" t="n">
        <v>3.5</v>
      </c>
      <c r="D41" s="102" t="s">
        <v>77</v>
      </c>
      <c r="E41" s="102" t="s">
        <v>77</v>
      </c>
      <c r="F41" s="102" t="n">
        <v>5</v>
      </c>
      <c r="G41" s="102" t="n">
        <v>0.1</v>
      </c>
      <c r="H41" s="102" t="n">
        <v>0</v>
      </c>
      <c r="I41" s="102" t="n">
        <v>0</v>
      </c>
      <c r="J41" s="102" t="s">
        <v>77</v>
      </c>
      <c r="K41" s="102" t="s">
        <v>77</v>
      </c>
      <c r="L41" s="102" t="n">
        <v>0.1</v>
      </c>
      <c r="M41" s="102" t="n">
        <v>0.1</v>
      </c>
      <c r="N41" s="102" t="s">
        <v>77</v>
      </c>
      <c r="O41" s="102" t="n">
        <v>3.3</v>
      </c>
      <c r="P41" s="102" t="n">
        <v>0.7</v>
      </c>
      <c r="Q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10.1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2.1</v>
      </c>
      <c r="O42" s="102" t="s">
        <v>77</v>
      </c>
      <c r="P42" s="102" t="n">
        <v>8</v>
      </c>
      <c r="Q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10.1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2.1</v>
      </c>
      <c r="O43" s="102" t="s">
        <v>77</v>
      </c>
      <c r="P43" s="102" t="n">
        <v>8</v>
      </c>
      <c r="Q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24.8</v>
      </c>
      <c r="C44" s="102" t="n">
        <v>7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0.5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9.2</v>
      </c>
      <c r="O44" s="102" t="n">
        <v>2.9</v>
      </c>
      <c r="P44" s="102" t="n">
        <v>15.6</v>
      </c>
      <c r="Q44" s="102" t="n">
        <v>3.7</v>
      </c>
    </row>
    <row r="45" s="71" customFormat="true" ht="14.1" hidden="false" customHeight="true" outlineLevel="0" collapsed="false">
      <c r="A45" s="209" t="s">
        <v>651</v>
      </c>
      <c r="B45" s="102" t="n">
        <v>24.8</v>
      </c>
      <c r="C45" s="102" t="n">
        <v>6.6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9.2</v>
      </c>
      <c r="O45" s="102" t="n">
        <v>2.9</v>
      </c>
      <c r="P45" s="102" t="n">
        <v>15.6</v>
      </c>
      <c r="Q45" s="102" t="n">
        <v>3.7</v>
      </c>
    </row>
    <row r="46" s="71" customFormat="true" ht="14.1" hidden="false" customHeight="true" outlineLevel="0" collapsed="false">
      <c r="A46" s="209" t="s">
        <v>652</v>
      </c>
      <c r="B46" s="102" t="s">
        <v>77</v>
      </c>
      <c r="C46" s="102" t="n">
        <v>0.5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5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3</v>
      </c>
      <c r="C47" s="102" t="n">
        <v>4.1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7</v>
      </c>
      <c r="I47" s="102" t="n">
        <v>0.4</v>
      </c>
      <c r="J47" s="102" t="s">
        <v>77</v>
      </c>
      <c r="K47" s="102" t="n">
        <v>2.6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n">
        <v>0.3</v>
      </c>
      <c r="Q47" s="102" t="n">
        <v>1</v>
      </c>
    </row>
    <row r="48" s="71" customFormat="true" ht="14.1" hidden="false" customHeight="true" outlineLevel="0" collapsed="false">
      <c r="A48" s="209" t="s">
        <v>655</v>
      </c>
      <c r="B48" s="102" t="n">
        <v>3</v>
      </c>
      <c r="C48" s="102" t="n">
        <v>1.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7</v>
      </c>
      <c r="I48" s="102" t="n">
        <v>0.4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s">
        <v>77</v>
      </c>
      <c r="P48" s="102" t="n">
        <v>0.3</v>
      </c>
      <c r="Q48" s="102" t="n">
        <v>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6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6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68.8</v>
      </c>
      <c r="C50" s="102" t="n">
        <v>63.7</v>
      </c>
      <c r="D50" s="102" t="s">
        <v>77</v>
      </c>
      <c r="E50" s="102" t="s">
        <v>77</v>
      </c>
      <c r="F50" s="102" t="n">
        <v>0.3</v>
      </c>
      <c r="G50" s="102" t="s">
        <v>77</v>
      </c>
      <c r="H50" s="102" t="n">
        <v>0.2</v>
      </c>
      <c r="I50" s="102" t="n">
        <v>0.6</v>
      </c>
      <c r="J50" s="102" t="n">
        <v>0.1</v>
      </c>
      <c r="K50" s="102" t="s">
        <v>77</v>
      </c>
      <c r="L50" s="102" t="n">
        <v>0.1</v>
      </c>
      <c r="M50" s="102" t="n">
        <v>6.4</v>
      </c>
      <c r="N50" s="102" t="n">
        <v>4.2</v>
      </c>
      <c r="O50" s="102" t="n">
        <v>35</v>
      </c>
      <c r="P50" s="102" t="n">
        <v>64</v>
      </c>
      <c r="Q50" s="102" t="n">
        <v>21.7</v>
      </c>
    </row>
    <row r="51" s="71" customFormat="true" ht="14.1" hidden="false" customHeight="true" outlineLevel="0" collapsed="false">
      <c r="A51" s="209" t="s">
        <v>658</v>
      </c>
      <c r="B51" s="102" t="n">
        <v>68.3</v>
      </c>
      <c r="C51" s="102" t="n">
        <v>62.9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6.2</v>
      </c>
      <c r="N51" s="102" t="n">
        <v>4.2</v>
      </c>
      <c r="O51" s="102" t="n">
        <v>35</v>
      </c>
      <c r="P51" s="102" t="n">
        <v>64</v>
      </c>
      <c r="Q51" s="102" t="n">
        <v>21.7</v>
      </c>
    </row>
    <row r="52" s="71" customFormat="true" ht="14.1" hidden="false" customHeight="true" outlineLevel="0" collapsed="false">
      <c r="A52" s="209" t="s">
        <v>659</v>
      </c>
      <c r="B52" s="102" t="n">
        <v>0.6</v>
      </c>
      <c r="C52" s="102" t="n">
        <v>0.8</v>
      </c>
      <c r="D52" s="102" t="s">
        <v>77</v>
      </c>
      <c r="E52" s="102" t="s">
        <v>77</v>
      </c>
      <c r="F52" s="102" t="n">
        <v>0.3</v>
      </c>
      <c r="G52" s="102" t="s">
        <v>77</v>
      </c>
      <c r="H52" s="102" t="n">
        <v>0.2</v>
      </c>
      <c r="I52" s="102" t="n">
        <v>0.6</v>
      </c>
      <c r="J52" s="102" t="n">
        <v>0.1</v>
      </c>
      <c r="K52" s="102" t="s">
        <v>77</v>
      </c>
      <c r="L52" s="102" t="n">
        <v>0.1</v>
      </c>
      <c r="M52" s="102" t="n">
        <v>0.2</v>
      </c>
      <c r="N52" s="102" t="s">
        <v>77</v>
      </c>
      <c r="O52" s="102" t="s">
        <v>77</v>
      </c>
      <c r="P52" s="102" t="s">
        <v>77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96.4</v>
      </c>
      <c r="C53" s="102" t="n">
        <v>76.5</v>
      </c>
      <c r="D53" s="102" t="s">
        <v>77</v>
      </c>
      <c r="E53" s="102" t="n">
        <v>0.1</v>
      </c>
      <c r="F53" s="102" t="n">
        <v>0</v>
      </c>
      <c r="G53" s="102" t="n">
        <v>0.2</v>
      </c>
      <c r="H53" s="102" t="n">
        <v>5</v>
      </c>
      <c r="I53" s="102" t="n">
        <v>1.1</v>
      </c>
      <c r="J53" s="102" t="s">
        <v>77</v>
      </c>
      <c r="K53" s="102" t="s">
        <v>77</v>
      </c>
      <c r="L53" s="102" t="n">
        <v>0.3</v>
      </c>
      <c r="M53" s="102" t="n">
        <v>0.1</v>
      </c>
      <c r="N53" s="102" t="n">
        <v>16.8</v>
      </c>
      <c r="O53" s="102" t="n">
        <v>44.9</v>
      </c>
      <c r="P53" s="102" t="n">
        <v>74.4</v>
      </c>
      <c r="Q53" s="102" t="n">
        <v>30.1</v>
      </c>
    </row>
    <row r="54" s="71" customFormat="true" ht="14.1" hidden="false" customHeight="true" outlineLevel="0" collapsed="false">
      <c r="A54" s="209" t="s">
        <v>662</v>
      </c>
      <c r="B54" s="102" t="n">
        <v>96.2</v>
      </c>
      <c r="C54" s="102" t="n">
        <v>76.5</v>
      </c>
      <c r="D54" s="102" t="s">
        <v>77</v>
      </c>
      <c r="E54" s="102" t="n">
        <v>0.1</v>
      </c>
      <c r="F54" s="102" t="n">
        <v>0</v>
      </c>
      <c r="G54" s="102" t="n">
        <v>0.2</v>
      </c>
      <c r="H54" s="102" t="n">
        <v>5</v>
      </c>
      <c r="I54" s="102" t="n">
        <v>1.1</v>
      </c>
      <c r="J54" s="102" t="s">
        <v>77</v>
      </c>
      <c r="K54" s="102" t="s">
        <v>77</v>
      </c>
      <c r="L54" s="102" t="n">
        <v>0.3</v>
      </c>
      <c r="M54" s="102" t="n">
        <v>0.1</v>
      </c>
      <c r="N54" s="102" t="n">
        <v>16.8</v>
      </c>
      <c r="O54" s="102" t="n">
        <v>44.9</v>
      </c>
      <c r="P54" s="102" t="n">
        <v>74.1</v>
      </c>
      <c r="Q54" s="102" t="n">
        <v>30.1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n">
        <v>0.3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7.7</v>
      </c>
      <c r="C56" s="102" t="n">
        <v>3.9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7.7</v>
      </c>
      <c r="O56" s="102" t="s">
        <v>77</v>
      </c>
      <c r="P56" s="102" t="s">
        <v>77</v>
      </c>
      <c r="Q56" s="102" t="n">
        <v>3.9</v>
      </c>
    </row>
    <row r="57" s="71" customFormat="true" ht="14.1" hidden="false" customHeight="true" outlineLevel="0" collapsed="false">
      <c r="A57" s="209" t="s">
        <v>665</v>
      </c>
      <c r="B57" s="102" t="n">
        <v>14.1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4.1</v>
      </c>
      <c r="O57" s="102" t="s">
        <v>77</v>
      </c>
      <c r="P57" s="102" t="s">
        <v>77</v>
      </c>
      <c r="Q57" s="102" t="n">
        <v>1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3.6</v>
      </c>
      <c r="O58" s="102" t="s">
        <v>77</v>
      </c>
      <c r="P58" s="102" t="s">
        <v>77</v>
      </c>
      <c r="Q58" s="102" t="n">
        <v>2.9</v>
      </c>
    </row>
    <row r="59" s="71" customFormat="true" ht="14.1" hidden="false" customHeight="true" outlineLevel="0" collapsed="false">
      <c r="A59" s="209" t="s">
        <v>667</v>
      </c>
      <c r="B59" s="102" t="n">
        <v>5.8</v>
      </c>
      <c r="C59" s="102" t="n">
        <v>0.6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6</v>
      </c>
      <c r="I59" s="102" t="n">
        <v>0</v>
      </c>
      <c r="J59" s="102" t="s">
        <v>77</v>
      </c>
      <c r="K59" s="102" t="s">
        <v>77</v>
      </c>
      <c r="L59" s="102" t="n">
        <v>0.6</v>
      </c>
      <c r="M59" s="102" t="s">
        <v>77</v>
      </c>
      <c r="N59" s="102" t="n">
        <v>3.2</v>
      </c>
      <c r="O59" s="102" t="n">
        <v>0.6</v>
      </c>
      <c r="P59" s="102" t="n">
        <v>0.3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3.2</v>
      </c>
      <c r="C60" s="102" t="n">
        <v>0.6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3.2</v>
      </c>
      <c r="O60" s="102" t="n">
        <v>0.6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6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6</v>
      </c>
      <c r="I61" s="102" t="n">
        <v>0</v>
      </c>
      <c r="J61" s="102" t="s">
        <v>77</v>
      </c>
      <c r="K61" s="102" t="s">
        <v>77</v>
      </c>
      <c r="L61" s="102" t="n">
        <v>0.6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8.9</v>
      </c>
      <c r="C62" s="102" t="n">
        <v>5.6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n">
        <v>0.8</v>
      </c>
      <c r="N62" s="102" t="n">
        <v>8.9</v>
      </c>
      <c r="O62" s="102" t="n">
        <v>2.7</v>
      </c>
      <c r="P62" s="102" t="s">
        <v>77</v>
      </c>
      <c r="Q62" s="102" t="n">
        <v>2.2</v>
      </c>
    </row>
    <row r="63" s="71" customFormat="true" ht="14.1" hidden="false" customHeight="true" outlineLevel="0" collapsed="false">
      <c r="A63" s="209" t="s">
        <v>671</v>
      </c>
      <c r="B63" s="102" t="n">
        <v>4.3</v>
      </c>
      <c r="C63" s="102" t="n">
        <v>1.9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4.3</v>
      </c>
      <c r="O63" s="102" t="n">
        <v>0.9</v>
      </c>
      <c r="P63" s="102" t="s">
        <v>77</v>
      </c>
      <c r="Q63" s="102" t="n">
        <v>1</v>
      </c>
    </row>
    <row r="64" s="71" customFormat="true" ht="14.1" hidden="false" customHeight="true" outlineLevel="0" collapsed="false">
      <c r="A64" s="209" t="s">
        <v>672</v>
      </c>
      <c r="B64" s="102" t="s">
        <v>77</v>
      </c>
      <c r="C64" s="102" t="n">
        <v>0.8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n">
        <v>0.8</v>
      </c>
      <c r="N64" s="102" t="s">
        <v>77</v>
      </c>
      <c r="O64" s="102" t="s">
        <v>77</v>
      </c>
      <c r="P64" s="102" t="s">
        <v>77</v>
      </c>
      <c r="Q64" s="102" t="s">
        <v>77</v>
      </c>
    </row>
    <row r="65" s="71" customFormat="true" ht="14.1" hidden="false" customHeight="true" outlineLevel="0" collapsed="false">
      <c r="A65" s="209" t="s">
        <v>673</v>
      </c>
      <c r="B65" s="102" t="n">
        <v>2.4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2.4</v>
      </c>
      <c r="O65" s="102" t="n">
        <v>1.5</v>
      </c>
      <c r="P65" s="102" t="s">
        <v>77</v>
      </c>
      <c r="Q65" s="102" t="n">
        <v>1.2</v>
      </c>
    </row>
    <row r="66" s="71" customFormat="true" ht="14.1" hidden="false" customHeight="true" outlineLevel="0" collapsed="false">
      <c r="A66" s="209" t="s">
        <v>674</v>
      </c>
      <c r="B66" s="102" t="n">
        <v>2.2</v>
      </c>
      <c r="C66" s="102" t="n">
        <v>0.3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.2</v>
      </c>
      <c r="O66" s="102" t="n">
        <v>0.3</v>
      </c>
      <c r="P66" s="102" t="s">
        <v>77</v>
      </c>
      <c r="Q66" s="102" t="s">
        <v>77</v>
      </c>
    </row>
    <row r="67" s="71" customFormat="true" ht="14.1" hidden="false" customHeight="true" outlineLevel="0" collapsed="false">
      <c r="A67" s="209" t="s">
        <v>675</v>
      </c>
      <c r="B67" s="102" t="n">
        <v>30.3</v>
      </c>
      <c r="C67" s="102" t="n">
        <v>9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2.7</v>
      </c>
      <c r="O67" s="102" t="n">
        <v>5.8</v>
      </c>
      <c r="P67" s="102" t="n">
        <v>17.7</v>
      </c>
      <c r="Q67" s="102" t="n">
        <v>3.3</v>
      </c>
    </row>
    <row r="68" s="71" customFormat="true" ht="14.1" hidden="false" customHeight="true" outlineLevel="0" collapsed="false">
      <c r="A68" s="209" t="s">
        <v>676</v>
      </c>
      <c r="B68" s="102" t="n">
        <v>15.6</v>
      </c>
      <c r="C68" s="102" t="n">
        <v>5.5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1.3</v>
      </c>
      <c r="O68" s="102" t="n">
        <v>2.2</v>
      </c>
      <c r="P68" s="102" t="n">
        <v>4.4</v>
      </c>
      <c r="Q68" s="102" t="n">
        <v>3.3</v>
      </c>
    </row>
    <row r="69" s="71" customFormat="true" ht="14.1" hidden="false" customHeight="true" outlineLevel="0" collapsed="false">
      <c r="A69" s="209" t="s">
        <v>677</v>
      </c>
      <c r="B69" s="102" t="n">
        <v>14.7</v>
      </c>
      <c r="C69" s="102" t="n">
        <v>3.5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.4</v>
      </c>
      <c r="O69" s="102" t="n">
        <v>3.5</v>
      </c>
      <c r="P69" s="102" t="n">
        <v>13.3</v>
      </c>
      <c r="Q69" s="102" t="s">
        <v>77</v>
      </c>
    </row>
    <row r="70" s="71" customFormat="true" ht="14.1" hidden="false" customHeight="true" outlineLevel="0" collapsed="false">
      <c r="A70" s="209" t="s">
        <v>682</v>
      </c>
      <c r="B70" s="102" t="s">
        <v>77</v>
      </c>
      <c r="C70" s="102" t="n">
        <v>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8</v>
      </c>
    </row>
    <row r="71" s="71" customFormat="true" ht="14.1" hidden="false" customHeight="true" outlineLevel="0" collapsed="false">
      <c r="A71" s="209" t="s">
        <v>683</v>
      </c>
      <c r="B71" s="102" t="s">
        <v>77</v>
      </c>
      <c r="C71" s="102" t="n">
        <v>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0.8</v>
      </c>
    </row>
    <row r="72" s="71" customFormat="true" ht="14.1" hidden="false" customHeight="true" outlineLevel="0" collapsed="false">
      <c r="A72" s="209" t="s">
        <v>685</v>
      </c>
      <c r="B72" s="102" t="n">
        <v>0.7</v>
      </c>
      <c r="C72" s="102" t="n">
        <v>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n">
        <v>0.7</v>
      </c>
      <c r="Q72" s="102" t="n">
        <v>5</v>
      </c>
    </row>
    <row r="73" s="71" customFormat="true" ht="14.1" hidden="false" customHeight="true" outlineLevel="0" collapsed="false">
      <c r="A73" s="209" t="s">
        <v>687</v>
      </c>
      <c r="B73" s="102" t="n">
        <v>0.7</v>
      </c>
      <c r="C73" s="102" t="n">
        <v>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n">
        <v>0.7</v>
      </c>
      <c r="Q73" s="102" t="n">
        <v>3.8</v>
      </c>
    </row>
    <row r="74" s="71" customFormat="true" ht="14.1" hidden="false" customHeight="true" outlineLevel="0" collapsed="false">
      <c r="A74" s="209" t="s">
        <v>688</v>
      </c>
      <c r="B74" s="102" t="s">
        <v>77</v>
      </c>
      <c r="C74" s="102" t="n">
        <v>1.2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54.1</v>
      </c>
      <c r="C75" s="102" t="n">
        <v>14.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3.3</v>
      </c>
      <c r="O75" s="102" t="n">
        <v>2.9</v>
      </c>
      <c r="P75" s="102" t="n">
        <v>40.8</v>
      </c>
      <c r="Q75" s="102" t="n">
        <v>11.8</v>
      </c>
    </row>
    <row r="76" s="71" customFormat="true" ht="14.1" hidden="false" customHeight="true" outlineLevel="0" collapsed="false">
      <c r="A76" s="209" t="s">
        <v>690</v>
      </c>
      <c r="B76" s="102" t="s">
        <v>77</v>
      </c>
      <c r="C76" s="102" t="n">
        <v>0.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n">
        <v>0.7</v>
      </c>
    </row>
    <row r="77" s="71" customFormat="true" ht="14.1" hidden="false" customHeight="true" outlineLevel="0" collapsed="false">
      <c r="A77" s="209" t="s">
        <v>691</v>
      </c>
      <c r="B77" s="102" t="n">
        <v>51.7</v>
      </c>
      <c r="C77" s="102" t="n">
        <v>14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10.9</v>
      </c>
      <c r="O77" s="102" t="n">
        <v>2.9</v>
      </c>
      <c r="P77" s="102" t="n">
        <v>40.8</v>
      </c>
      <c r="Q77" s="102" t="n">
        <v>11.1</v>
      </c>
    </row>
    <row r="78" s="71" customFormat="true" ht="14.1" hidden="false" customHeight="true" outlineLevel="0" collapsed="false">
      <c r="A78" s="209" t="s">
        <v>692</v>
      </c>
      <c r="B78" s="102" t="n">
        <v>2.5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n">
        <v>2.5</v>
      </c>
      <c r="O78" s="102" t="s">
        <v>77</v>
      </c>
      <c r="P78" s="102" t="s">
        <v>77</v>
      </c>
      <c r="Q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801.7</v>
      </c>
      <c r="C79" s="102" t="n">
        <v>433.1</v>
      </c>
      <c r="D79" s="102" t="s">
        <v>77</v>
      </c>
      <c r="E79" s="102" t="n">
        <v>0.1</v>
      </c>
      <c r="F79" s="102" t="n">
        <v>5.4</v>
      </c>
      <c r="G79" s="102" t="n">
        <v>0.4</v>
      </c>
      <c r="H79" s="102" t="n">
        <v>9.6</v>
      </c>
      <c r="I79" s="102" t="n">
        <v>2.6</v>
      </c>
      <c r="J79" s="102" t="n">
        <v>6.9</v>
      </c>
      <c r="K79" s="102" t="n">
        <v>3.9</v>
      </c>
      <c r="L79" s="102" t="n">
        <v>4.4</v>
      </c>
      <c r="M79" s="102" t="n">
        <v>13.2</v>
      </c>
      <c r="N79" s="102" t="n">
        <v>251.8</v>
      </c>
      <c r="O79" s="102" t="n">
        <v>231.3</v>
      </c>
      <c r="P79" s="102" t="n">
        <v>523.6</v>
      </c>
      <c r="Q79" s="102" t="n">
        <v>181.5</v>
      </c>
    </row>
    <row r="80" s="71" customFormat="true" ht="14.1" hidden="false" customHeight="true" outlineLevel="0" collapsed="false">
      <c r="A80" s="209" t="s">
        <v>697</v>
      </c>
      <c r="B80" s="102" t="n">
        <v>163.8</v>
      </c>
      <c r="C80" s="102" t="n">
        <v>532.4</v>
      </c>
      <c r="D80" s="102" t="n">
        <v>0.1</v>
      </c>
      <c r="E80" s="102" t="s">
        <v>77</v>
      </c>
      <c r="F80" s="102" t="n">
        <v>0.3</v>
      </c>
      <c r="G80" s="102" t="n">
        <v>5.3</v>
      </c>
      <c r="H80" s="102" t="n">
        <v>2.1</v>
      </c>
      <c r="I80" s="102" t="n">
        <v>9</v>
      </c>
      <c r="J80" s="102" t="n">
        <v>2.9</v>
      </c>
      <c r="K80" s="102" t="n">
        <v>5.9</v>
      </c>
      <c r="L80" s="102" t="n">
        <v>10.4</v>
      </c>
      <c r="M80" s="102" t="n">
        <v>1.6</v>
      </c>
      <c r="N80" s="102" t="n">
        <v>125.9</v>
      </c>
      <c r="O80" s="102" t="n">
        <v>146.4</v>
      </c>
      <c r="P80" s="102" t="n">
        <v>22.1</v>
      </c>
      <c r="Q80" s="102" t="n">
        <v>364.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3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.7</v>
      </c>
      <c r="C9" s="102" t="s">
        <v>77</v>
      </c>
      <c r="D9" s="102" t="n">
        <v>1.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1</v>
      </c>
      <c r="C10" s="102" t="s">
        <v>77</v>
      </c>
      <c r="D10" s="102" t="n">
        <v>1.1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0.6</v>
      </c>
      <c r="C11" s="102" t="s">
        <v>77</v>
      </c>
      <c r="D11" s="102" t="n">
        <v>0.6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1.1</v>
      </c>
      <c r="C12" s="102" t="n">
        <v>85.8</v>
      </c>
      <c r="D12" s="102" t="n">
        <v>1.1</v>
      </c>
      <c r="E12" s="102" t="n">
        <v>85.8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0</v>
      </c>
      <c r="B13" s="102" t="n">
        <v>1.1</v>
      </c>
      <c r="C13" s="102" t="n">
        <v>85.8</v>
      </c>
      <c r="D13" s="102" t="n">
        <v>1.1</v>
      </c>
      <c r="E13" s="102" t="n">
        <v>85.8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1</v>
      </c>
      <c r="B14" s="102" t="n">
        <v>0.7</v>
      </c>
      <c r="C14" s="102" t="s">
        <v>77</v>
      </c>
      <c r="D14" s="102" t="n">
        <v>0.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0.7</v>
      </c>
      <c r="C15" s="102" t="s">
        <v>77</v>
      </c>
      <c r="D15" s="102" t="n">
        <v>0.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</row>
    <row r="16" s="71" customFormat="true" ht="14.1" hidden="false" customHeight="true" outlineLevel="0" collapsed="false">
      <c r="A16" s="209" t="s">
        <v>625</v>
      </c>
      <c r="B16" s="102" t="s">
        <v>77</v>
      </c>
      <c r="C16" s="102" t="n">
        <v>88.2</v>
      </c>
      <c r="D16" s="102" t="s">
        <v>77</v>
      </c>
      <c r="E16" s="102" t="n">
        <v>38.6</v>
      </c>
      <c r="F16" s="102" t="s">
        <v>77</v>
      </c>
      <c r="G16" s="102" t="n">
        <v>47.7</v>
      </c>
      <c r="H16" s="102" t="s">
        <v>77</v>
      </c>
      <c r="I16" s="102" t="n">
        <v>2</v>
      </c>
    </row>
    <row r="17" s="71" customFormat="true" ht="14.1" hidden="false" customHeight="true" outlineLevel="0" collapsed="false">
      <c r="A17" s="209" t="s">
        <v>626</v>
      </c>
      <c r="B17" s="102" t="s">
        <v>77</v>
      </c>
      <c r="C17" s="102" t="n">
        <v>3.5</v>
      </c>
      <c r="D17" s="102" t="s">
        <v>77</v>
      </c>
      <c r="E17" s="102" t="s">
        <v>77</v>
      </c>
      <c r="F17" s="102" t="s">
        <v>77</v>
      </c>
      <c r="G17" s="102" t="n">
        <v>3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7</v>
      </c>
      <c r="B18" s="102" t="s">
        <v>77</v>
      </c>
      <c r="C18" s="102" t="n">
        <v>59.6</v>
      </c>
      <c r="D18" s="102" t="s">
        <v>77</v>
      </c>
      <c r="E18" s="102" t="n">
        <v>38.6</v>
      </c>
      <c r="F18" s="102" t="s">
        <v>77</v>
      </c>
      <c r="G18" s="102" t="n">
        <v>21</v>
      </c>
      <c r="H18" s="102" t="s">
        <v>77</v>
      </c>
      <c r="I18" s="102" t="s">
        <v>77</v>
      </c>
    </row>
    <row r="19" s="71" customFormat="true" ht="14.1" hidden="false" customHeight="true" outlineLevel="0" collapsed="false">
      <c r="A19" s="209" t="s">
        <v>629</v>
      </c>
      <c r="B19" s="102" t="s">
        <v>77</v>
      </c>
      <c r="C19" s="102" t="n">
        <v>25.2</v>
      </c>
      <c r="D19" s="102" t="s">
        <v>77</v>
      </c>
      <c r="E19" s="102" t="s">
        <v>77</v>
      </c>
      <c r="F19" s="102" t="s">
        <v>77</v>
      </c>
      <c r="G19" s="102" t="n">
        <v>23.2</v>
      </c>
      <c r="H19" s="102" t="s">
        <v>77</v>
      </c>
      <c r="I19" s="102" t="n">
        <v>2</v>
      </c>
    </row>
    <row r="20" s="71" customFormat="true" ht="14.1" hidden="false" customHeight="true" outlineLevel="0" collapsed="false">
      <c r="A20" s="209" t="s">
        <v>630</v>
      </c>
      <c r="B20" s="102" t="n">
        <v>106.5</v>
      </c>
      <c r="C20" s="102" t="s">
        <v>77</v>
      </c>
      <c r="D20" s="102" t="n">
        <v>106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1</v>
      </c>
      <c r="B21" s="102" t="n">
        <v>80.2</v>
      </c>
      <c r="C21" s="102" t="s">
        <v>77</v>
      </c>
      <c r="D21" s="102" t="n">
        <v>80.2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2</v>
      </c>
      <c r="B22" s="102" t="n">
        <v>25.6</v>
      </c>
      <c r="C22" s="102" t="s">
        <v>77</v>
      </c>
      <c r="D22" s="102" t="n">
        <v>25.6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3</v>
      </c>
      <c r="B23" s="102" t="n">
        <v>0.7</v>
      </c>
      <c r="C23" s="102" t="s">
        <v>77</v>
      </c>
      <c r="D23" s="102" t="n">
        <v>0.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4</v>
      </c>
      <c r="B24" s="102" t="n">
        <v>28.4</v>
      </c>
      <c r="C24" s="102" t="s">
        <v>77</v>
      </c>
      <c r="D24" s="102" t="n">
        <v>28.4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5</v>
      </c>
      <c r="B25" s="102" t="n">
        <v>28.4</v>
      </c>
      <c r="C25" s="102" t="s">
        <v>77</v>
      </c>
      <c r="D25" s="102" t="n">
        <v>28.4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7</v>
      </c>
      <c r="B26" s="102" t="n">
        <v>134.6</v>
      </c>
      <c r="C26" s="102" t="n">
        <v>31.3</v>
      </c>
      <c r="D26" s="102" t="n">
        <v>132.3</v>
      </c>
      <c r="E26" s="102" t="n">
        <v>31.3</v>
      </c>
      <c r="F26" s="102" t="s">
        <v>77</v>
      </c>
      <c r="G26" s="102" t="s">
        <v>77</v>
      </c>
      <c r="H26" s="102" t="n">
        <v>2.4</v>
      </c>
      <c r="I26" s="102" t="s">
        <v>77</v>
      </c>
    </row>
    <row r="27" s="71" customFormat="true" ht="14.1" hidden="false" customHeight="true" outlineLevel="0" collapsed="false">
      <c r="A27" s="209" t="s">
        <v>638</v>
      </c>
      <c r="B27" s="102" t="n">
        <v>4.7</v>
      </c>
      <c r="C27" s="102" t="n">
        <v>7.6</v>
      </c>
      <c r="D27" s="102" t="n">
        <v>4.7</v>
      </c>
      <c r="E27" s="102" t="n">
        <v>7.6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39</v>
      </c>
      <c r="B28" s="102" t="n">
        <v>129.9</v>
      </c>
      <c r="C28" s="102" t="n">
        <v>23.7</v>
      </c>
      <c r="D28" s="102" t="n">
        <v>127.6</v>
      </c>
      <c r="E28" s="102" t="n">
        <v>23.7</v>
      </c>
      <c r="F28" s="102" t="s">
        <v>77</v>
      </c>
      <c r="G28" s="102" t="s">
        <v>77</v>
      </c>
      <c r="H28" s="102" t="n">
        <v>2.4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113.7</v>
      </c>
      <c r="C29" s="102" t="n">
        <v>114.4</v>
      </c>
      <c r="D29" s="102" t="n">
        <v>1026.3</v>
      </c>
      <c r="E29" s="102" t="n">
        <v>92.3</v>
      </c>
      <c r="F29" s="102" t="s">
        <v>77</v>
      </c>
      <c r="G29" s="102" t="s">
        <v>77</v>
      </c>
      <c r="H29" s="102" t="n">
        <v>87.4</v>
      </c>
      <c r="I29" s="102" t="n">
        <v>22.1</v>
      </c>
    </row>
    <row r="30" s="71" customFormat="true" ht="14.1" hidden="false" customHeight="true" outlineLevel="0" collapsed="false">
      <c r="A30" s="209" t="s">
        <v>641</v>
      </c>
      <c r="B30" s="102" t="n">
        <v>760.8</v>
      </c>
      <c r="C30" s="102" t="n">
        <v>5.8</v>
      </c>
      <c r="D30" s="102" t="n">
        <v>675.4</v>
      </c>
      <c r="E30" s="102" t="n">
        <v>4</v>
      </c>
      <c r="F30" s="102" t="s">
        <v>77</v>
      </c>
      <c r="G30" s="102" t="s">
        <v>77</v>
      </c>
      <c r="H30" s="102" t="n">
        <v>85.4</v>
      </c>
      <c r="I30" s="102" t="n">
        <v>1.8</v>
      </c>
    </row>
    <row r="31" s="71" customFormat="true" ht="14.1" hidden="false" customHeight="true" outlineLevel="0" collapsed="false">
      <c r="A31" s="209" t="s">
        <v>642</v>
      </c>
      <c r="B31" s="102" t="n">
        <v>126.3</v>
      </c>
      <c r="C31" s="102" t="n">
        <v>107.5</v>
      </c>
      <c r="D31" s="102" t="n">
        <v>124.3</v>
      </c>
      <c r="E31" s="102" t="n">
        <v>87.3</v>
      </c>
      <c r="F31" s="102" t="s">
        <v>77</v>
      </c>
      <c r="G31" s="102" t="s">
        <v>77</v>
      </c>
      <c r="H31" s="102" t="n">
        <v>2</v>
      </c>
      <c r="I31" s="102" t="n">
        <v>20.2</v>
      </c>
    </row>
    <row r="32" s="71" customFormat="true" ht="14.1" hidden="false" customHeight="true" outlineLevel="0" collapsed="false">
      <c r="A32" s="209" t="s">
        <v>643</v>
      </c>
      <c r="B32" s="102" t="n">
        <v>226.6</v>
      </c>
      <c r="C32" s="102" t="n">
        <v>1.1</v>
      </c>
      <c r="D32" s="102" t="n">
        <v>226.6</v>
      </c>
      <c r="E32" s="102" t="n">
        <v>1.1</v>
      </c>
      <c r="F32" s="102" t="s">
        <v>77</v>
      </c>
      <c r="G32" s="102" t="s">
        <v>77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4</v>
      </c>
      <c r="B33" s="102" t="n">
        <v>68.5</v>
      </c>
      <c r="C33" s="102" t="n">
        <v>28.4</v>
      </c>
      <c r="D33" s="102" t="n">
        <v>68.5</v>
      </c>
      <c r="E33" s="102" t="n">
        <v>18.8</v>
      </c>
      <c r="F33" s="102" t="s">
        <v>77</v>
      </c>
      <c r="G33" s="102" t="n">
        <v>5.8</v>
      </c>
      <c r="H33" s="102" t="s">
        <v>77</v>
      </c>
      <c r="I33" s="102" t="n">
        <v>3.8</v>
      </c>
    </row>
    <row r="34" s="71" customFormat="true" ht="14.1" hidden="false" customHeight="true" outlineLevel="0" collapsed="false">
      <c r="A34" s="209" t="s">
        <v>645</v>
      </c>
      <c r="B34" s="102" t="n">
        <v>32.4</v>
      </c>
      <c r="C34" s="102" t="n">
        <v>11.3</v>
      </c>
      <c r="D34" s="102" t="n">
        <v>32.4</v>
      </c>
      <c r="E34" s="102" t="n">
        <v>7.5</v>
      </c>
      <c r="F34" s="102" t="s">
        <v>77</v>
      </c>
      <c r="G34" s="102" t="s">
        <v>77</v>
      </c>
      <c r="H34" s="102" t="s">
        <v>77</v>
      </c>
      <c r="I34" s="102" t="n">
        <v>3.8</v>
      </c>
    </row>
    <row r="35" s="71" customFormat="true" ht="14.1" hidden="false" customHeight="true" outlineLevel="0" collapsed="false">
      <c r="A35" s="209" t="s">
        <v>646</v>
      </c>
      <c r="B35" s="102" t="n">
        <v>5.7</v>
      </c>
      <c r="C35" s="102" t="n">
        <v>10</v>
      </c>
      <c r="D35" s="102" t="n">
        <v>5.7</v>
      </c>
      <c r="E35" s="102" t="n">
        <v>10</v>
      </c>
      <c r="F35" s="102" t="s">
        <v>77</v>
      </c>
      <c r="G35" s="102" t="s">
        <v>77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7</v>
      </c>
      <c r="B36" s="102" t="n">
        <v>30.3</v>
      </c>
      <c r="C36" s="102" t="n">
        <v>7</v>
      </c>
      <c r="D36" s="102" t="n">
        <v>30.3</v>
      </c>
      <c r="E36" s="102" t="n">
        <v>1.2</v>
      </c>
      <c r="F36" s="102" t="s">
        <v>77</v>
      </c>
      <c r="G36" s="102" t="n">
        <v>5.8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4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4.6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4.6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4.6</v>
      </c>
    </row>
    <row r="39" s="71" customFormat="true" ht="14.1" hidden="false" customHeight="true" outlineLevel="0" collapsed="false">
      <c r="A39" s="209" t="s">
        <v>650</v>
      </c>
      <c r="B39" s="102" t="n">
        <v>211.8</v>
      </c>
      <c r="C39" s="102" t="s">
        <v>77</v>
      </c>
      <c r="D39" s="102" t="n">
        <v>211.8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1</v>
      </c>
      <c r="B40" s="102" t="n">
        <v>211.8</v>
      </c>
      <c r="C40" s="102" t="s">
        <v>77</v>
      </c>
      <c r="D40" s="102" t="n">
        <v>211.8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1.6</v>
      </c>
      <c r="C41" s="102" t="n">
        <v>4.4</v>
      </c>
      <c r="D41" s="102" t="n">
        <v>1.6</v>
      </c>
      <c r="E41" s="102" t="n">
        <v>4.4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4</v>
      </c>
      <c r="B42" s="102" t="s">
        <v>77</v>
      </c>
      <c r="C42" s="102" t="n">
        <v>4.4</v>
      </c>
      <c r="D42" s="102" t="s">
        <v>77</v>
      </c>
      <c r="E42" s="102" t="n">
        <v>4.4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55</v>
      </c>
      <c r="B43" s="102" t="n">
        <v>1.6</v>
      </c>
      <c r="C43" s="102" t="s">
        <v>77</v>
      </c>
      <c r="D43" s="102" t="n">
        <v>1.6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8.8</v>
      </c>
      <c r="C44" s="102" t="n">
        <v>1.7</v>
      </c>
      <c r="D44" s="102" t="n">
        <v>8.8</v>
      </c>
      <c r="E44" s="102" t="n">
        <v>1.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58</v>
      </c>
      <c r="B45" s="102" t="n">
        <v>8.8</v>
      </c>
      <c r="C45" s="102" t="n">
        <v>1.7</v>
      </c>
      <c r="D45" s="102" t="n">
        <v>8.8</v>
      </c>
      <c r="E45" s="102" t="n">
        <v>1.7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1</v>
      </c>
      <c r="B46" s="102" t="n">
        <v>315.9</v>
      </c>
      <c r="C46" s="102" t="n">
        <v>0.4</v>
      </c>
      <c r="D46" s="102" t="n">
        <v>315.9</v>
      </c>
      <c r="E46" s="102" t="n">
        <v>0.4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2</v>
      </c>
      <c r="B47" s="102" t="n">
        <v>197.9</v>
      </c>
      <c r="C47" s="102" t="n">
        <v>0.4</v>
      </c>
      <c r="D47" s="102" t="n">
        <v>197.9</v>
      </c>
      <c r="E47" s="102" t="n">
        <v>0.4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3</v>
      </c>
      <c r="B48" s="102" t="n">
        <v>118</v>
      </c>
      <c r="C48" s="102" t="s">
        <v>77</v>
      </c>
      <c r="D48" s="102" t="n">
        <v>118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10.2</v>
      </c>
      <c r="C49" s="102" t="s">
        <v>77</v>
      </c>
      <c r="D49" s="102" t="n">
        <v>110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88.4</v>
      </c>
      <c r="C50" s="102" t="s">
        <v>77</v>
      </c>
      <c r="D50" s="102" t="n">
        <v>88.4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21.8</v>
      </c>
      <c r="C51" s="102" t="s">
        <v>77</v>
      </c>
      <c r="D51" s="102" t="n">
        <v>21.8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19</v>
      </c>
      <c r="C52" s="102" t="s">
        <v>77</v>
      </c>
      <c r="D52" s="102" t="n">
        <v>19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0.9</v>
      </c>
      <c r="C53" s="102" t="s">
        <v>77</v>
      </c>
      <c r="D53" s="102" t="n">
        <v>10.9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4</v>
      </c>
      <c r="B54" s="102" t="n">
        <v>8.2</v>
      </c>
      <c r="C54" s="102" t="s">
        <v>77</v>
      </c>
      <c r="D54" s="102" t="n">
        <v>8.2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8</v>
      </c>
      <c r="B55" s="102" t="n">
        <v>163.3</v>
      </c>
      <c r="C55" s="102" t="s">
        <v>77</v>
      </c>
      <c r="D55" s="102" t="n">
        <v>163.3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9</v>
      </c>
      <c r="B56" s="102" t="n">
        <v>163.3</v>
      </c>
      <c r="C56" s="102" t="s">
        <v>77</v>
      </c>
      <c r="D56" s="102" t="n">
        <v>163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80</v>
      </c>
      <c r="B57" s="102" t="n">
        <v>172.6</v>
      </c>
      <c r="C57" s="102" t="n">
        <v>1.9</v>
      </c>
      <c r="D57" s="102" t="n">
        <v>0.9</v>
      </c>
      <c r="E57" s="102" t="n">
        <v>1.9</v>
      </c>
      <c r="F57" s="102" t="n">
        <v>171.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81</v>
      </c>
      <c r="B58" s="102" t="n">
        <v>172.6</v>
      </c>
      <c r="C58" s="102" t="n">
        <v>1.9</v>
      </c>
      <c r="D58" s="102" t="n">
        <v>0.9</v>
      </c>
      <c r="E58" s="102" t="n">
        <v>1.9</v>
      </c>
      <c r="F58" s="102" t="n">
        <v>171.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85</v>
      </c>
      <c r="B59" s="102" t="s">
        <v>77</v>
      </c>
      <c r="C59" s="102" t="n">
        <v>171.7</v>
      </c>
      <c r="D59" s="102" t="s">
        <v>77</v>
      </c>
      <c r="E59" s="102" t="s">
        <v>77</v>
      </c>
      <c r="F59" s="102" t="s">
        <v>77</v>
      </c>
      <c r="G59" s="102" t="n">
        <v>171.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88</v>
      </c>
      <c r="B60" s="102" t="s">
        <v>77</v>
      </c>
      <c r="C60" s="102" t="n">
        <v>171.7</v>
      </c>
      <c r="D60" s="102" t="s">
        <v>77</v>
      </c>
      <c r="E60" s="102" t="s">
        <v>77</v>
      </c>
      <c r="F60" s="102" t="s">
        <v>77</v>
      </c>
      <c r="G60" s="102" t="n">
        <v>171.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9</v>
      </c>
      <c r="B61" s="102" t="n">
        <v>2.1</v>
      </c>
      <c r="C61" s="102" t="n">
        <v>1</v>
      </c>
      <c r="D61" s="102" t="n">
        <v>2.1</v>
      </c>
      <c r="E61" s="102" t="n">
        <v>1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91</v>
      </c>
      <c r="B62" s="102" t="n">
        <v>2.1</v>
      </c>
      <c r="C62" s="102" t="n">
        <v>1</v>
      </c>
      <c r="D62" s="102" t="n">
        <v>2.1</v>
      </c>
      <c r="E62" s="102" t="n">
        <v>1</v>
      </c>
      <c r="F62" s="102" t="s">
        <v>77</v>
      </c>
      <c r="G62" s="102" t="s">
        <v>77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96</v>
      </c>
      <c r="B63" s="102" t="n">
        <v>2460.5</v>
      </c>
      <c r="C63" s="102" t="n">
        <v>533.6</v>
      </c>
      <c r="D63" s="102" t="n">
        <v>2199.1</v>
      </c>
      <c r="E63" s="102" t="n">
        <v>276.1</v>
      </c>
      <c r="F63" s="102" t="n">
        <v>171.7</v>
      </c>
      <c r="G63" s="102" t="n">
        <v>225.1</v>
      </c>
      <c r="H63" s="102" t="n">
        <v>89.7</v>
      </c>
      <c r="I63" s="102" t="n">
        <v>32.4</v>
      </c>
    </row>
    <row r="64" s="71" customFormat="true" ht="14.1" hidden="false" customHeight="true" outlineLevel="0" collapsed="false">
      <c r="A64" s="209" t="s">
        <v>697</v>
      </c>
      <c r="B64" s="102" t="n">
        <v>95.7</v>
      </c>
      <c r="C64" s="102" t="n">
        <v>2022.5</v>
      </c>
      <c r="D64" s="102" t="n">
        <v>16.4</v>
      </c>
      <c r="E64" s="102" t="n">
        <v>1939.4</v>
      </c>
      <c r="F64" s="102" t="n">
        <v>53.5</v>
      </c>
      <c r="G64" s="102" t="s">
        <v>77</v>
      </c>
      <c r="H64" s="102" t="n">
        <v>25.9</v>
      </c>
      <c r="I64" s="102" t="n">
        <v>83.2</v>
      </c>
    </row>
    <row r="65" s="71" customFormat="true" ht="14.1" hidden="false" customHeight="true" outlineLevel="0" collapsed="false">
      <c r="A65" s="209" t="s">
        <v>432</v>
      </c>
      <c r="B65" s="102" t="s">
        <v>432</v>
      </c>
      <c r="C65" s="102" t="s">
        <v>432</v>
      </c>
      <c r="D65" s="102" t="s">
        <v>432</v>
      </c>
      <c r="E65" s="102" t="s">
        <v>432</v>
      </c>
      <c r="F65" s="102" t="s">
        <v>432</v>
      </c>
      <c r="G65" s="102" t="s">
        <v>432</v>
      </c>
      <c r="H65" s="102" t="s">
        <v>432</v>
      </c>
      <c r="I65" s="102" t="s">
        <v>432</v>
      </c>
    </row>
    <row r="66" s="71" customFormat="true" ht="14.1" hidden="false" customHeight="true" outlineLevel="0" collapsed="false">
      <c r="A66" s="209" t="s">
        <v>432</v>
      </c>
      <c r="B66" s="102" t="s">
        <v>432</v>
      </c>
      <c r="C66" s="102" t="s">
        <v>432</v>
      </c>
      <c r="D66" s="102" t="s">
        <v>432</v>
      </c>
      <c r="E66" s="102" t="s">
        <v>432</v>
      </c>
      <c r="F66" s="102" t="s">
        <v>432</v>
      </c>
      <c r="G66" s="102" t="s">
        <v>432</v>
      </c>
      <c r="H66" s="102" t="s">
        <v>432</v>
      </c>
      <c r="I66" s="102" t="s">
        <v>43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5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6.2</v>
      </c>
      <c r="C9" s="102" t="n">
        <v>89.4</v>
      </c>
      <c r="D9" s="102" t="s">
        <v>77</v>
      </c>
      <c r="E9" s="102" t="s">
        <v>77</v>
      </c>
      <c r="F9" s="102" t="n">
        <v>66.2</v>
      </c>
      <c r="G9" s="102" t="n">
        <v>87.8</v>
      </c>
      <c r="H9" s="102" t="s">
        <v>77</v>
      </c>
      <c r="I9" s="102" t="s">
        <v>77</v>
      </c>
      <c r="J9" s="102" t="s">
        <v>77</v>
      </c>
      <c r="K9" s="102" t="n">
        <v>1.6</v>
      </c>
    </row>
    <row r="10" s="71" customFormat="true" ht="14.1" hidden="false" customHeight="true" outlineLevel="0" collapsed="false">
      <c r="A10" s="209" t="s">
        <v>614</v>
      </c>
      <c r="B10" s="102" t="n">
        <v>50.6</v>
      </c>
      <c r="C10" s="102" t="n">
        <v>87.9</v>
      </c>
      <c r="D10" s="102" t="s">
        <v>77</v>
      </c>
      <c r="E10" s="102" t="s">
        <v>77</v>
      </c>
      <c r="F10" s="102" t="n">
        <v>50.6</v>
      </c>
      <c r="G10" s="102" t="n">
        <v>86.3</v>
      </c>
      <c r="H10" s="102" t="s">
        <v>77</v>
      </c>
      <c r="I10" s="102" t="s">
        <v>77</v>
      </c>
      <c r="J10" s="102" t="s">
        <v>77</v>
      </c>
      <c r="K10" s="102" t="n">
        <v>1.6</v>
      </c>
    </row>
    <row r="11" s="71" customFormat="true" ht="14.1" hidden="false" customHeight="true" outlineLevel="0" collapsed="false">
      <c r="A11" s="209" t="s">
        <v>615</v>
      </c>
      <c r="B11" s="102" t="n">
        <v>10.8</v>
      </c>
      <c r="C11" s="102" t="n">
        <v>1.5</v>
      </c>
      <c r="D11" s="102" t="s">
        <v>77</v>
      </c>
      <c r="E11" s="102" t="s">
        <v>77</v>
      </c>
      <c r="F11" s="102" t="n">
        <v>10.8</v>
      </c>
      <c r="G11" s="102" t="n">
        <v>1.5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4.8</v>
      </c>
      <c r="C12" s="102" t="s">
        <v>77</v>
      </c>
      <c r="D12" s="102" t="s">
        <v>77</v>
      </c>
      <c r="E12" s="102" t="s">
        <v>77</v>
      </c>
      <c r="F12" s="102" t="n">
        <v>4.8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83.5</v>
      </c>
      <c r="C13" s="102" t="n">
        <v>145.8</v>
      </c>
      <c r="D13" s="102" t="s">
        <v>77</v>
      </c>
      <c r="E13" s="102" t="s">
        <v>77</v>
      </c>
      <c r="F13" s="102" t="n">
        <v>81.9</v>
      </c>
      <c r="G13" s="102" t="n">
        <v>134.1</v>
      </c>
      <c r="H13" s="102" t="s">
        <v>77</v>
      </c>
      <c r="I13" s="102" t="s">
        <v>77</v>
      </c>
      <c r="J13" s="102" t="n">
        <v>1.6</v>
      </c>
      <c r="K13" s="102" t="n">
        <v>11.7</v>
      </c>
    </row>
    <row r="14" s="71" customFormat="true" ht="14.1" hidden="false" customHeight="true" outlineLevel="0" collapsed="false">
      <c r="A14" s="209" t="s">
        <v>620</v>
      </c>
      <c r="B14" s="102" t="n">
        <v>83.5</v>
      </c>
      <c r="C14" s="102" t="n">
        <v>145.8</v>
      </c>
      <c r="D14" s="102" t="s">
        <v>77</v>
      </c>
      <c r="E14" s="102" t="s">
        <v>77</v>
      </c>
      <c r="F14" s="102" t="n">
        <v>81.9</v>
      </c>
      <c r="G14" s="102" t="n">
        <v>134.1</v>
      </c>
      <c r="H14" s="102" t="s">
        <v>77</v>
      </c>
      <c r="I14" s="102" t="s">
        <v>77</v>
      </c>
      <c r="J14" s="102" t="n">
        <v>1.6</v>
      </c>
      <c r="K14" s="102" t="n">
        <v>11.7</v>
      </c>
    </row>
    <row r="15" s="71" customFormat="true" ht="14.1" hidden="false" customHeight="true" outlineLevel="0" collapsed="false">
      <c r="A15" s="209" t="s">
        <v>621</v>
      </c>
      <c r="B15" s="102" t="n">
        <v>1.5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.5</v>
      </c>
      <c r="K15" s="102" t="s">
        <v>77</v>
      </c>
    </row>
    <row r="16" s="71" customFormat="true" ht="14.1" hidden="false" customHeight="true" outlineLevel="0" collapsed="false">
      <c r="A16" s="209" t="s">
        <v>622</v>
      </c>
      <c r="B16" s="102" t="n">
        <v>1.5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n">
        <v>1.5</v>
      </c>
      <c r="K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35.2</v>
      </c>
      <c r="C17" s="102" t="n">
        <v>107.4</v>
      </c>
      <c r="D17" s="102" t="s">
        <v>77</v>
      </c>
      <c r="E17" s="102" t="s">
        <v>77</v>
      </c>
      <c r="F17" s="102" t="n">
        <v>18.6</v>
      </c>
      <c r="G17" s="102" t="n">
        <v>90</v>
      </c>
      <c r="H17" s="102" t="s">
        <v>77</v>
      </c>
      <c r="I17" s="102" t="n">
        <v>4</v>
      </c>
      <c r="J17" s="102" t="n">
        <v>16.7</v>
      </c>
      <c r="K17" s="102" t="n">
        <v>13.5</v>
      </c>
    </row>
    <row r="18" s="71" customFormat="true" ht="14.1" hidden="false" customHeight="true" outlineLevel="0" collapsed="false">
      <c r="A18" s="209" t="s">
        <v>626</v>
      </c>
      <c r="B18" s="102" t="n">
        <v>12.8</v>
      </c>
      <c r="C18" s="102" t="n">
        <v>2.5</v>
      </c>
      <c r="D18" s="102" t="s">
        <v>77</v>
      </c>
      <c r="E18" s="102" t="s">
        <v>77</v>
      </c>
      <c r="F18" s="102" t="n">
        <v>5.3</v>
      </c>
      <c r="G18" s="102" t="n">
        <v>2.5</v>
      </c>
      <c r="H18" s="102" t="s">
        <v>77</v>
      </c>
      <c r="I18" s="102" t="s">
        <v>77</v>
      </c>
      <c r="J18" s="102" t="n">
        <v>7.5</v>
      </c>
      <c r="K18" s="102" t="s">
        <v>77</v>
      </c>
    </row>
    <row r="19" s="71" customFormat="true" ht="14.1" hidden="false" customHeight="true" outlineLevel="0" collapsed="false">
      <c r="A19" s="209" t="s">
        <v>627</v>
      </c>
      <c r="B19" s="102" t="n">
        <v>5.8</v>
      </c>
      <c r="C19" s="102" t="n">
        <v>7.8</v>
      </c>
      <c r="D19" s="102" t="s">
        <v>77</v>
      </c>
      <c r="E19" s="102" t="s">
        <v>77</v>
      </c>
      <c r="F19" s="102" t="n">
        <v>2.7</v>
      </c>
      <c r="G19" s="102" t="n">
        <v>7.8</v>
      </c>
      <c r="H19" s="102" t="s">
        <v>77</v>
      </c>
      <c r="I19" s="102" t="s">
        <v>77</v>
      </c>
      <c r="J19" s="102" t="n">
        <v>3</v>
      </c>
      <c r="K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6</v>
      </c>
      <c r="C20" s="102" t="s">
        <v>77</v>
      </c>
      <c r="D20" s="102" t="s">
        <v>77</v>
      </c>
      <c r="E20" s="102" t="s">
        <v>77</v>
      </c>
      <c r="F20" s="102" t="n">
        <v>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10.7</v>
      </c>
      <c r="C21" s="102" t="n">
        <v>97.1</v>
      </c>
      <c r="D21" s="102" t="s">
        <v>77</v>
      </c>
      <c r="E21" s="102" t="s">
        <v>77</v>
      </c>
      <c r="F21" s="102" t="n">
        <v>4.5</v>
      </c>
      <c r="G21" s="102" t="n">
        <v>79.7</v>
      </c>
      <c r="H21" s="102" t="s">
        <v>77</v>
      </c>
      <c r="I21" s="102" t="n">
        <v>4</v>
      </c>
      <c r="J21" s="102" t="n">
        <v>6.1</v>
      </c>
      <c r="K21" s="102" t="n">
        <v>13.5</v>
      </c>
    </row>
    <row r="22" s="71" customFormat="true" ht="14.1" hidden="false" customHeight="true" outlineLevel="0" collapsed="false">
      <c r="A22" s="209" t="s">
        <v>630</v>
      </c>
      <c r="B22" s="102" t="n">
        <v>74.3</v>
      </c>
      <c r="C22" s="102" t="n">
        <v>7.2</v>
      </c>
      <c r="D22" s="102" t="s">
        <v>77</v>
      </c>
      <c r="E22" s="102" t="s">
        <v>77</v>
      </c>
      <c r="F22" s="102" t="n">
        <v>61</v>
      </c>
      <c r="G22" s="102" t="n">
        <v>5.7</v>
      </c>
      <c r="H22" s="102" t="s">
        <v>77</v>
      </c>
      <c r="I22" s="102" t="s">
        <v>77</v>
      </c>
      <c r="J22" s="102" t="n">
        <v>13.4</v>
      </c>
      <c r="K22" s="102" t="n">
        <v>1.5</v>
      </c>
    </row>
    <row r="23" s="71" customFormat="true" ht="14.1" hidden="false" customHeight="true" outlineLevel="0" collapsed="false">
      <c r="A23" s="209" t="s">
        <v>631</v>
      </c>
      <c r="B23" s="102" t="n">
        <v>38</v>
      </c>
      <c r="C23" s="102" t="n">
        <v>5</v>
      </c>
      <c r="D23" s="102" t="s">
        <v>77</v>
      </c>
      <c r="E23" s="102" t="s">
        <v>77</v>
      </c>
      <c r="F23" s="102" t="n">
        <v>29.1</v>
      </c>
      <c r="G23" s="102" t="n">
        <v>4.3</v>
      </c>
      <c r="H23" s="102" t="s">
        <v>77</v>
      </c>
      <c r="I23" s="102" t="s">
        <v>77</v>
      </c>
      <c r="J23" s="102" t="n">
        <v>8.9</v>
      </c>
      <c r="K23" s="102" t="n">
        <v>0.7</v>
      </c>
    </row>
    <row r="24" s="71" customFormat="true" ht="14.1" hidden="false" customHeight="true" outlineLevel="0" collapsed="false">
      <c r="A24" s="209" t="s">
        <v>632</v>
      </c>
      <c r="B24" s="102" t="n">
        <v>23</v>
      </c>
      <c r="C24" s="102" t="n">
        <v>2.2</v>
      </c>
      <c r="D24" s="102" t="s">
        <v>77</v>
      </c>
      <c r="E24" s="102" t="s">
        <v>77</v>
      </c>
      <c r="F24" s="102" t="n">
        <v>18.6</v>
      </c>
      <c r="G24" s="102" t="n">
        <v>1.4</v>
      </c>
      <c r="H24" s="102" t="s">
        <v>77</v>
      </c>
      <c r="I24" s="102" t="s">
        <v>77</v>
      </c>
      <c r="J24" s="102" t="n">
        <v>4.4</v>
      </c>
      <c r="K24" s="102" t="n">
        <v>0.8</v>
      </c>
    </row>
    <row r="25" s="71" customFormat="true" ht="14.1" hidden="false" customHeight="true" outlineLevel="0" collapsed="false">
      <c r="A25" s="209" t="s">
        <v>633</v>
      </c>
      <c r="B25" s="102" t="n">
        <v>13.3</v>
      </c>
      <c r="C25" s="102" t="s">
        <v>77</v>
      </c>
      <c r="D25" s="102" t="s">
        <v>77</v>
      </c>
      <c r="E25" s="102" t="s">
        <v>77</v>
      </c>
      <c r="F25" s="102" t="n">
        <v>13.3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8</v>
      </c>
      <c r="C26" s="102" t="n">
        <v>8.3</v>
      </c>
      <c r="D26" s="102" t="s">
        <v>77</v>
      </c>
      <c r="E26" s="102" t="s">
        <v>77</v>
      </c>
      <c r="F26" s="102" t="n">
        <v>7.3</v>
      </c>
      <c r="G26" s="102" t="n">
        <v>5.3</v>
      </c>
      <c r="H26" s="102" t="s">
        <v>77</v>
      </c>
      <c r="I26" s="102" t="s">
        <v>77</v>
      </c>
      <c r="J26" s="102" t="n">
        <v>0.7</v>
      </c>
      <c r="K26" s="102" t="n">
        <v>3</v>
      </c>
    </row>
    <row r="27" s="71" customFormat="true" ht="14.1" hidden="false" customHeight="true" outlineLevel="0" collapsed="false">
      <c r="A27" s="209" t="s">
        <v>635</v>
      </c>
      <c r="B27" s="102" t="n">
        <v>5.3</v>
      </c>
      <c r="C27" s="102" t="n">
        <v>2</v>
      </c>
      <c r="D27" s="102" t="s">
        <v>77</v>
      </c>
      <c r="E27" s="102" t="s">
        <v>77</v>
      </c>
      <c r="F27" s="102" t="n">
        <v>4.6</v>
      </c>
      <c r="G27" s="102" t="n">
        <v>2</v>
      </c>
      <c r="H27" s="102" t="s">
        <v>77</v>
      </c>
      <c r="I27" s="102" t="s">
        <v>77</v>
      </c>
      <c r="J27" s="102" t="n">
        <v>0.7</v>
      </c>
      <c r="K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2.7</v>
      </c>
      <c r="C28" s="102" t="n">
        <v>6.3</v>
      </c>
      <c r="D28" s="102" t="s">
        <v>77</v>
      </c>
      <c r="E28" s="102" t="s">
        <v>77</v>
      </c>
      <c r="F28" s="102" t="n">
        <v>2.7</v>
      </c>
      <c r="G28" s="102" t="n">
        <v>3.3</v>
      </c>
      <c r="H28" s="102" t="s">
        <v>77</v>
      </c>
      <c r="I28" s="102" t="s">
        <v>77</v>
      </c>
      <c r="J28" s="102" t="s">
        <v>77</v>
      </c>
      <c r="K28" s="102" t="n">
        <v>3</v>
      </c>
    </row>
    <row r="29" s="71" customFormat="true" ht="14.1" hidden="false" customHeight="true" outlineLevel="0" collapsed="false">
      <c r="A29" s="209" t="s">
        <v>637</v>
      </c>
      <c r="B29" s="102" t="n">
        <v>116.9</v>
      </c>
      <c r="C29" s="102" t="n">
        <v>16.7</v>
      </c>
      <c r="D29" s="102" t="s">
        <v>77</v>
      </c>
      <c r="E29" s="102" t="s">
        <v>77</v>
      </c>
      <c r="F29" s="102" t="n">
        <v>110.8</v>
      </c>
      <c r="G29" s="102" t="n">
        <v>13.4</v>
      </c>
      <c r="H29" s="102" t="n">
        <v>1.8</v>
      </c>
      <c r="I29" s="102" t="s">
        <v>77</v>
      </c>
      <c r="J29" s="102" t="n">
        <v>4.2</v>
      </c>
      <c r="K29" s="102" t="n">
        <v>3.3</v>
      </c>
    </row>
    <row r="30" s="71" customFormat="true" ht="14.1" hidden="false" customHeight="true" outlineLevel="0" collapsed="false">
      <c r="A30" s="209" t="s">
        <v>638</v>
      </c>
      <c r="B30" s="102" t="n">
        <v>21.6</v>
      </c>
      <c r="C30" s="102" t="n">
        <v>1.1</v>
      </c>
      <c r="D30" s="102" t="s">
        <v>77</v>
      </c>
      <c r="E30" s="102" t="s">
        <v>77</v>
      </c>
      <c r="F30" s="102" t="n">
        <v>18.8</v>
      </c>
      <c r="G30" s="102" t="n">
        <v>1.1</v>
      </c>
      <c r="H30" s="102" t="n">
        <v>1.8</v>
      </c>
      <c r="I30" s="102" t="s">
        <v>77</v>
      </c>
      <c r="J30" s="102" t="n">
        <v>1</v>
      </c>
      <c r="K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95.3</v>
      </c>
      <c r="C31" s="102" t="n">
        <v>15.6</v>
      </c>
      <c r="D31" s="102" t="s">
        <v>77</v>
      </c>
      <c r="E31" s="102" t="s">
        <v>77</v>
      </c>
      <c r="F31" s="102" t="n">
        <v>92.1</v>
      </c>
      <c r="G31" s="102" t="n">
        <v>12.3</v>
      </c>
      <c r="H31" s="102" t="s">
        <v>77</v>
      </c>
      <c r="I31" s="102" t="s">
        <v>77</v>
      </c>
      <c r="J31" s="102" t="n">
        <v>3.3</v>
      </c>
      <c r="K31" s="102" t="n">
        <v>3.3</v>
      </c>
    </row>
    <row r="32" s="71" customFormat="true" ht="14.1" hidden="false" customHeight="true" outlineLevel="0" collapsed="false">
      <c r="A32" s="209" t="s">
        <v>640</v>
      </c>
      <c r="B32" s="102" t="n">
        <v>367.3</v>
      </c>
      <c r="C32" s="102" t="n">
        <v>257</v>
      </c>
      <c r="D32" s="102" t="s">
        <v>77</v>
      </c>
      <c r="E32" s="102" t="s">
        <v>77</v>
      </c>
      <c r="F32" s="102" t="n">
        <v>326.5</v>
      </c>
      <c r="G32" s="102" t="n">
        <v>233</v>
      </c>
      <c r="H32" s="102" t="n">
        <v>31.1</v>
      </c>
      <c r="I32" s="102" t="n">
        <v>1.6</v>
      </c>
      <c r="J32" s="102" t="n">
        <v>9.7</v>
      </c>
      <c r="K32" s="102" t="n">
        <v>22.5</v>
      </c>
    </row>
    <row r="33" s="71" customFormat="true" ht="14.1" hidden="false" customHeight="true" outlineLevel="0" collapsed="false">
      <c r="A33" s="209" t="s">
        <v>641</v>
      </c>
      <c r="B33" s="102" t="n">
        <v>156.3</v>
      </c>
      <c r="C33" s="102" t="n">
        <v>32.1</v>
      </c>
      <c r="D33" s="102" t="s">
        <v>77</v>
      </c>
      <c r="E33" s="102" t="s">
        <v>77</v>
      </c>
      <c r="F33" s="102" t="n">
        <v>128.4</v>
      </c>
      <c r="G33" s="102" t="n">
        <v>30.9</v>
      </c>
      <c r="H33" s="102" t="n">
        <v>19.3</v>
      </c>
      <c r="I33" s="102" t="s">
        <v>77</v>
      </c>
      <c r="J33" s="102" t="n">
        <v>8.6</v>
      </c>
      <c r="K33" s="102" t="n">
        <v>1.2</v>
      </c>
    </row>
    <row r="34" s="71" customFormat="true" ht="14.1" hidden="false" customHeight="true" outlineLevel="0" collapsed="false">
      <c r="A34" s="209" t="s">
        <v>642</v>
      </c>
      <c r="B34" s="102" t="n">
        <v>53.5</v>
      </c>
      <c r="C34" s="102" t="n">
        <v>224.9</v>
      </c>
      <c r="D34" s="102" t="s">
        <v>77</v>
      </c>
      <c r="E34" s="102" t="s">
        <v>77</v>
      </c>
      <c r="F34" s="102" t="n">
        <v>40.6</v>
      </c>
      <c r="G34" s="102" t="n">
        <v>202.1</v>
      </c>
      <c r="H34" s="102" t="n">
        <v>11.7</v>
      </c>
      <c r="I34" s="102" t="n">
        <v>1.6</v>
      </c>
      <c r="J34" s="102" t="n">
        <v>1.1</v>
      </c>
      <c r="K34" s="102" t="n">
        <v>21.3</v>
      </c>
    </row>
    <row r="35" s="71" customFormat="true" ht="14.1" hidden="false" customHeight="true" outlineLevel="0" collapsed="false">
      <c r="A35" s="209" t="s">
        <v>643</v>
      </c>
      <c r="B35" s="102" t="n">
        <v>157.5</v>
      </c>
      <c r="C35" s="102" t="s">
        <v>77</v>
      </c>
      <c r="D35" s="102" t="s">
        <v>77</v>
      </c>
      <c r="E35" s="102" t="s">
        <v>77</v>
      </c>
      <c r="F35" s="102" t="n">
        <v>157.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377.4</v>
      </c>
      <c r="C36" s="102" t="n">
        <v>358.8</v>
      </c>
      <c r="D36" s="102" t="s">
        <v>77</v>
      </c>
      <c r="E36" s="102" t="s">
        <v>77</v>
      </c>
      <c r="F36" s="102" t="n">
        <v>321.9</v>
      </c>
      <c r="G36" s="102" t="n">
        <v>298.2</v>
      </c>
      <c r="H36" s="102" t="n">
        <v>29.4</v>
      </c>
      <c r="I36" s="102" t="n">
        <v>25</v>
      </c>
      <c r="J36" s="102" t="n">
        <v>26.1</v>
      </c>
      <c r="K36" s="102" t="n">
        <v>35.6</v>
      </c>
    </row>
    <row r="37" s="71" customFormat="true" ht="14.1" hidden="false" customHeight="true" outlineLevel="0" collapsed="false">
      <c r="A37" s="209" t="s">
        <v>645</v>
      </c>
      <c r="B37" s="102" t="n">
        <v>26.7</v>
      </c>
      <c r="C37" s="102" t="n">
        <v>1.8</v>
      </c>
      <c r="D37" s="102" t="s">
        <v>77</v>
      </c>
      <c r="E37" s="102" t="s">
        <v>77</v>
      </c>
      <c r="F37" s="102" t="n">
        <v>26.7</v>
      </c>
      <c r="G37" s="102" t="n">
        <v>1.8</v>
      </c>
      <c r="H37" s="102" t="s">
        <v>77</v>
      </c>
      <c r="I37" s="102" t="s">
        <v>77</v>
      </c>
      <c r="J37" s="102" t="s">
        <v>77</v>
      </c>
      <c r="K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58.3</v>
      </c>
      <c r="C38" s="102" t="n">
        <v>20.6</v>
      </c>
      <c r="D38" s="102" t="s">
        <v>77</v>
      </c>
      <c r="E38" s="102" t="s">
        <v>77</v>
      </c>
      <c r="F38" s="102" t="n">
        <v>48.2</v>
      </c>
      <c r="G38" s="102" t="n">
        <v>2.5</v>
      </c>
      <c r="H38" s="102" t="n">
        <v>10.1</v>
      </c>
      <c r="I38" s="102" t="n">
        <v>7</v>
      </c>
      <c r="J38" s="102" t="s">
        <v>77</v>
      </c>
      <c r="K38" s="102" t="n">
        <v>11.1</v>
      </c>
    </row>
    <row r="39" s="71" customFormat="true" ht="14.1" hidden="false" customHeight="true" outlineLevel="0" collapsed="false">
      <c r="A39" s="209" t="s">
        <v>647</v>
      </c>
      <c r="B39" s="102" t="n">
        <v>292.4</v>
      </c>
      <c r="C39" s="102" t="n">
        <v>336.4</v>
      </c>
      <c r="D39" s="102" t="s">
        <v>77</v>
      </c>
      <c r="E39" s="102" t="s">
        <v>77</v>
      </c>
      <c r="F39" s="102" t="n">
        <v>247</v>
      </c>
      <c r="G39" s="102" t="n">
        <v>294</v>
      </c>
      <c r="H39" s="102" t="n">
        <v>19.3</v>
      </c>
      <c r="I39" s="102" t="n">
        <v>18</v>
      </c>
      <c r="J39" s="102" t="n">
        <v>26.1</v>
      </c>
      <c r="K39" s="102" t="n">
        <v>24.5</v>
      </c>
    </row>
    <row r="40" s="71" customFormat="true" ht="14.1" hidden="false" customHeight="true" outlineLevel="0" collapsed="false">
      <c r="A40" s="209" t="s">
        <v>648</v>
      </c>
      <c r="B40" s="102" t="n">
        <v>27.6</v>
      </c>
      <c r="C40" s="102" t="s">
        <v>77</v>
      </c>
      <c r="D40" s="102" t="s">
        <v>77</v>
      </c>
      <c r="E40" s="102" t="s">
        <v>77</v>
      </c>
      <c r="F40" s="102" t="n">
        <v>27.6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27.6</v>
      </c>
      <c r="C41" s="102" t="s">
        <v>77</v>
      </c>
      <c r="D41" s="102" t="s">
        <v>77</v>
      </c>
      <c r="E41" s="102" t="s">
        <v>77</v>
      </c>
      <c r="F41" s="102" t="n">
        <v>27.6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176</v>
      </c>
      <c r="C42" s="102" t="n">
        <v>26.2</v>
      </c>
      <c r="D42" s="102" t="s">
        <v>77</v>
      </c>
      <c r="E42" s="102" t="n">
        <v>1.9</v>
      </c>
      <c r="F42" s="102" t="n">
        <v>175.2</v>
      </c>
      <c r="G42" s="102" t="n">
        <v>24.3</v>
      </c>
      <c r="H42" s="102" t="s">
        <v>77</v>
      </c>
      <c r="I42" s="102" t="s">
        <v>77</v>
      </c>
      <c r="J42" s="102" t="n">
        <v>0.8</v>
      </c>
      <c r="K42" s="102" t="s">
        <v>77</v>
      </c>
    </row>
    <row r="43" s="71" customFormat="true" ht="14.1" hidden="false" customHeight="true" outlineLevel="0" collapsed="false">
      <c r="A43" s="209" t="s">
        <v>651</v>
      </c>
      <c r="B43" s="102" t="n">
        <v>123</v>
      </c>
      <c r="C43" s="102" t="n">
        <v>8.4</v>
      </c>
      <c r="D43" s="102" t="s">
        <v>77</v>
      </c>
      <c r="E43" s="102" t="n">
        <v>1.1</v>
      </c>
      <c r="F43" s="102" t="n">
        <v>122.2</v>
      </c>
      <c r="G43" s="102" t="n">
        <v>7.3</v>
      </c>
      <c r="H43" s="102" t="s">
        <v>77</v>
      </c>
      <c r="I43" s="102" t="s">
        <v>77</v>
      </c>
      <c r="J43" s="102" t="n">
        <v>0.8</v>
      </c>
      <c r="K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53</v>
      </c>
      <c r="C44" s="102" t="n">
        <v>17.7</v>
      </c>
      <c r="D44" s="102" t="s">
        <v>77</v>
      </c>
      <c r="E44" s="102" t="n">
        <v>0.8</v>
      </c>
      <c r="F44" s="102" t="n">
        <v>53</v>
      </c>
      <c r="G44" s="102" t="n">
        <v>16.9</v>
      </c>
      <c r="H44" s="102" t="s">
        <v>77</v>
      </c>
      <c r="I44" s="102" t="s">
        <v>77</v>
      </c>
      <c r="J44" s="102" t="s">
        <v>77</v>
      </c>
      <c r="K44" s="102" t="s">
        <v>77</v>
      </c>
    </row>
    <row r="45" s="71" customFormat="true" ht="14.1" hidden="false" customHeight="true" outlineLevel="0" collapsed="false">
      <c r="A45" s="209" t="s">
        <v>653</v>
      </c>
      <c r="B45" s="102" t="n">
        <v>165.3</v>
      </c>
      <c r="C45" s="102" t="s">
        <v>77</v>
      </c>
      <c r="D45" s="102" t="s">
        <v>77</v>
      </c>
      <c r="E45" s="102" t="s">
        <v>77</v>
      </c>
      <c r="F45" s="102" t="n">
        <v>165.3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116.2</v>
      </c>
      <c r="C46" s="102" t="s">
        <v>77</v>
      </c>
      <c r="D46" s="102" t="s">
        <v>77</v>
      </c>
      <c r="E46" s="102" t="s">
        <v>77</v>
      </c>
      <c r="F46" s="102" t="n">
        <v>116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6</v>
      </c>
      <c r="B47" s="102" t="n">
        <v>49</v>
      </c>
      <c r="C47" s="102" t="s">
        <v>77</v>
      </c>
      <c r="D47" s="102" t="s">
        <v>77</v>
      </c>
      <c r="E47" s="102" t="s">
        <v>77</v>
      </c>
      <c r="F47" s="102" t="n">
        <v>49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193.8</v>
      </c>
      <c r="C48" s="102" t="n">
        <v>29.5</v>
      </c>
      <c r="D48" s="102" t="s">
        <v>77</v>
      </c>
      <c r="E48" s="102" t="s">
        <v>77</v>
      </c>
      <c r="F48" s="102" t="n">
        <v>156</v>
      </c>
      <c r="G48" s="102" t="n">
        <v>24</v>
      </c>
      <c r="H48" s="102" t="n">
        <v>37.1</v>
      </c>
      <c r="I48" s="102" t="n">
        <v>5.5</v>
      </c>
      <c r="J48" s="102" t="n">
        <v>0.8</v>
      </c>
      <c r="K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30.4</v>
      </c>
      <c r="C49" s="102" t="n">
        <v>10.5</v>
      </c>
      <c r="D49" s="102" t="s">
        <v>77</v>
      </c>
      <c r="E49" s="102" t="s">
        <v>77</v>
      </c>
      <c r="F49" s="102" t="n">
        <v>26</v>
      </c>
      <c r="G49" s="102" t="n">
        <v>5</v>
      </c>
      <c r="H49" s="102" t="n">
        <v>3.6</v>
      </c>
      <c r="I49" s="102" t="n">
        <v>5.5</v>
      </c>
      <c r="J49" s="102" t="n">
        <v>0.8</v>
      </c>
      <c r="K49" s="102" t="s">
        <v>77</v>
      </c>
    </row>
    <row r="50" s="71" customFormat="true" ht="14.1" hidden="false" customHeight="true" outlineLevel="0" collapsed="false">
      <c r="A50" s="209" t="s">
        <v>660</v>
      </c>
      <c r="B50" s="102" t="n">
        <v>163.5</v>
      </c>
      <c r="C50" s="102" t="n">
        <v>19</v>
      </c>
      <c r="D50" s="102" t="s">
        <v>77</v>
      </c>
      <c r="E50" s="102" t="s">
        <v>77</v>
      </c>
      <c r="F50" s="102" t="n">
        <v>130</v>
      </c>
      <c r="G50" s="102" t="n">
        <v>19</v>
      </c>
      <c r="H50" s="102" t="n">
        <v>33.5</v>
      </c>
      <c r="I50" s="102" t="s">
        <v>77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1</v>
      </c>
      <c r="B51" s="102" t="n">
        <v>140.3</v>
      </c>
      <c r="C51" s="102" t="n">
        <v>186.4</v>
      </c>
      <c r="D51" s="102" t="s">
        <v>77</v>
      </c>
      <c r="E51" s="102" t="s">
        <v>77</v>
      </c>
      <c r="F51" s="102" t="n">
        <v>97</v>
      </c>
      <c r="G51" s="102" t="n">
        <v>153.6</v>
      </c>
      <c r="H51" s="102" t="n">
        <v>5.8</v>
      </c>
      <c r="I51" s="102" t="n">
        <v>14.7</v>
      </c>
      <c r="J51" s="102" t="n">
        <v>37.6</v>
      </c>
      <c r="K51" s="102" t="n">
        <v>18.1</v>
      </c>
    </row>
    <row r="52" s="71" customFormat="true" ht="14.1" hidden="false" customHeight="true" outlineLevel="0" collapsed="false">
      <c r="A52" s="209" t="s">
        <v>662</v>
      </c>
      <c r="B52" s="102" t="n">
        <v>45.9</v>
      </c>
      <c r="C52" s="102" t="n">
        <v>26.4</v>
      </c>
      <c r="D52" s="102" t="s">
        <v>77</v>
      </c>
      <c r="E52" s="102" t="s">
        <v>77</v>
      </c>
      <c r="F52" s="102" t="n">
        <v>34.6</v>
      </c>
      <c r="G52" s="102" t="n">
        <v>25</v>
      </c>
      <c r="H52" s="102" t="n">
        <v>4</v>
      </c>
      <c r="I52" s="102" t="n">
        <v>1.4</v>
      </c>
      <c r="J52" s="102" t="n">
        <v>7.3</v>
      </c>
      <c r="K52" s="102" t="n">
        <v>0.1</v>
      </c>
    </row>
    <row r="53" s="71" customFormat="true" ht="14.1" hidden="false" customHeight="true" outlineLevel="0" collapsed="false">
      <c r="A53" s="209" t="s">
        <v>663</v>
      </c>
      <c r="B53" s="102" t="n">
        <v>94.5</v>
      </c>
      <c r="C53" s="102" t="n">
        <v>160</v>
      </c>
      <c r="D53" s="102" t="s">
        <v>77</v>
      </c>
      <c r="E53" s="102" t="s">
        <v>77</v>
      </c>
      <c r="F53" s="102" t="n">
        <v>62.4</v>
      </c>
      <c r="G53" s="102" t="n">
        <v>128.7</v>
      </c>
      <c r="H53" s="102" t="n">
        <v>1.8</v>
      </c>
      <c r="I53" s="102" t="n">
        <v>13.3</v>
      </c>
      <c r="J53" s="102" t="n">
        <v>30.3</v>
      </c>
      <c r="K53" s="102" t="n">
        <v>18</v>
      </c>
    </row>
    <row r="54" s="71" customFormat="true" ht="14.1" hidden="false" customHeight="true" outlineLevel="0" collapsed="false">
      <c r="A54" s="209" t="s">
        <v>664</v>
      </c>
      <c r="B54" s="102" t="n">
        <v>6.2</v>
      </c>
      <c r="C54" s="102" t="s">
        <v>77</v>
      </c>
      <c r="D54" s="102" t="s">
        <v>77</v>
      </c>
      <c r="E54" s="102" t="s">
        <v>77</v>
      </c>
      <c r="F54" s="102" t="n">
        <v>6.2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</row>
    <row r="55" s="71" customFormat="true" ht="14.1" hidden="false" customHeight="true" outlineLevel="0" collapsed="false">
      <c r="A55" s="209" t="s">
        <v>665</v>
      </c>
      <c r="B55" s="102" t="n">
        <v>5.2</v>
      </c>
      <c r="C55" s="102" t="s">
        <v>77</v>
      </c>
      <c r="D55" s="102" t="s">
        <v>77</v>
      </c>
      <c r="E55" s="102" t="s">
        <v>77</v>
      </c>
      <c r="F55" s="102" t="n">
        <v>5.2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1</v>
      </c>
      <c r="C56" s="102" t="s">
        <v>77</v>
      </c>
      <c r="D56" s="102" t="s">
        <v>77</v>
      </c>
      <c r="E56" s="102" t="s">
        <v>77</v>
      </c>
      <c r="F56" s="102" t="n">
        <v>1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7</v>
      </c>
      <c r="B57" s="102" t="n">
        <v>49.7</v>
      </c>
      <c r="C57" s="102" t="n">
        <v>3.8</v>
      </c>
      <c r="D57" s="102" t="s">
        <v>77</v>
      </c>
      <c r="E57" s="102" t="s">
        <v>77</v>
      </c>
      <c r="F57" s="102" t="n">
        <v>49.7</v>
      </c>
      <c r="G57" s="102" t="n">
        <v>3.8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8</v>
      </c>
      <c r="B58" s="102" t="n">
        <v>49.7</v>
      </c>
      <c r="C58" s="102" t="n">
        <v>3.8</v>
      </c>
      <c r="D58" s="102" t="s">
        <v>77</v>
      </c>
      <c r="E58" s="102" t="s">
        <v>77</v>
      </c>
      <c r="F58" s="102" t="n">
        <v>49.7</v>
      </c>
      <c r="G58" s="102" t="n">
        <v>3.8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70</v>
      </c>
      <c r="B59" s="102" t="n">
        <v>58.3</v>
      </c>
      <c r="C59" s="102" t="s">
        <v>77</v>
      </c>
      <c r="D59" s="102" t="s">
        <v>77</v>
      </c>
      <c r="E59" s="102" t="s">
        <v>77</v>
      </c>
      <c r="F59" s="102" t="n">
        <v>55.6</v>
      </c>
      <c r="G59" s="102" t="s">
        <v>77</v>
      </c>
      <c r="H59" s="102" t="s">
        <v>77</v>
      </c>
      <c r="I59" s="102" t="s">
        <v>77</v>
      </c>
      <c r="J59" s="102" t="n">
        <v>2.7</v>
      </c>
      <c r="K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43.6</v>
      </c>
      <c r="C60" s="102" t="s">
        <v>77</v>
      </c>
      <c r="D60" s="102" t="s">
        <v>77</v>
      </c>
      <c r="E60" s="102" t="s">
        <v>77</v>
      </c>
      <c r="F60" s="102" t="n">
        <v>43.6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</row>
    <row r="61" s="71" customFormat="true" ht="14.1" hidden="false" customHeight="true" outlineLevel="0" collapsed="false">
      <c r="A61" s="209" t="s">
        <v>672</v>
      </c>
      <c r="B61" s="102" t="n">
        <v>12</v>
      </c>
      <c r="C61" s="102" t="s">
        <v>77</v>
      </c>
      <c r="D61" s="102" t="s">
        <v>77</v>
      </c>
      <c r="E61" s="102" t="s">
        <v>77</v>
      </c>
      <c r="F61" s="102" t="n">
        <v>12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4</v>
      </c>
      <c r="B62" s="102" t="n">
        <v>2.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2.7</v>
      </c>
      <c r="K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7.3</v>
      </c>
      <c r="C63" s="102" t="n">
        <v>1.4</v>
      </c>
      <c r="D63" s="102" t="s">
        <v>77</v>
      </c>
      <c r="E63" s="102" t="s">
        <v>77</v>
      </c>
      <c r="F63" s="102" t="n">
        <v>7.3</v>
      </c>
      <c r="G63" s="102" t="n">
        <v>1.4</v>
      </c>
      <c r="H63" s="102" t="s">
        <v>77</v>
      </c>
      <c r="I63" s="102" t="s">
        <v>77</v>
      </c>
      <c r="J63" s="102" t="s">
        <v>77</v>
      </c>
      <c r="K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0.8</v>
      </c>
      <c r="C64" s="102" t="n">
        <v>1.4</v>
      </c>
      <c r="D64" s="102" t="s">
        <v>77</v>
      </c>
      <c r="E64" s="102" t="s">
        <v>77</v>
      </c>
      <c r="F64" s="102" t="n">
        <v>0.8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7</v>
      </c>
      <c r="B65" s="102" t="n">
        <v>6.5</v>
      </c>
      <c r="C65" s="102" t="s">
        <v>77</v>
      </c>
      <c r="D65" s="102" t="s">
        <v>77</v>
      </c>
      <c r="E65" s="102" t="s">
        <v>77</v>
      </c>
      <c r="F65" s="102" t="n">
        <v>6.5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80</v>
      </c>
      <c r="B66" s="102" t="n">
        <v>0.8</v>
      </c>
      <c r="C66" s="102" t="s">
        <v>77</v>
      </c>
      <c r="D66" s="102" t="s">
        <v>77</v>
      </c>
      <c r="E66" s="102" t="s">
        <v>77</v>
      </c>
      <c r="F66" s="102" t="n">
        <v>0.8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81</v>
      </c>
      <c r="B67" s="102" t="n">
        <v>0.8</v>
      </c>
      <c r="C67" s="102" t="s">
        <v>77</v>
      </c>
      <c r="D67" s="102" t="s">
        <v>77</v>
      </c>
      <c r="E67" s="102" t="s">
        <v>77</v>
      </c>
      <c r="F67" s="102" t="n">
        <v>0.8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</row>
    <row r="68" s="71" customFormat="true" ht="14.1" hidden="false" customHeight="true" outlineLevel="0" collapsed="false">
      <c r="A68" s="209" t="s">
        <v>689</v>
      </c>
      <c r="B68" s="102" t="n">
        <v>32.2</v>
      </c>
      <c r="C68" s="102" t="n">
        <v>2.8</v>
      </c>
      <c r="D68" s="102" t="s">
        <v>77</v>
      </c>
      <c r="E68" s="102" t="s">
        <v>77</v>
      </c>
      <c r="F68" s="102" t="n">
        <v>32.2</v>
      </c>
      <c r="G68" s="102" t="n">
        <v>2.8</v>
      </c>
      <c r="H68" s="102" t="s">
        <v>77</v>
      </c>
      <c r="I68" s="102" t="s">
        <v>77</v>
      </c>
      <c r="J68" s="102" t="s">
        <v>77</v>
      </c>
      <c r="K68" s="102" t="s">
        <v>77</v>
      </c>
    </row>
    <row r="69" s="71" customFormat="true" ht="14.1" hidden="false" customHeight="true" outlineLevel="0" collapsed="false">
      <c r="A69" s="209" t="s">
        <v>691</v>
      </c>
      <c r="B69" s="102" t="n">
        <v>32.2</v>
      </c>
      <c r="C69" s="102" t="n">
        <v>2.8</v>
      </c>
      <c r="D69" s="102" t="s">
        <v>77</v>
      </c>
      <c r="E69" s="102" t="s">
        <v>77</v>
      </c>
      <c r="F69" s="102" t="n">
        <v>32.2</v>
      </c>
      <c r="G69" s="102" t="n">
        <v>2.8</v>
      </c>
      <c r="H69" s="102" t="s">
        <v>77</v>
      </c>
      <c r="I69" s="102" t="s">
        <v>77</v>
      </c>
      <c r="J69" s="102" t="s">
        <v>77</v>
      </c>
      <c r="K69" s="102" t="s">
        <v>77</v>
      </c>
    </row>
    <row r="70" s="71" customFormat="true" ht="14.1" hidden="false" customHeight="true" outlineLevel="0" collapsed="false">
      <c r="A70" s="209" t="s">
        <v>696</v>
      </c>
      <c r="B70" s="102" t="n">
        <v>1988</v>
      </c>
      <c r="C70" s="102" t="n">
        <v>1240.6</v>
      </c>
      <c r="D70" s="102" t="s">
        <v>77</v>
      </c>
      <c r="E70" s="102" t="n">
        <v>1.9</v>
      </c>
      <c r="F70" s="102" t="n">
        <v>1767.3</v>
      </c>
      <c r="G70" s="102" t="n">
        <v>1077.3</v>
      </c>
      <c r="H70" s="102" t="n">
        <v>105.1</v>
      </c>
      <c r="I70" s="102" t="n">
        <v>50.6</v>
      </c>
      <c r="J70" s="102" t="n">
        <v>115.6</v>
      </c>
      <c r="K70" s="102" t="n">
        <v>110.8</v>
      </c>
    </row>
    <row r="71" s="71" customFormat="true" ht="14.1" hidden="false" customHeight="true" outlineLevel="0" collapsed="false">
      <c r="A71" s="209" t="s">
        <v>697</v>
      </c>
      <c r="B71" s="102" t="n">
        <v>381.5</v>
      </c>
      <c r="C71" s="102" t="n">
        <v>1128.9</v>
      </c>
      <c r="D71" s="102" t="n">
        <v>1.9</v>
      </c>
      <c r="E71" s="102" t="s">
        <v>77</v>
      </c>
      <c r="F71" s="102" t="n">
        <v>312.2</v>
      </c>
      <c r="G71" s="102" t="n">
        <v>1002.2</v>
      </c>
      <c r="H71" s="102" t="n">
        <v>19.8</v>
      </c>
      <c r="I71" s="102" t="n">
        <v>74.3</v>
      </c>
      <c r="J71" s="102" t="n">
        <v>47.5</v>
      </c>
      <c r="K71" s="102" t="n">
        <v>52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7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103.6</v>
      </c>
      <c r="D9" s="102" t="s">
        <v>77</v>
      </c>
      <c r="E9" s="102" t="s">
        <v>77</v>
      </c>
      <c r="F9" s="102" t="s">
        <v>77</v>
      </c>
      <c r="G9" s="102" t="n">
        <v>100.7</v>
      </c>
      <c r="H9" s="102" t="s">
        <v>77</v>
      </c>
      <c r="I9" s="102" t="n">
        <v>2.9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00.7</v>
      </c>
      <c r="D10" s="102" t="s">
        <v>77</v>
      </c>
      <c r="E10" s="102" t="s">
        <v>77</v>
      </c>
      <c r="F10" s="102" t="s">
        <v>77</v>
      </c>
      <c r="G10" s="102" t="n">
        <v>100.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9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9</v>
      </c>
    </row>
    <row r="12" s="71" customFormat="true" ht="14.1" hidden="false" customHeight="true" outlineLevel="0" collapsed="false">
      <c r="A12" s="209" t="s">
        <v>619</v>
      </c>
      <c r="B12" s="102" t="n">
        <v>105.3</v>
      </c>
      <c r="C12" s="102" t="n">
        <v>3.7</v>
      </c>
      <c r="D12" s="102" t="s">
        <v>77</v>
      </c>
      <c r="E12" s="102" t="s">
        <v>77</v>
      </c>
      <c r="F12" s="102" t="n">
        <v>100.8</v>
      </c>
      <c r="G12" s="102" t="n">
        <v>0.6</v>
      </c>
      <c r="H12" s="102" t="n">
        <v>4.5</v>
      </c>
      <c r="I12" s="102" t="n">
        <v>3.1</v>
      </c>
    </row>
    <row r="13" s="71" customFormat="true" ht="14.1" hidden="false" customHeight="true" outlineLevel="0" collapsed="false">
      <c r="A13" s="209" t="s">
        <v>620</v>
      </c>
      <c r="B13" s="102" t="n">
        <v>105.3</v>
      </c>
      <c r="C13" s="102" t="n">
        <v>3.7</v>
      </c>
      <c r="D13" s="102" t="s">
        <v>77</v>
      </c>
      <c r="E13" s="102" t="s">
        <v>77</v>
      </c>
      <c r="F13" s="102" t="n">
        <v>100.8</v>
      </c>
      <c r="G13" s="102" t="n">
        <v>0.6</v>
      </c>
      <c r="H13" s="102" t="n">
        <v>4.5</v>
      </c>
      <c r="I13" s="102" t="n">
        <v>3.1</v>
      </c>
    </row>
    <row r="14" s="71" customFormat="true" ht="14.1" hidden="false" customHeight="true" outlineLevel="0" collapsed="false">
      <c r="A14" s="209" t="s">
        <v>625</v>
      </c>
      <c r="B14" s="102" t="n">
        <v>16.4</v>
      </c>
      <c r="C14" s="102" t="n">
        <v>15.3</v>
      </c>
      <c r="D14" s="102" t="s">
        <v>77</v>
      </c>
      <c r="E14" s="102" t="s">
        <v>77</v>
      </c>
      <c r="F14" s="102" t="n">
        <v>2.4</v>
      </c>
      <c r="G14" s="102" t="s">
        <v>77</v>
      </c>
      <c r="H14" s="102" t="n">
        <v>14</v>
      </c>
      <c r="I14" s="102" t="n">
        <v>15.3</v>
      </c>
    </row>
    <row r="15" s="71" customFormat="true" ht="14.1" hidden="false" customHeight="true" outlineLevel="0" collapsed="false">
      <c r="A15" s="209" t="s">
        <v>626</v>
      </c>
      <c r="B15" s="102" t="s">
        <v>77</v>
      </c>
      <c r="C15" s="102" t="n">
        <v>7.3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n">
        <v>7.3</v>
      </c>
    </row>
    <row r="16" s="71" customFormat="true" ht="14.1" hidden="false" customHeight="true" outlineLevel="0" collapsed="false">
      <c r="A16" s="209" t="s">
        <v>627</v>
      </c>
      <c r="B16" s="102" t="n">
        <v>2.4</v>
      </c>
      <c r="C16" s="102" t="n">
        <v>2.9</v>
      </c>
      <c r="D16" s="102" t="s">
        <v>77</v>
      </c>
      <c r="E16" s="102" t="s">
        <v>77</v>
      </c>
      <c r="F16" s="102" t="n">
        <v>2.4</v>
      </c>
      <c r="G16" s="102" t="s">
        <v>77</v>
      </c>
      <c r="H16" s="102" t="s">
        <v>77</v>
      </c>
      <c r="I16" s="102" t="n">
        <v>2.9</v>
      </c>
    </row>
    <row r="17" s="71" customFormat="true" ht="14.1" hidden="false" customHeight="true" outlineLevel="0" collapsed="false">
      <c r="A17" s="209" t="s">
        <v>628</v>
      </c>
      <c r="B17" s="102" t="n">
        <v>4.4</v>
      </c>
      <c r="C17" s="102" t="n">
        <v>3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4</v>
      </c>
      <c r="I17" s="102" t="n">
        <v>3.1</v>
      </c>
    </row>
    <row r="18" s="71" customFormat="true" ht="14.1" hidden="false" customHeight="true" outlineLevel="0" collapsed="false">
      <c r="A18" s="209" t="s">
        <v>629</v>
      </c>
      <c r="B18" s="102" t="n">
        <v>9.6</v>
      </c>
      <c r="C18" s="102" t="n">
        <v>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9.6</v>
      </c>
      <c r="I18" s="102" t="n">
        <v>2</v>
      </c>
    </row>
    <row r="19" s="71" customFormat="true" ht="14.1" hidden="false" customHeight="true" outlineLevel="0" collapsed="false">
      <c r="A19" s="209" t="s">
        <v>630</v>
      </c>
      <c r="B19" s="102" t="n">
        <v>1.9</v>
      </c>
      <c r="C19" s="102" t="n">
        <v>8.2</v>
      </c>
      <c r="D19" s="102" t="s">
        <v>77</v>
      </c>
      <c r="E19" s="102" t="s">
        <v>77</v>
      </c>
      <c r="F19" s="102" t="s">
        <v>77</v>
      </c>
      <c r="G19" s="102" t="n">
        <v>0.1</v>
      </c>
      <c r="H19" s="102" t="n">
        <v>1.9</v>
      </c>
      <c r="I19" s="102" t="n">
        <v>8.1</v>
      </c>
    </row>
    <row r="20" s="71" customFormat="true" ht="14.1" hidden="false" customHeight="true" outlineLevel="0" collapsed="false">
      <c r="A20" s="209" t="s">
        <v>631</v>
      </c>
      <c r="B20" s="102" t="n">
        <v>1.9</v>
      </c>
      <c r="C20" s="102" t="n">
        <v>3.9</v>
      </c>
      <c r="D20" s="102" t="s">
        <v>77</v>
      </c>
      <c r="E20" s="102" t="s">
        <v>77</v>
      </c>
      <c r="F20" s="102" t="s">
        <v>77</v>
      </c>
      <c r="G20" s="102" t="n">
        <v>0.1</v>
      </c>
      <c r="H20" s="102" t="n">
        <v>1.9</v>
      </c>
      <c r="I20" s="102" t="n">
        <v>3.9</v>
      </c>
    </row>
    <row r="21" s="71" customFormat="true" ht="14.1" hidden="false" customHeight="true" outlineLevel="0" collapsed="false">
      <c r="A21" s="209" t="s">
        <v>632</v>
      </c>
      <c r="B21" s="102" t="s">
        <v>77</v>
      </c>
      <c r="C21" s="102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3.3</v>
      </c>
    </row>
    <row r="22" s="71" customFormat="true" ht="14.1" hidden="false" customHeight="true" outlineLevel="0" collapsed="false">
      <c r="A22" s="209" t="s">
        <v>633</v>
      </c>
      <c r="B22" s="102" t="s">
        <v>77</v>
      </c>
      <c r="C22" s="102" t="n">
        <v>0.9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0.9</v>
      </c>
    </row>
    <row r="23" s="71" customFormat="true" ht="14.1" hidden="false" customHeight="true" outlineLevel="0" collapsed="false">
      <c r="A23" s="209" t="s">
        <v>634</v>
      </c>
      <c r="B23" s="102" t="n">
        <v>1.9</v>
      </c>
      <c r="C23" s="102" t="n">
        <v>8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1.9</v>
      </c>
      <c r="I23" s="102" t="n">
        <v>8.8</v>
      </c>
    </row>
    <row r="24" s="71" customFormat="true" ht="14.1" hidden="false" customHeight="true" outlineLevel="0" collapsed="false">
      <c r="A24" s="209" t="s">
        <v>635</v>
      </c>
      <c r="B24" s="102" t="n">
        <v>1.9</v>
      </c>
      <c r="C24" s="102" t="n">
        <v>8.8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1.9</v>
      </c>
      <c r="I24" s="102" t="n">
        <v>8.8</v>
      </c>
    </row>
    <row r="25" s="71" customFormat="true" ht="14.1" hidden="false" customHeight="true" outlineLevel="0" collapsed="false">
      <c r="A25" s="209" t="s">
        <v>637</v>
      </c>
      <c r="B25" s="102" t="n">
        <v>2.5</v>
      </c>
      <c r="C25" s="102" t="n">
        <v>2.7</v>
      </c>
      <c r="D25" s="102" t="n">
        <v>2.5</v>
      </c>
      <c r="E25" s="102" t="n">
        <v>0.2</v>
      </c>
      <c r="F25" s="102" t="s">
        <v>77</v>
      </c>
      <c r="G25" s="102" t="s">
        <v>77</v>
      </c>
      <c r="H25" s="102" t="s">
        <v>77</v>
      </c>
      <c r="I25" s="102" t="n">
        <v>2.5</v>
      </c>
    </row>
    <row r="26" s="71" customFormat="true" ht="14.1" hidden="false" customHeight="true" outlineLevel="0" collapsed="false">
      <c r="A26" s="209" t="s">
        <v>638</v>
      </c>
      <c r="B26" s="102" t="n">
        <v>2.3</v>
      </c>
      <c r="C26" s="102" t="s">
        <v>77</v>
      </c>
      <c r="D26" s="102" t="n">
        <v>2.3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0.2</v>
      </c>
      <c r="C27" s="102" t="n">
        <v>2.7</v>
      </c>
      <c r="D27" s="102" t="n">
        <v>0.2</v>
      </c>
      <c r="E27" s="102" t="n">
        <v>0.2</v>
      </c>
      <c r="F27" s="102" t="s">
        <v>77</v>
      </c>
      <c r="G27" s="102" t="s">
        <v>77</v>
      </c>
      <c r="H27" s="102" t="s">
        <v>77</v>
      </c>
      <c r="I27" s="102" t="n">
        <v>2.5</v>
      </c>
    </row>
    <row r="28" s="71" customFormat="true" ht="14.1" hidden="false" customHeight="true" outlineLevel="0" collapsed="false">
      <c r="A28" s="209" t="s">
        <v>640</v>
      </c>
      <c r="B28" s="102" t="n">
        <v>1524.5</v>
      </c>
      <c r="C28" s="102" t="n">
        <v>105.3</v>
      </c>
      <c r="D28" s="102" t="n">
        <v>1463</v>
      </c>
      <c r="E28" s="102" t="n">
        <v>16.2</v>
      </c>
      <c r="F28" s="102" t="n">
        <v>13.8</v>
      </c>
      <c r="G28" s="102" t="n">
        <v>13.5</v>
      </c>
      <c r="H28" s="102" t="n">
        <v>47.7</v>
      </c>
      <c r="I28" s="102" t="n">
        <v>75.5</v>
      </c>
    </row>
    <row r="29" s="71" customFormat="true" ht="14.1" hidden="false" customHeight="true" outlineLevel="0" collapsed="false">
      <c r="A29" s="209" t="s">
        <v>641</v>
      </c>
      <c r="B29" s="102" t="n">
        <v>1483</v>
      </c>
      <c r="C29" s="102" t="n">
        <v>46.1</v>
      </c>
      <c r="D29" s="102" t="n">
        <v>1463</v>
      </c>
      <c r="E29" s="102" t="n">
        <v>16.2</v>
      </c>
      <c r="F29" s="102" t="n">
        <v>11.3</v>
      </c>
      <c r="G29" s="102" t="n">
        <v>13.5</v>
      </c>
      <c r="H29" s="102" t="n">
        <v>8.8</v>
      </c>
      <c r="I29" s="102" t="n">
        <v>16.4</v>
      </c>
    </row>
    <row r="30" s="71" customFormat="true" ht="14.1" hidden="false" customHeight="true" outlineLevel="0" collapsed="false">
      <c r="A30" s="209" t="s">
        <v>642</v>
      </c>
      <c r="B30" s="102" t="n">
        <v>25.3</v>
      </c>
      <c r="C30" s="102" t="n">
        <v>24.2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25.3</v>
      </c>
      <c r="I30" s="102" t="n">
        <v>24.2</v>
      </c>
    </row>
    <row r="31" s="71" customFormat="true" ht="14.1" hidden="false" customHeight="true" outlineLevel="0" collapsed="false">
      <c r="A31" s="209" t="s">
        <v>643</v>
      </c>
      <c r="B31" s="102" t="n">
        <v>16.2</v>
      </c>
      <c r="C31" s="102" t="n">
        <v>35</v>
      </c>
      <c r="D31" s="102" t="s">
        <v>77</v>
      </c>
      <c r="E31" s="102" t="s">
        <v>77</v>
      </c>
      <c r="F31" s="102" t="n">
        <v>2.5</v>
      </c>
      <c r="G31" s="102" t="s">
        <v>77</v>
      </c>
      <c r="H31" s="102" t="n">
        <v>13.7</v>
      </c>
      <c r="I31" s="102" t="n">
        <v>35</v>
      </c>
    </row>
    <row r="32" s="71" customFormat="true" ht="14.1" hidden="false" customHeight="true" outlineLevel="0" collapsed="false">
      <c r="A32" s="209" t="s">
        <v>644</v>
      </c>
      <c r="B32" s="102" t="n">
        <v>50.8</v>
      </c>
      <c r="C32" s="102" t="n">
        <v>31.6</v>
      </c>
      <c r="D32" s="102" t="n">
        <v>28</v>
      </c>
      <c r="E32" s="102" t="s">
        <v>77</v>
      </c>
      <c r="F32" s="102" t="n">
        <v>21.9</v>
      </c>
      <c r="G32" s="102" t="n">
        <v>0</v>
      </c>
      <c r="H32" s="102" t="n">
        <v>0.9</v>
      </c>
      <c r="I32" s="102" t="n">
        <v>31.6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3.3</v>
      </c>
    </row>
    <row r="34" s="71" customFormat="true" ht="14.1" hidden="false" customHeight="true" outlineLevel="0" collapsed="false">
      <c r="A34" s="209" t="s">
        <v>646</v>
      </c>
      <c r="B34" s="102" t="n">
        <v>41.4</v>
      </c>
      <c r="C34" s="102" t="n">
        <v>2.6</v>
      </c>
      <c r="D34" s="102" t="n">
        <v>28</v>
      </c>
      <c r="E34" s="102" t="s">
        <v>77</v>
      </c>
      <c r="F34" s="102" t="n">
        <v>12.5</v>
      </c>
      <c r="G34" s="102" t="n">
        <v>0</v>
      </c>
      <c r="H34" s="102" t="n">
        <v>0.9</v>
      </c>
      <c r="I34" s="102" t="n">
        <v>2.6</v>
      </c>
    </row>
    <row r="35" s="71" customFormat="true" ht="14.1" hidden="false" customHeight="true" outlineLevel="0" collapsed="false">
      <c r="A35" s="209" t="s">
        <v>647</v>
      </c>
      <c r="B35" s="102" t="n">
        <v>9.4</v>
      </c>
      <c r="C35" s="102" t="n">
        <v>25.7</v>
      </c>
      <c r="D35" s="102" t="s">
        <v>77</v>
      </c>
      <c r="E35" s="102" t="s">
        <v>77</v>
      </c>
      <c r="F35" s="102" t="n">
        <v>9.4</v>
      </c>
      <c r="G35" s="102" t="s">
        <v>77</v>
      </c>
      <c r="H35" s="102" t="s">
        <v>77</v>
      </c>
      <c r="I35" s="102" t="n">
        <v>25.7</v>
      </c>
    </row>
    <row r="36" s="71" customFormat="true" ht="14.1" hidden="false" customHeight="true" outlineLevel="0" collapsed="false">
      <c r="A36" s="209" t="s">
        <v>648</v>
      </c>
      <c r="B36" s="102" t="s">
        <v>77</v>
      </c>
      <c r="C36" s="102" t="n">
        <v>1.6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n">
        <v>1.6</v>
      </c>
    </row>
    <row r="37" s="71" customFormat="true" ht="14.1" hidden="false" customHeight="true" outlineLevel="0" collapsed="false">
      <c r="A37" s="209" t="s">
        <v>649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6</v>
      </c>
    </row>
    <row r="38" s="71" customFormat="true" ht="14.1" hidden="false" customHeight="true" outlineLevel="0" collapsed="false">
      <c r="A38" s="209" t="s">
        <v>650</v>
      </c>
      <c r="B38" s="102" t="n">
        <v>0.5</v>
      </c>
      <c r="C38" s="102" t="n">
        <v>8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0.5</v>
      </c>
      <c r="I38" s="102" t="n">
        <v>8.5</v>
      </c>
    </row>
    <row r="39" s="71" customFormat="true" ht="14.1" hidden="false" customHeight="true" outlineLevel="0" collapsed="false">
      <c r="A39" s="209" t="s">
        <v>651</v>
      </c>
      <c r="B39" s="102" t="n">
        <v>0.5</v>
      </c>
      <c r="C39" s="102" t="n">
        <v>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5</v>
      </c>
      <c r="I39" s="102" t="n">
        <v>7</v>
      </c>
    </row>
    <row r="40" s="71" customFormat="true" ht="14.1" hidden="false" customHeight="true" outlineLevel="0" collapsed="false">
      <c r="A40" s="209" t="s">
        <v>652</v>
      </c>
      <c r="B40" s="102" t="s">
        <v>77</v>
      </c>
      <c r="C40" s="102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5</v>
      </c>
    </row>
    <row r="41" s="71" customFormat="true" ht="14.1" hidden="false" customHeight="true" outlineLevel="0" collapsed="false">
      <c r="A41" s="209" t="s">
        <v>653</v>
      </c>
      <c r="B41" s="102" t="n">
        <v>4.3</v>
      </c>
      <c r="C41" s="102" t="n">
        <v>21.3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4.3</v>
      </c>
      <c r="I41" s="102" t="n">
        <v>21.3</v>
      </c>
    </row>
    <row r="42" s="71" customFormat="true" ht="14.1" hidden="false" customHeight="true" outlineLevel="0" collapsed="false">
      <c r="A42" s="209" t="s">
        <v>655</v>
      </c>
      <c r="B42" s="102" t="s">
        <v>77</v>
      </c>
      <c r="C42" s="102" t="n">
        <v>4.9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4.9</v>
      </c>
    </row>
    <row r="43" s="71" customFormat="true" ht="14.1" hidden="false" customHeight="true" outlineLevel="0" collapsed="false">
      <c r="A43" s="209" t="s">
        <v>656</v>
      </c>
      <c r="B43" s="102" t="n">
        <v>4.3</v>
      </c>
      <c r="C43" s="102" t="n">
        <v>16.4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n">
        <v>4.3</v>
      </c>
      <c r="I43" s="102" t="n">
        <v>16.4</v>
      </c>
    </row>
    <row r="44" s="71" customFormat="true" ht="14.1" hidden="false" customHeight="true" outlineLevel="0" collapsed="false">
      <c r="A44" s="209" t="s">
        <v>657</v>
      </c>
      <c r="B44" s="102" t="s">
        <v>77</v>
      </c>
      <c r="C44" s="102" t="n">
        <v>4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4.1</v>
      </c>
    </row>
    <row r="45" s="71" customFormat="true" ht="14.1" hidden="false" customHeight="true" outlineLevel="0" collapsed="false">
      <c r="A45" s="209" t="s">
        <v>659</v>
      </c>
      <c r="B45" s="102" t="s">
        <v>77</v>
      </c>
      <c r="C45" s="102" t="n">
        <v>3.3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3.3</v>
      </c>
    </row>
    <row r="46" s="71" customFormat="true" ht="14.1" hidden="false" customHeight="true" outlineLevel="0" collapsed="false">
      <c r="A46" s="209" t="s">
        <v>660</v>
      </c>
      <c r="B46" s="102" t="s">
        <v>77</v>
      </c>
      <c r="C46" s="102" t="n">
        <v>0.8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8</v>
      </c>
    </row>
    <row r="47" s="71" customFormat="true" ht="14.1" hidden="false" customHeight="true" outlineLevel="0" collapsed="false">
      <c r="A47" s="209" t="s">
        <v>661</v>
      </c>
      <c r="B47" s="102" t="n">
        <v>6.3</v>
      </c>
      <c r="C47" s="102" t="n">
        <v>28.1</v>
      </c>
      <c r="D47" s="102" t="n">
        <v>2.1</v>
      </c>
      <c r="E47" s="102" t="s">
        <v>77</v>
      </c>
      <c r="F47" s="102" t="s">
        <v>77</v>
      </c>
      <c r="G47" s="102" t="s">
        <v>77</v>
      </c>
      <c r="H47" s="102" t="n">
        <v>4.2</v>
      </c>
      <c r="I47" s="102" t="n">
        <v>28.1</v>
      </c>
    </row>
    <row r="48" s="71" customFormat="true" ht="14.1" hidden="false" customHeight="true" outlineLevel="0" collapsed="false">
      <c r="A48" s="209" t="s">
        <v>662</v>
      </c>
      <c r="B48" s="102" t="n">
        <v>6.2</v>
      </c>
      <c r="C48" s="102" t="n">
        <v>16</v>
      </c>
      <c r="D48" s="102" t="n">
        <v>2.1</v>
      </c>
      <c r="E48" s="102" t="s">
        <v>77</v>
      </c>
      <c r="F48" s="102" t="s">
        <v>77</v>
      </c>
      <c r="G48" s="102" t="s">
        <v>77</v>
      </c>
      <c r="H48" s="102" t="n">
        <v>4.2</v>
      </c>
      <c r="I48" s="102" t="n">
        <v>16</v>
      </c>
    </row>
    <row r="49" s="71" customFormat="true" ht="14.1" hidden="false" customHeight="true" outlineLevel="0" collapsed="false">
      <c r="A49" s="209" t="s">
        <v>663</v>
      </c>
      <c r="B49" s="102" t="n">
        <v>0.1</v>
      </c>
      <c r="C49" s="102" t="n">
        <v>1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0.1</v>
      </c>
      <c r="I49" s="102" t="n">
        <v>12.2</v>
      </c>
    </row>
    <row r="50" s="71" customFormat="true" ht="14.1" hidden="false" customHeight="true" outlineLevel="0" collapsed="false">
      <c r="A50" s="209" t="s">
        <v>664</v>
      </c>
      <c r="B50" s="102" t="n">
        <v>1.5</v>
      </c>
      <c r="C50" s="102" t="n">
        <v>14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n">
        <v>1.5</v>
      </c>
      <c r="I50" s="102" t="n">
        <v>14</v>
      </c>
    </row>
    <row r="51" s="71" customFormat="true" ht="14.1" hidden="false" customHeight="true" outlineLevel="0" collapsed="false">
      <c r="A51" s="209" t="s">
        <v>665</v>
      </c>
      <c r="B51" s="102" t="s">
        <v>77</v>
      </c>
      <c r="C51" s="102" t="n">
        <v>4.7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4.7</v>
      </c>
    </row>
    <row r="52" s="71" customFormat="true" ht="14.1" hidden="false" customHeight="true" outlineLevel="0" collapsed="false">
      <c r="A52" s="209" t="s">
        <v>666</v>
      </c>
      <c r="B52" s="102" t="n">
        <v>1.5</v>
      </c>
      <c r="C52" s="102" t="n">
        <v>9.3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n">
        <v>1.5</v>
      </c>
      <c r="I52" s="102" t="n">
        <v>9.3</v>
      </c>
    </row>
    <row r="53" s="71" customFormat="true" ht="14.1" hidden="false" customHeight="true" outlineLevel="0" collapsed="false">
      <c r="A53" s="209" t="s">
        <v>667</v>
      </c>
      <c r="B53" s="102" t="n">
        <v>64.2</v>
      </c>
      <c r="C53" s="102" t="s">
        <v>77</v>
      </c>
      <c r="D53" s="102" t="n">
        <v>0.7</v>
      </c>
      <c r="E53" s="102" t="s">
        <v>77</v>
      </c>
      <c r="F53" s="102" t="n">
        <v>0.1</v>
      </c>
      <c r="G53" s="102" t="s">
        <v>77</v>
      </c>
      <c r="H53" s="102" t="n">
        <v>63.5</v>
      </c>
      <c r="I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60.6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n">
        <v>60.6</v>
      </c>
      <c r="I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3.7</v>
      </c>
      <c r="C55" s="102" t="s">
        <v>77</v>
      </c>
      <c r="D55" s="102" t="n">
        <v>0.7</v>
      </c>
      <c r="E55" s="102" t="s">
        <v>77</v>
      </c>
      <c r="F55" s="102" t="n">
        <v>0.1</v>
      </c>
      <c r="G55" s="102" t="s">
        <v>77</v>
      </c>
      <c r="H55" s="102" t="n">
        <v>3</v>
      </c>
      <c r="I55" s="102" t="s">
        <v>77</v>
      </c>
    </row>
    <row r="56" s="71" customFormat="true" ht="14.1" hidden="false" customHeight="true" outlineLevel="0" collapsed="false">
      <c r="A56" s="209" t="s">
        <v>670</v>
      </c>
      <c r="B56" s="102" t="n">
        <v>8.2</v>
      </c>
      <c r="C56" s="102" t="n">
        <v>1</v>
      </c>
      <c r="D56" s="102" t="n">
        <v>8.2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1</v>
      </c>
    </row>
    <row r="57" s="71" customFormat="true" ht="14.1" hidden="false" customHeight="true" outlineLevel="0" collapsed="false">
      <c r="A57" s="209" t="s">
        <v>671</v>
      </c>
      <c r="B57" s="102" t="s">
        <v>77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1</v>
      </c>
    </row>
    <row r="58" s="71" customFormat="true" ht="14.1" hidden="false" customHeight="true" outlineLevel="0" collapsed="false">
      <c r="A58" s="209" t="s">
        <v>673</v>
      </c>
      <c r="B58" s="102" t="n">
        <v>8.2</v>
      </c>
      <c r="C58" s="102" t="s">
        <v>77</v>
      </c>
      <c r="D58" s="102" t="n">
        <v>8.2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7</v>
      </c>
      <c r="C59" s="102" t="n">
        <v>11.7</v>
      </c>
      <c r="D59" s="102" t="n">
        <v>7</v>
      </c>
      <c r="E59" s="102" t="n">
        <v>11.7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6</v>
      </c>
      <c r="B60" s="102" t="n">
        <v>7</v>
      </c>
      <c r="C60" s="102" t="n">
        <v>11.7</v>
      </c>
      <c r="D60" s="102" t="n">
        <v>7</v>
      </c>
      <c r="E60" s="102" t="n">
        <v>11.7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8</v>
      </c>
      <c r="B61" s="102" t="n">
        <v>54</v>
      </c>
      <c r="C61" s="102" t="n">
        <v>10.5</v>
      </c>
      <c r="D61" s="102" t="n">
        <v>43.4</v>
      </c>
      <c r="E61" s="102" t="s">
        <v>77</v>
      </c>
      <c r="F61" s="102" t="s">
        <v>77</v>
      </c>
      <c r="G61" s="102" t="s">
        <v>77</v>
      </c>
      <c r="H61" s="102" t="n">
        <v>10.6</v>
      </c>
      <c r="I61" s="102" t="n">
        <v>10.5</v>
      </c>
    </row>
    <row r="62" s="71" customFormat="true" ht="14.1" hidden="false" customHeight="true" outlineLevel="0" collapsed="false">
      <c r="A62" s="209" t="s">
        <v>679</v>
      </c>
      <c r="B62" s="102" t="n">
        <v>54</v>
      </c>
      <c r="C62" s="102" t="n">
        <v>10.5</v>
      </c>
      <c r="D62" s="102" t="n">
        <v>43.4</v>
      </c>
      <c r="E62" s="102" t="s">
        <v>77</v>
      </c>
      <c r="F62" s="102" t="s">
        <v>77</v>
      </c>
      <c r="G62" s="102" t="s">
        <v>77</v>
      </c>
      <c r="H62" s="102" t="n">
        <v>10.6</v>
      </c>
      <c r="I62" s="102" t="n">
        <v>10.5</v>
      </c>
    </row>
    <row r="63" s="71" customFormat="true" ht="14.1" hidden="false" customHeight="true" outlineLevel="0" collapsed="false">
      <c r="A63" s="209" t="s">
        <v>680</v>
      </c>
      <c r="B63" s="102" t="s">
        <v>77</v>
      </c>
      <c r="C63" s="102" t="n">
        <v>1.3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1.3</v>
      </c>
    </row>
    <row r="64" s="71" customFormat="true" ht="14.1" hidden="false" customHeight="true" outlineLevel="0" collapsed="false">
      <c r="A64" s="209" t="s">
        <v>681</v>
      </c>
      <c r="B64" s="102" t="s">
        <v>77</v>
      </c>
      <c r="C64" s="102" t="n">
        <v>1.3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1.3</v>
      </c>
    </row>
    <row r="65" s="71" customFormat="true" ht="14.1" hidden="false" customHeight="true" outlineLevel="0" collapsed="false">
      <c r="A65" s="209" t="s">
        <v>682</v>
      </c>
      <c r="B65" s="102" t="s">
        <v>77</v>
      </c>
      <c r="C65" s="102" t="n">
        <v>0.4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4</v>
      </c>
    </row>
    <row r="66" s="71" customFormat="true" ht="14.1" hidden="false" customHeight="true" outlineLevel="0" collapsed="false">
      <c r="A66" s="209" t="s">
        <v>684</v>
      </c>
      <c r="B66" s="102" t="s">
        <v>77</v>
      </c>
      <c r="C66" s="102" t="n">
        <v>0.4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.4</v>
      </c>
    </row>
    <row r="67" s="71" customFormat="true" ht="14.1" hidden="false" customHeight="true" outlineLevel="0" collapsed="false">
      <c r="A67" s="209" t="s">
        <v>685</v>
      </c>
      <c r="B67" s="102" t="n">
        <v>20.4</v>
      </c>
      <c r="C67" s="102" t="n">
        <v>3.3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20.4</v>
      </c>
      <c r="I67" s="102" t="n">
        <v>3.3</v>
      </c>
    </row>
    <row r="68" s="71" customFormat="true" ht="14.1" hidden="false" customHeight="true" outlineLevel="0" collapsed="false">
      <c r="A68" s="209" t="s">
        <v>686</v>
      </c>
      <c r="B68" s="102" t="n">
        <v>2.6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2.6</v>
      </c>
      <c r="I68" s="102" t="s">
        <v>77</v>
      </c>
    </row>
    <row r="69" s="71" customFormat="true" ht="14.1" hidden="false" customHeight="true" outlineLevel="0" collapsed="false">
      <c r="A69" s="209" t="s">
        <v>687</v>
      </c>
      <c r="B69" s="102" t="n">
        <v>0.9</v>
      </c>
      <c r="C69" s="102" t="n">
        <v>2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9</v>
      </c>
      <c r="I69" s="102" t="n">
        <v>2.6</v>
      </c>
    </row>
    <row r="70" s="71" customFormat="true" ht="14.1" hidden="false" customHeight="true" outlineLevel="0" collapsed="false">
      <c r="A70" s="209" t="s">
        <v>688</v>
      </c>
      <c r="B70" s="102" t="n">
        <v>16.9</v>
      </c>
      <c r="C70" s="102" t="n">
        <v>0.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6.9</v>
      </c>
      <c r="I70" s="102" t="n">
        <v>0.7</v>
      </c>
    </row>
    <row r="71" s="71" customFormat="true" ht="14.1" hidden="false" customHeight="true" outlineLevel="0" collapsed="false">
      <c r="A71" s="209" t="s">
        <v>689</v>
      </c>
      <c r="B71" s="102" t="n">
        <v>2.7</v>
      </c>
      <c r="C71" s="102" t="n">
        <v>6.5</v>
      </c>
      <c r="D71" s="102" t="s">
        <v>77</v>
      </c>
      <c r="E71" s="102" t="s">
        <v>77</v>
      </c>
      <c r="F71" s="102" t="n">
        <v>1.8</v>
      </c>
      <c r="G71" s="102" t="s">
        <v>77</v>
      </c>
      <c r="H71" s="102" t="n">
        <v>0.9</v>
      </c>
      <c r="I71" s="102" t="n">
        <v>6.5</v>
      </c>
    </row>
    <row r="72" s="71" customFormat="true" ht="14.1" hidden="false" customHeight="true" outlineLevel="0" collapsed="false">
      <c r="A72" s="209" t="s">
        <v>691</v>
      </c>
      <c r="B72" s="102" t="n">
        <v>2.1</v>
      </c>
      <c r="C72" s="102" t="n">
        <v>6.5</v>
      </c>
      <c r="D72" s="102" t="s">
        <v>77</v>
      </c>
      <c r="E72" s="102" t="s">
        <v>77</v>
      </c>
      <c r="F72" s="102" t="n">
        <v>1.1</v>
      </c>
      <c r="G72" s="102" t="s">
        <v>77</v>
      </c>
      <c r="H72" s="102" t="n">
        <v>0.9</v>
      </c>
      <c r="I72" s="102" t="n">
        <v>6.5</v>
      </c>
    </row>
    <row r="73" s="71" customFormat="true" ht="14.1" hidden="false" customHeight="true" outlineLevel="0" collapsed="false">
      <c r="A73" s="209" t="s">
        <v>692</v>
      </c>
      <c r="B73" s="102" t="n">
        <v>0.6</v>
      </c>
      <c r="C73" s="102" t="s">
        <v>77</v>
      </c>
      <c r="D73" s="102" t="s">
        <v>77</v>
      </c>
      <c r="E73" s="102" t="s">
        <v>77</v>
      </c>
      <c r="F73" s="102" t="n">
        <v>0.6</v>
      </c>
      <c r="G73" s="102" t="s">
        <v>77</v>
      </c>
      <c r="H73" s="102" t="s">
        <v>77</v>
      </c>
      <c r="I73" s="102" t="s">
        <v>77</v>
      </c>
    </row>
    <row r="74" s="71" customFormat="true" ht="14.1" hidden="false" customHeight="true" outlineLevel="0" collapsed="false">
      <c r="A74" s="209" t="s">
        <v>693</v>
      </c>
      <c r="B74" s="102" t="s">
        <v>77</v>
      </c>
      <c r="C74" s="102" t="n">
        <v>0.4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n">
        <v>0.4</v>
      </c>
    </row>
    <row r="75" s="71" customFormat="true" ht="14.1" hidden="false" customHeight="true" outlineLevel="0" collapsed="false">
      <c r="A75" s="209" t="s">
        <v>695</v>
      </c>
      <c r="B75" s="102" t="s">
        <v>77</v>
      </c>
      <c r="C75" s="102" t="n">
        <v>0.4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4</v>
      </c>
    </row>
    <row r="76" s="71" customFormat="true" ht="14.1" hidden="false" customHeight="true" outlineLevel="0" collapsed="false">
      <c r="A76" s="209" t="s">
        <v>696</v>
      </c>
      <c r="B76" s="102" t="n">
        <v>1872.4</v>
      </c>
      <c r="C76" s="102" t="n">
        <v>391.9</v>
      </c>
      <c r="D76" s="102" t="n">
        <v>1554.7</v>
      </c>
      <c r="E76" s="102" t="n">
        <v>28.1</v>
      </c>
      <c r="F76" s="102" t="n">
        <v>140.7</v>
      </c>
      <c r="G76" s="102" t="n">
        <v>115</v>
      </c>
      <c r="H76" s="102" t="n">
        <v>177</v>
      </c>
      <c r="I76" s="102" t="n">
        <v>248.8</v>
      </c>
    </row>
    <row r="77" s="71" customFormat="true" ht="14.1" hidden="false" customHeight="true" outlineLevel="0" collapsed="false">
      <c r="A77" s="209" t="s">
        <v>697</v>
      </c>
      <c r="B77" s="102" t="n">
        <v>168.1</v>
      </c>
      <c r="C77" s="102" t="n">
        <v>1648.6</v>
      </c>
      <c r="D77" s="102" t="n">
        <v>16.4</v>
      </c>
      <c r="E77" s="102" t="n">
        <v>1543</v>
      </c>
      <c r="F77" s="102" t="n">
        <v>13.5</v>
      </c>
      <c r="G77" s="102" t="n">
        <v>39.3</v>
      </c>
      <c r="H77" s="102" t="n">
        <v>138.1</v>
      </c>
      <c r="I77" s="102" t="n">
        <v>66.3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3.9</v>
      </c>
      <c r="D9" s="102" t="s">
        <v>77</v>
      </c>
      <c r="E9" s="102" t="n">
        <v>3.9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3.9</v>
      </c>
      <c r="D10" s="102" t="s">
        <v>77</v>
      </c>
      <c r="E10" s="102" t="n">
        <v>3.9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3.7</v>
      </c>
      <c r="C11" s="102" t="n">
        <v>7.7</v>
      </c>
      <c r="D11" s="102" t="n">
        <v>0.7</v>
      </c>
      <c r="E11" s="102" t="n">
        <v>0.1</v>
      </c>
      <c r="F11" s="102" t="s">
        <v>77</v>
      </c>
      <c r="G11" s="102" t="s">
        <v>77</v>
      </c>
      <c r="H11" s="102" t="n">
        <v>2.9</v>
      </c>
      <c r="I11" s="102" t="n">
        <v>4.3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3.3</v>
      </c>
    </row>
    <row r="12" s="71" customFormat="true" ht="14.1" hidden="false" customHeight="true" outlineLevel="0" collapsed="false">
      <c r="A12" s="209" t="s">
        <v>620</v>
      </c>
      <c r="B12" s="102" t="n">
        <v>3.7</v>
      </c>
      <c r="C12" s="102" t="n">
        <v>7.7</v>
      </c>
      <c r="D12" s="102" t="n">
        <v>0.7</v>
      </c>
      <c r="E12" s="102" t="n">
        <v>0.1</v>
      </c>
      <c r="F12" s="102" t="s">
        <v>77</v>
      </c>
      <c r="G12" s="102" t="s">
        <v>77</v>
      </c>
      <c r="H12" s="102" t="n">
        <v>2.9</v>
      </c>
      <c r="I12" s="102" t="n">
        <v>4.3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3</v>
      </c>
    </row>
    <row r="13" s="71" customFormat="true" ht="14.1" hidden="false" customHeight="true" outlineLevel="0" collapsed="false">
      <c r="A13" s="209" t="s">
        <v>621</v>
      </c>
      <c r="B13" s="102" t="s">
        <v>77</v>
      </c>
      <c r="C13" s="102" t="n">
        <v>0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n">
        <v>0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4</v>
      </c>
      <c r="B14" s="102" t="s">
        <v>77</v>
      </c>
      <c r="C14" s="102" t="n">
        <v>0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2.8</v>
      </c>
      <c r="C15" s="102" t="n">
        <v>1</v>
      </c>
      <c r="D15" s="102" t="s">
        <v>77</v>
      </c>
      <c r="E15" s="102" t="s">
        <v>77</v>
      </c>
      <c r="F15" s="102" t="s">
        <v>77</v>
      </c>
      <c r="G15" s="102" t="n">
        <v>1</v>
      </c>
      <c r="H15" s="102" t="n">
        <v>2.8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s">
        <v>77</v>
      </c>
      <c r="C16" s="102" t="n">
        <v>1</v>
      </c>
      <c r="D16" s="102" t="s">
        <v>77</v>
      </c>
      <c r="E16" s="102" t="s">
        <v>77</v>
      </c>
      <c r="F16" s="102" t="s">
        <v>77</v>
      </c>
      <c r="G16" s="102" t="n">
        <v>1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9</v>
      </c>
      <c r="B17" s="102" t="n">
        <v>2.8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2.8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9.6</v>
      </c>
      <c r="C18" s="102" t="n">
        <v>4.4</v>
      </c>
      <c r="D18" s="102" t="n">
        <v>2.5</v>
      </c>
      <c r="E18" s="102" t="s">
        <v>77</v>
      </c>
      <c r="F18" s="102" t="s">
        <v>77</v>
      </c>
      <c r="G18" s="102" t="n">
        <v>0.6</v>
      </c>
      <c r="H18" s="102" t="n">
        <v>4.2</v>
      </c>
      <c r="I18" s="102" t="n">
        <v>3.8</v>
      </c>
      <c r="J18" s="102" t="n">
        <v>2.9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5.1</v>
      </c>
      <c r="C19" s="102" t="n">
        <v>4.4</v>
      </c>
      <c r="D19" s="102" t="n">
        <v>0.9</v>
      </c>
      <c r="E19" s="102" t="s">
        <v>77</v>
      </c>
      <c r="F19" s="102" t="s">
        <v>77</v>
      </c>
      <c r="G19" s="102" t="n">
        <v>0.6</v>
      </c>
      <c r="H19" s="102" t="n">
        <v>4.2</v>
      </c>
      <c r="I19" s="102" t="n">
        <v>3.8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2.9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2.9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1.7</v>
      </c>
      <c r="C21" s="102" t="s">
        <v>77</v>
      </c>
      <c r="D21" s="102" t="n">
        <v>1.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2.5</v>
      </c>
      <c r="C22" s="102" t="n">
        <v>2.8</v>
      </c>
      <c r="D22" s="102" t="s">
        <v>77</v>
      </c>
      <c r="E22" s="102" t="s">
        <v>77</v>
      </c>
      <c r="F22" s="102" t="n">
        <v>1</v>
      </c>
      <c r="G22" s="102" t="s">
        <v>77</v>
      </c>
      <c r="H22" s="102" t="s">
        <v>77</v>
      </c>
      <c r="I22" s="102" t="n">
        <v>2.8</v>
      </c>
      <c r="J22" s="102" t="n">
        <v>1.6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1</v>
      </c>
      <c r="C23" s="102" t="n">
        <v>2.8</v>
      </c>
      <c r="D23" s="102" t="s">
        <v>77</v>
      </c>
      <c r="E23" s="102" t="s">
        <v>77</v>
      </c>
      <c r="F23" s="102" t="n">
        <v>1</v>
      </c>
      <c r="G23" s="102" t="s">
        <v>77</v>
      </c>
      <c r="H23" s="102" t="s">
        <v>77</v>
      </c>
      <c r="I23" s="102" t="n">
        <v>2.8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1.6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1.6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40</v>
      </c>
      <c r="B25" s="102" t="n">
        <v>195.7</v>
      </c>
      <c r="C25" s="102" t="n">
        <v>170.5</v>
      </c>
      <c r="D25" s="102" t="n">
        <v>35.3</v>
      </c>
      <c r="E25" s="102" t="n">
        <v>3.9</v>
      </c>
      <c r="F25" s="102" t="n">
        <v>47.8</v>
      </c>
      <c r="G25" s="102" t="n">
        <v>5.3</v>
      </c>
      <c r="H25" s="102" t="n">
        <v>28.7</v>
      </c>
      <c r="I25" s="102" t="n">
        <v>30.8</v>
      </c>
      <c r="J25" s="102" t="n">
        <v>75.5</v>
      </c>
      <c r="K25" s="102" t="n">
        <v>122.3</v>
      </c>
      <c r="L25" s="102" t="s">
        <v>77</v>
      </c>
      <c r="M25" s="102" t="n">
        <v>2.2</v>
      </c>
      <c r="N25" s="102" t="n">
        <v>8.5</v>
      </c>
      <c r="O25" s="102" t="n">
        <v>6.1</v>
      </c>
    </row>
    <row r="26" s="71" customFormat="true" ht="14.1" hidden="false" customHeight="true" outlineLevel="0" collapsed="false">
      <c r="A26" s="209" t="s">
        <v>641</v>
      </c>
      <c r="B26" s="102" t="n">
        <v>140.8</v>
      </c>
      <c r="C26" s="102" t="n">
        <v>161.9</v>
      </c>
      <c r="D26" s="102" t="n">
        <v>30.4</v>
      </c>
      <c r="E26" s="102" t="n">
        <v>3.2</v>
      </c>
      <c r="F26" s="102" t="n">
        <v>37.9</v>
      </c>
      <c r="G26" s="102" t="n">
        <v>2</v>
      </c>
      <c r="H26" s="102" t="n">
        <v>14.2</v>
      </c>
      <c r="I26" s="102" t="n">
        <v>28.7</v>
      </c>
      <c r="J26" s="102" t="n">
        <v>52.9</v>
      </c>
      <c r="K26" s="102" t="n">
        <v>119.6</v>
      </c>
      <c r="L26" s="102" t="s">
        <v>77</v>
      </c>
      <c r="M26" s="102" t="n">
        <v>2.2</v>
      </c>
      <c r="N26" s="102" t="n">
        <v>5.4</v>
      </c>
      <c r="O26" s="102" t="n">
        <v>6.1</v>
      </c>
    </row>
    <row r="27" s="71" customFormat="true" ht="14.1" hidden="false" customHeight="true" outlineLevel="0" collapsed="false">
      <c r="A27" s="209" t="s">
        <v>642</v>
      </c>
      <c r="B27" s="102" t="n">
        <v>29.3</v>
      </c>
      <c r="C27" s="102" t="n">
        <v>2.6</v>
      </c>
      <c r="D27" s="102" t="s">
        <v>77</v>
      </c>
      <c r="E27" s="102" t="s">
        <v>77</v>
      </c>
      <c r="F27" s="102" t="n">
        <v>9.8</v>
      </c>
      <c r="G27" s="102" t="s">
        <v>77</v>
      </c>
      <c r="H27" s="102" t="n">
        <v>9.4</v>
      </c>
      <c r="I27" s="102" t="s">
        <v>77</v>
      </c>
      <c r="J27" s="102" t="n">
        <v>10</v>
      </c>
      <c r="K27" s="102" t="n">
        <v>2.6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3</v>
      </c>
      <c r="B28" s="102" t="n">
        <v>25.7</v>
      </c>
      <c r="C28" s="102" t="n">
        <v>6</v>
      </c>
      <c r="D28" s="102" t="n">
        <v>5</v>
      </c>
      <c r="E28" s="102" t="n">
        <v>0.7</v>
      </c>
      <c r="F28" s="102" t="s">
        <v>77</v>
      </c>
      <c r="G28" s="102" t="n">
        <v>3.3</v>
      </c>
      <c r="H28" s="102" t="n">
        <v>5.1</v>
      </c>
      <c r="I28" s="102" t="n">
        <v>2</v>
      </c>
      <c r="J28" s="102" t="n">
        <v>12.6</v>
      </c>
      <c r="K28" s="102" t="s">
        <v>77</v>
      </c>
      <c r="L28" s="102" t="s">
        <v>77</v>
      </c>
      <c r="M28" s="102" t="s">
        <v>77</v>
      </c>
      <c r="N28" s="102" t="n">
        <v>3.1</v>
      </c>
      <c r="O28" s="102" t="s">
        <v>77</v>
      </c>
    </row>
    <row r="29" s="71" customFormat="true" ht="14.1" hidden="false" customHeight="true" outlineLevel="0" collapsed="false">
      <c r="A29" s="209" t="s">
        <v>644</v>
      </c>
      <c r="B29" s="102" t="n">
        <v>60.3</v>
      </c>
      <c r="C29" s="102" t="n">
        <v>21.5</v>
      </c>
      <c r="D29" s="102" t="n">
        <v>0.3</v>
      </c>
      <c r="E29" s="102" t="s">
        <v>77</v>
      </c>
      <c r="F29" s="102" t="n">
        <v>8.4</v>
      </c>
      <c r="G29" s="102" t="s">
        <v>77</v>
      </c>
      <c r="H29" s="102" t="n">
        <v>1.9</v>
      </c>
      <c r="I29" s="102" t="n">
        <v>0.9</v>
      </c>
      <c r="J29" s="102" t="s">
        <v>77</v>
      </c>
      <c r="K29" s="102" t="s">
        <v>77</v>
      </c>
      <c r="L29" s="102" t="n">
        <v>5.4</v>
      </c>
      <c r="M29" s="102" t="n">
        <v>1.1</v>
      </c>
      <c r="N29" s="102" t="n">
        <v>44.3</v>
      </c>
      <c r="O29" s="102" t="n">
        <v>19.5</v>
      </c>
    </row>
    <row r="30" s="71" customFormat="true" ht="14.1" hidden="false" customHeight="true" outlineLevel="0" collapsed="false">
      <c r="A30" s="209" t="s">
        <v>645</v>
      </c>
      <c r="B30" s="102" t="n">
        <v>4.8</v>
      </c>
      <c r="C30" s="102" t="n">
        <v>1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4.8</v>
      </c>
      <c r="M30" s="102" t="n">
        <v>1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6</v>
      </c>
      <c r="B31" s="102" t="n">
        <v>54.9</v>
      </c>
      <c r="C31" s="102" t="n">
        <v>16.2</v>
      </c>
      <c r="D31" s="102" t="s">
        <v>77</v>
      </c>
      <c r="E31" s="102" t="s">
        <v>77</v>
      </c>
      <c r="F31" s="102" t="n">
        <v>8.4</v>
      </c>
      <c r="G31" s="102" t="s">
        <v>77</v>
      </c>
      <c r="H31" s="102" t="n">
        <v>1.7</v>
      </c>
      <c r="I31" s="102" t="n">
        <v>0.3</v>
      </c>
      <c r="J31" s="102" t="s">
        <v>77</v>
      </c>
      <c r="K31" s="102" t="s">
        <v>77</v>
      </c>
      <c r="L31" s="102" t="n">
        <v>0.6</v>
      </c>
      <c r="M31" s="102" t="s">
        <v>77</v>
      </c>
      <c r="N31" s="102" t="n">
        <v>44.3</v>
      </c>
      <c r="O31" s="102" t="n">
        <v>15.8</v>
      </c>
    </row>
    <row r="32" s="71" customFormat="true" ht="14.1" hidden="false" customHeight="true" outlineLevel="0" collapsed="false">
      <c r="A32" s="209" t="s">
        <v>647</v>
      </c>
      <c r="B32" s="102" t="n">
        <v>0.5</v>
      </c>
      <c r="C32" s="102" t="n">
        <v>4.4</v>
      </c>
      <c r="D32" s="102" t="n">
        <v>0.3</v>
      </c>
      <c r="E32" s="102" t="s">
        <v>77</v>
      </c>
      <c r="F32" s="102" t="s">
        <v>77</v>
      </c>
      <c r="G32" s="102" t="s">
        <v>77</v>
      </c>
      <c r="H32" s="102" t="n">
        <v>0.2</v>
      </c>
      <c r="I32" s="102" t="n">
        <v>0.5</v>
      </c>
      <c r="J32" s="102" t="s">
        <v>77</v>
      </c>
      <c r="K32" s="102" t="s">
        <v>77</v>
      </c>
      <c r="L32" s="102" t="s">
        <v>77</v>
      </c>
      <c r="M32" s="102" t="n">
        <v>0.1</v>
      </c>
      <c r="N32" s="102" t="n">
        <v>0</v>
      </c>
      <c r="O32" s="102" t="n">
        <v>3.7</v>
      </c>
    </row>
    <row r="33" s="71" customFormat="true" ht="14.1" hidden="false" customHeight="true" outlineLevel="0" collapsed="false">
      <c r="A33" s="209" t="s">
        <v>648</v>
      </c>
      <c r="B33" s="102" t="n">
        <v>9.3</v>
      </c>
      <c r="C33" s="102" t="n">
        <v>1.5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9.3</v>
      </c>
      <c r="I33" s="102" t="s">
        <v>77</v>
      </c>
      <c r="J33" s="102" t="s">
        <v>77</v>
      </c>
      <c r="K33" s="102" t="n">
        <v>1.5</v>
      </c>
      <c r="L33" s="102" t="s">
        <v>77</v>
      </c>
      <c r="M33" s="102" t="s">
        <v>77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9</v>
      </c>
      <c r="B34" s="102" t="n">
        <v>9.3</v>
      </c>
      <c r="C34" s="102" t="n">
        <v>1.5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n">
        <v>9.3</v>
      </c>
      <c r="I34" s="102" t="s">
        <v>77</v>
      </c>
      <c r="J34" s="102" t="s">
        <v>77</v>
      </c>
      <c r="K34" s="102" t="n">
        <v>1.5</v>
      </c>
      <c r="L34" s="102" t="s">
        <v>77</v>
      </c>
      <c r="M34" s="102" t="s">
        <v>77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50</v>
      </c>
      <c r="B35" s="102" t="n">
        <v>24.2</v>
      </c>
      <c r="C35" s="102" t="n">
        <v>1.1</v>
      </c>
      <c r="D35" s="102" t="s">
        <v>77</v>
      </c>
      <c r="E35" s="102" t="s">
        <v>77</v>
      </c>
      <c r="F35" s="102" t="s">
        <v>77</v>
      </c>
      <c r="G35" s="102" t="n">
        <v>1</v>
      </c>
      <c r="H35" s="102" t="n">
        <v>24.2</v>
      </c>
      <c r="I35" s="102" t="n">
        <v>0.1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51</v>
      </c>
      <c r="B36" s="102" t="n">
        <v>9</v>
      </c>
      <c r="C36" s="102" t="n">
        <v>1</v>
      </c>
      <c r="D36" s="102" t="s">
        <v>77</v>
      </c>
      <c r="E36" s="102" t="s">
        <v>77</v>
      </c>
      <c r="F36" s="102" t="s">
        <v>77</v>
      </c>
      <c r="G36" s="102" t="n">
        <v>1</v>
      </c>
      <c r="H36" s="102" t="n">
        <v>9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52</v>
      </c>
      <c r="B37" s="102" t="n">
        <v>15.2</v>
      </c>
      <c r="C37" s="102" t="n">
        <v>0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15.2</v>
      </c>
      <c r="I37" s="102" t="n">
        <v>0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3</v>
      </c>
      <c r="B38" s="102" t="n">
        <v>6.8</v>
      </c>
      <c r="C38" s="102" t="n">
        <v>24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1.5</v>
      </c>
      <c r="I38" s="102" t="n">
        <v>2.3</v>
      </c>
      <c r="J38" s="102" t="n">
        <v>2.2</v>
      </c>
      <c r="K38" s="102" t="n">
        <v>22.2</v>
      </c>
      <c r="L38" s="102" t="s">
        <v>77</v>
      </c>
      <c r="M38" s="102" t="s">
        <v>77</v>
      </c>
      <c r="N38" s="102" t="n">
        <v>3.2</v>
      </c>
      <c r="O38" s="102" t="s">
        <v>77</v>
      </c>
    </row>
    <row r="39" s="71" customFormat="true" ht="14.1" hidden="false" customHeight="true" outlineLevel="0" collapsed="false">
      <c r="A39" s="209" t="s">
        <v>655</v>
      </c>
      <c r="B39" s="102" t="n">
        <v>6.4</v>
      </c>
      <c r="C39" s="102" t="n">
        <v>22.3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1.1</v>
      </c>
      <c r="I39" s="102" t="n">
        <v>0.1</v>
      </c>
      <c r="J39" s="102" t="n">
        <v>2.2</v>
      </c>
      <c r="K39" s="102" t="n">
        <v>22.2</v>
      </c>
      <c r="L39" s="102" t="s">
        <v>77</v>
      </c>
      <c r="M39" s="102" t="s">
        <v>77</v>
      </c>
      <c r="N39" s="102" t="n">
        <v>3.2</v>
      </c>
      <c r="O39" s="102" t="s">
        <v>77</v>
      </c>
    </row>
    <row r="40" s="71" customFormat="true" ht="14.1" hidden="false" customHeight="true" outlineLevel="0" collapsed="false">
      <c r="A40" s="209" t="s">
        <v>656</v>
      </c>
      <c r="B40" s="102" t="n">
        <v>0.4</v>
      </c>
      <c r="C40" s="102" t="n">
        <v>2.2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4</v>
      </c>
      <c r="I40" s="102" t="n">
        <v>2.2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7</v>
      </c>
      <c r="B41" s="102" t="n">
        <v>6.7</v>
      </c>
      <c r="C41" s="102" t="n">
        <v>2</v>
      </c>
      <c r="D41" s="102" t="n">
        <v>0.2</v>
      </c>
      <c r="E41" s="102" t="n">
        <v>0.1</v>
      </c>
      <c r="F41" s="102" t="s">
        <v>77</v>
      </c>
      <c r="G41" s="102" t="n">
        <v>1.9</v>
      </c>
      <c r="H41" s="102" t="n">
        <v>5.3</v>
      </c>
      <c r="I41" s="102" t="s">
        <v>77</v>
      </c>
      <c r="J41" s="102" t="n">
        <v>1.1</v>
      </c>
      <c r="K41" s="102" t="s">
        <v>77</v>
      </c>
      <c r="L41" s="102" t="n">
        <v>0.1</v>
      </c>
      <c r="M41" s="102" t="s">
        <v>77</v>
      </c>
      <c r="N41" s="102" t="n">
        <v>0</v>
      </c>
      <c r="O41" s="102" t="n">
        <v>0.1</v>
      </c>
    </row>
    <row r="42" s="71" customFormat="true" ht="14.1" hidden="false" customHeight="true" outlineLevel="0" collapsed="false">
      <c r="A42" s="209" t="s">
        <v>658</v>
      </c>
      <c r="B42" s="102" t="n">
        <v>6.3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5.2</v>
      </c>
      <c r="I42" s="102" t="s">
        <v>77</v>
      </c>
      <c r="J42" s="102" t="n">
        <v>1.1</v>
      </c>
      <c r="K42" s="102" t="s">
        <v>77</v>
      </c>
      <c r="L42" s="102" t="s">
        <v>77</v>
      </c>
      <c r="M42" s="102" t="s">
        <v>77</v>
      </c>
      <c r="N42" s="102" t="s">
        <v>77</v>
      </c>
      <c r="O42" s="102" t="s">
        <v>77</v>
      </c>
    </row>
    <row r="43" s="71" customFormat="true" ht="14.1" hidden="false" customHeight="true" outlineLevel="0" collapsed="false">
      <c r="A43" s="209" t="s">
        <v>659</v>
      </c>
      <c r="B43" s="102" t="n">
        <v>0.4</v>
      </c>
      <c r="C43" s="102" t="n">
        <v>0.2</v>
      </c>
      <c r="D43" s="102" t="n">
        <v>0.2</v>
      </c>
      <c r="E43" s="102" t="n">
        <v>0.1</v>
      </c>
      <c r="F43" s="102" t="s">
        <v>77</v>
      </c>
      <c r="G43" s="102" t="s">
        <v>77</v>
      </c>
      <c r="H43" s="102" t="n">
        <v>0.1</v>
      </c>
      <c r="I43" s="102" t="s">
        <v>77</v>
      </c>
      <c r="J43" s="102" t="s">
        <v>77</v>
      </c>
      <c r="K43" s="102" t="s">
        <v>77</v>
      </c>
      <c r="L43" s="102" t="n">
        <v>0.1</v>
      </c>
      <c r="M43" s="102" t="s">
        <v>77</v>
      </c>
      <c r="N43" s="102" t="n">
        <v>0</v>
      </c>
      <c r="O43" s="102" t="n">
        <v>0.1</v>
      </c>
    </row>
    <row r="44" s="71" customFormat="true" ht="14.1" hidden="false" customHeight="true" outlineLevel="0" collapsed="false">
      <c r="A44" s="209" t="s">
        <v>660</v>
      </c>
      <c r="B44" s="102" t="s">
        <v>77</v>
      </c>
      <c r="C44" s="102" t="n">
        <v>1.9</v>
      </c>
      <c r="D44" s="102" t="s">
        <v>77</v>
      </c>
      <c r="E44" s="102" t="s">
        <v>77</v>
      </c>
      <c r="F44" s="102" t="s">
        <v>77</v>
      </c>
      <c r="G44" s="102" t="n">
        <v>1.9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</row>
    <row r="45" s="71" customFormat="true" ht="14.1" hidden="false" customHeight="true" outlineLevel="0" collapsed="false">
      <c r="A45" s="209" t="s">
        <v>661</v>
      </c>
      <c r="B45" s="102" t="n">
        <v>24.5</v>
      </c>
      <c r="C45" s="102" t="n">
        <v>0.2</v>
      </c>
      <c r="D45" s="102" t="n">
        <v>0.7</v>
      </c>
      <c r="E45" s="102" t="s">
        <v>77</v>
      </c>
      <c r="F45" s="102" t="n">
        <v>11.9</v>
      </c>
      <c r="G45" s="102" t="s">
        <v>77</v>
      </c>
      <c r="H45" s="102" t="n">
        <v>4.7</v>
      </c>
      <c r="I45" s="102" t="s">
        <v>77</v>
      </c>
      <c r="J45" s="102" t="n">
        <v>7</v>
      </c>
      <c r="K45" s="102" t="n">
        <v>0.2</v>
      </c>
      <c r="L45" s="102" t="s">
        <v>77</v>
      </c>
      <c r="M45" s="102" t="s">
        <v>77</v>
      </c>
      <c r="N45" s="102" t="n">
        <v>0.3</v>
      </c>
      <c r="O45" s="102" t="n">
        <v>0</v>
      </c>
    </row>
    <row r="46" s="71" customFormat="true" ht="14.1" hidden="false" customHeight="true" outlineLevel="0" collapsed="false">
      <c r="A46" s="209" t="s">
        <v>662</v>
      </c>
      <c r="B46" s="102" t="n">
        <v>9.7</v>
      </c>
      <c r="C46" s="102" t="n">
        <v>0.2</v>
      </c>
      <c r="D46" s="102" t="n">
        <v>0.7</v>
      </c>
      <c r="E46" s="102" t="s">
        <v>77</v>
      </c>
      <c r="F46" s="102" t="s">
        <v>77</v>
      </c>
      <c r="G46" s="102" t="s">
        <v>77</v>
      </c>
      <c r="H46" s="102" t="n">
        <v>2</v>
      </c>
      <c r="I46" s="102" t="s">
        <v>77</v>
      </c>
      <c r="J46" s="102" t="n">
        <v>7</v>
      </c>
      <c r="K46" s="102" t="n">
        <v>0.2</v>
      </c>
      <c r="L46" s="102" t="s">
        <v>77</v>
      </c>
      <c r="M46" s="102" t="s">
        <v>77</v>
      </c>
      <c r="N46" s="102" t="n">
        <v>0</v>
      </c>
      <c r="O46" s="102" t="n">
        <v>0</v>
      </c>
    </row>
    <row r="47" s="71" customFormat="true" ht="14.1" hidden="false" customHeight="true" outlineLevel="0" collapsed="false">
      <c r="A47" s="209" t="s">
        <v>663</v>
      </c>
      <c r="B47" s="102" t="n">
        <v>14.8</v>
      </c>
      <c r="C47" s="102" t="s">
        <v>77</v>
      </c>
      <c r="D47" s="102" t="s">
        <v>77</v>
      </c>
      <c r="E47" s="102" t="s">
        <v>77</v>
      </c>
      <c r="F47" s="102" t="n">
        <v>11.9</v>
      </c>
      <c r="G47" s="102" t="s">
        <v>77</v>
      </c>
      <c r="H47" s="102" t="n">
        <v>2.6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3</v>
      </c>
      <c r="O47" s="102" t="s">
        <v>77</v>
      </c>
    </row>
    <row r="48" s="71" customFormat="true" ht="14.1" hidden="false" customHeight="true" outlineLevel="0" collapsed="false">
      <c r="A48" s="209" t="s">
        <v>664</v>
      </c>
      <c r="B48" s="102" t="n">
        <v>17.1</v>
      </c>
      <c r="C48" s="102" t="n">
        <v>0.2</v>
      </c>
      <c r="D48" s="102" t="n">
        <v>4</v>
      </c>
      <c r="E48" s="102" t="s">
        <v>77</v>
      </c>
      <c r="F48" s="102" t="s">
        <v>77</v>
      </c>
      <c r="G48" s="102" t="s">
        <v>77</v>
      </c>
      <c r="H48" s="102" t="n">
        <v>7.4</v>
      </c>
      <c r="I48" s="102" t="s">
        <v>77</v>
      </c>
      <c r="J48" s="102" t="n">
        <v>5.7</v>
      </c>
      <c r="K48" s="102" t="n">
        <v>0.2</v>
      </c>
      <c r="L48" s="102" t="s">
        <v>77</v>
      </c>
      <c r="M48" s="102" t="s">
        <v>77</v>
      </c>
      <c r="N48" s="102" t="s">
        <v>77</v>
      </c>
      <c r="O48" s="102" t="s">
        <v>77</v>
      </c>
    </row>
    <row r="49" s="71" customFormat="true" ht="14.1" hidden="false" customHeight="true" outlineLevel="0" collapsed="false">
      <c r="A49" s="209" t="s">
        <v>665</v>
      </c>
      <c r="B49" s="102" t="n">
        <v>0.7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0.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6</v>
      </c>
      <c r="B50" s="102" t="n">
        <v>16.4</v>
      </c>
      <c r="C50" s="102" t="n">
        <v>0.2</v>
      </c>
      <c r="D50" s="102" t="n">
        <v>4</v>
      </c>
      <c r="E50" s="102" t="s">
        <v>77</v>
      </c>
      <c r="F50" s="102" t="s">
        <v>77</v>
      </c>
      <c r="G50" s="102" t="s">
        <v>77</v>
      </c>
      <c r="H50" s="102" t="n">
        <v>7.4</v>
      </c>
      <c r="I50" s="102" t="s">
        <v>77</v>
      </c>
      <c r="J50" s="102" t="n">
        <v>5</v>
      </c>
      <c r="K50" s="102" t="n">
        <v>0.2</v>
      </c>
      <c r="L50" s="102" t="s">
        <v>77</v>
      </c>
      <c r="M50" s="102" t="s">
        <v>77</v>
      </c>
      <c r="N50" s="102" t="s">
        <v>77</v>
      </c>
      <c r="O50" s="102" t="s">
        <v>77</v>
      </c>
    </row>
    <row r="51" s="71" customFormat="true" ht="14.1" hidden="false" customHeight="true" outlineLevel="0" collapsed="false">
      <c r="A51" s="209" t="s">
        <v>667</v>
      </c>
      <c r="B51" s="102" t="n">
        <v>21.6</v>
      </c>
      <c r="C51" s="102" t="n">
        <v>27.5</v>
      </c>
      <c r="D51" s="102" t="n">
        <v>3.9</v>
      </c>
      <c r="E51" s="102" t="s">
        <v>77</v>
      </c>
      <c r="F51" s="102" t="n">
        <v>15.2</v>
      </c>
      <c r="G51" s="102" t="s">
        <v>77</v>
      </c>
      <c r="H51" s="102" t="s">
        <v>77</v>
      </c>
      <c r="I51" s="102" t="n">
        <v>27.4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n">
        <v>2.5</v>
      </c>
      <c r="O51" s="102" t="n">
        <v>0.2</v>
      </c>
    </row>
    <row r="52" s="71" customFormat="true" ht="14.1" hidden="false" customHeight="true" outlineLevel="0" collapsed="false">
      <c r="A52" s="209" t="s">
        <v>668</v>
      </c>
      <c r="B52" s="102" t="n">
        <v>17.9</v>
      </c>
      <c r="C52" s="102" t="n">
        <v>27.4</v>
      </c>
      <c r="D52" s="102" t="n">
        <v>2.8</v>
      </c>
      <c r="E52" s="102" t="s">
        <v>77</v>
      </c>
      <c r="F52" s="102" t="n">
        <v>15.2</v>
      </c>
      <c r="G52" s="102" t="s">
        <v>77</v>
      </c>
      <c r="H52" s="102" t="s">
        <v>77</v>
      </c>
      <c r="I52" s="102" t="n">
        <v>27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9</v>
      </c>
      <c r="B53" s="102" t="n">
        <v>3.7</v>
      </c>
      <c r="C53" s="102" t="n">
        <v>0.2</v>
      </c>
      <c r="D53" s="102" t="n">
        <v>1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s">
        <v>77</v>
      </c>
      <c r="K53" s="102" t="s">
        <v>77</v>
      </c>
      <c r="L53" s="102" t="s">
        <v>77</v>
      </c>
      <c r="M53" s="102" t="s">
        <v>77</v>
      </c>
      <c r="N53" s="102" t="n">
        <v>2.5</v>
      </c>
      <c r="O53" s="102" t="n">
        <v>0.2</v>
      </c>
    </row>
    <row r="54" s="71" customFormat="true" ht="14.1" hidden="false" customHeight="true" outlineLevel="0" collapsed="false">
      <c r="A54" s="209" t="s">
        <v>670</v>
      </c>
      <c r="B54" s="102" t="n">
        <v>4</v>
      </c>
      <c r="C54" s="102" t="n">
        <v>0</v>
      </c>
      <c r="D54" s="102" t="n">
        <v>2.8</v>
      </c>
      <c r="E54" s="102" t="s">
        <v>77</v>
      </c>
      <c r="F54" s="102" t="s">
        <v>77</v>
      </c>
      <c r="G54" s="102" t="s">
        <v>77</v>
      </c>
      <c r="H54" s="102" t="n">
        <v>1.1</v>
      </c>
      <c r="I54" s="102" t="n">
        <v>0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4</v>
      </c>
      <c r="C55" s="102" t="n">
        <v>0</v>
      </c>
      <c r="D55" s="102" t="n">
        <v>2.8</v>
      </c>
      <c r="E55" s="102" t="s">
        <v>77</v>
      </c>
      <c r="F55" s="102" t="s">
        <v>77</v>
      </c>
      <c r="G55" s="102" t="s">
        <v>77</v>
      </c>
      <c r="H55" s="102" t="n">
        <v>1.1</v>
      </c>
      <c r="I55" s="102" t="n">
        <v>0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17</v>
      </c>
      <c r="C56" s="102" t="n">
        <v>1.5</v>
      </c>
      <c r="D56" s="102" t="n">
        <v>0.4</v>
      </c>
      <c r="E56" s="102" t="n">
        <v>0.4</v>
      </c>
      <c r="F56" s="102" t="n">
        <v>3.7</v>
      </c>
      <c r="G56" s="102" t="s">
        <v>77</v>
      </c>
      <c r="H56" s="102" t="n">
        <v>0.8</v>
      </c>
      <c r="I56" s="102" t="s">
        <v>77</v>
      </c>
      <c r="J56" s="102" t="n">
        <v>10</v>
      </c>
      <c r="K56" s="102" t="n">
        <v>1.1</v>
      </c>
      <c r="L56" s="102" t="n">
        <v>2.1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12.5</v>
      </c>
      <c r="C57" s="102" t="n">
        <v>1.5</v>
      </c>
      <c r="D57" s="102" t="n">
        <v>0.4</v>
      </c>
      <c r="E57" s="102" t="n">
        <v>0.4</v>
      </c>
      <c r="F57" s="102" t="s">
        <v>77</v>
      </c>
      <c r="G57" s="102" t="s">
        <v>77</v>
      </c>
      <c r="H57" s="102" t="n">
        <v>0.8</v>
      </c>
      <c r="I57" s="102" t="s">
        <v>77</v>
      </c>
      <c r="J57" s="102" t="n">
        <v>9.2</v>
      </c>
      <c r="K57" s="102" t="n">
        <v>1.1</v>
      </c>
      <c r="L57" s="102" t="n">
        <v>2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7</v>
      </c>
      <c r="B58" s="102" t="n">
        <v>4.5</v>
      </c>
      <c r="C58" s="102" t="s">
        <v>77</v>
      </c>
      <c r="D58" s="102" t="s">
        <v>77</v>
      </c>
      <c r="E58" s="102" t="s">
        <v>77</v>
      </c>
      <c r="F58" s="102" t="n">
        <v>3.7</v>
      </c>
      <c r="G58" s="102" t="s">
        <v>77</v>
      </c>
      <c r="H58" s="102" t="s">
        <v>77</v>
      </c>
      <c r="I58" s="102" t="s">
        <v>77</v>
      </c>
      <c r="J58" s="102" t="n">
        <v>0.7</v>
      </c>
      <c r="K58" s="102" t="s">
        <v>77</v>
      </c>
      <c r="L58" s="102" t="n">
        <v>0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8</v>
      </c>
      <c r="B59" s="102" t="s">
        <v>77</v>
      </c>
      <c r="C59" s="102" t="n">
        <v>75.3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n">
        <v>75.3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9</v>
      </c>
      <c r="B60" s="102" t="s">
        <v>77</v>
      </c>
      <c r="C60" s="102" t="n">
        <v>75.3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n">
        <v>75.3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85</v>
      </c>
      <c r="B61" s="102" t="n">
        <v>1.7</v>
      </c>
      <c r="C61" s="102" t="n">
        <v>12</v>
      </c>
      <c r="D61" s="102" t="s">
        <v>77</v>
      </c>
      <c r="E61" s="102" t="s">
        <v>77</v>
      </c>
      <c r="F61" s="102" t="n">
        <v>1.7</v>
      </c>
      <c r="G61" s="102" t="n">
        <v>1.4</v>
      </c>
      <c r="H61" s="102" t="s">
        <v>77</v>
      </c>
      <c r="I61" s="102" t="n">
        <v>10.6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88</v>
      </c>
      <c r="B62" s="102" t="n">
        <v>1.7</v>
      </c>
      <c r="C62" s="102" t="n">
        <v>12</v>
      </c>
      <c r="D62" s="102" t="s">
        <v>77</v>
      </c>
      <c r="E62" s="102" t="s">
        <v>77</v>
      </c>
      <c r="F62" s="102" t="n">
        <v>1.7</v>
      </c>
      <c r="G62" s="102" t="n">
        <v>1.4</v>
      </c>
      <c r="H62" s="102" t="s">
        <v>77</v>
      </c>
      <c r="I62" s="102" t="n">
        <v>10.6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8.4</v>
      </c>
      <c r="C63" s="102" t="n">
        <v>0.2</v>
      </c>
      <c r="D63" s="102" t="n">
        <v>6.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0.2</v>
      </c>
      <c r="K63" s="102" t="n">
        <v>0.2</v>
      </c>
      <c r="L63" s="102" t="s">
        <v>77</v>
      </c>
      <c r="M63" s="102" t="s">
        <v>77</v>
      </c>
      <c r="N63" s="102" t="n">
        <v>1.4</v>
      </c>
      <c r="O63" s="102" t="s">
        <v>77</v>
      </c>
    </row>
    <row r="64" s="71" customFormat="true" ht="14.1" hidden="false" customHeight="true" outlineLevel="0" collapsed="false">
      <c r="A64" s="209" t="s">
        <v>691</v>
      </c>
      <c r="B64" s="102" t="n">
        <v>8.2</v>
      </c>
      <c r="C64" s="102" t="n">
        <v>0.2</v>
      </c>
      <c r="D64" s="102" t="n">
        <v>6.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2</v>
      </c>
      <c r="K64" s="102" t="n">
        <v>0.2</v>
      </c>
      <c r="L64" s="102" t="s">
        <v>77</v>
      </c>
      <c r="M64" s="102" t="s">
        <v>77</v>
      </c>
      <c r="N64" s="102" t="n">
        <v>1.2</v>
      </c>
      <c r="O64" s="102" t="s">
        <v>77</v>
      </c>
    </row>
    <row r="65" s="71" customFormat="true" ht="14.1" hidden="false" customHeight="true" outlineLevel="0" collapsed="false">
      <c r="A65" s="209" t="s">
        <v>692</v>
      </c>
      <c r="B65" s="102" t="n">
        <v>0.2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0.2</v>
      </c>
      <c r="O65" s="102" t="s">
        <v>77</v>
      </c>
    </row>
    <row r="66" s="71" customFormat="true" ht="14.1" hidden="false" customHeight="true" outlineLevel="0" collapsed="false">
      <c r="A66" s="209" t="s">
        <v>696</v>
      </c>
      <c r="B66" s="102" t="n">
        <v>415.7</v>
      </c>
      <c r="C66" s="102" t="n">
        <v>357.8</v>
      </c>
      <c r="D66" s="102" t="n">
        <v>57.6</v>
      </c>
      <c r="E66" s="102" t="n">
        <v>8.5</v>
      </c>
      <c r="F66" s="102" t="n">
        <v>89.7</v>
      </c>
      <c r="G66" s="102" t="n">
        <v>11.1</v>
      </c>
      <c r="H66" s="102" t="n">
        <v>94.8</v>
      </c>
      <c r="I66" s="102" t="n">
        <v>82.8</v>
      </c>
      <c r="J66" s="102" t="n">
        <v>105.9</v>
      </c>
      <c r="K66" s="102" t="n">
        <v>223</v>
      </c>
      <c r="L66" s="102" t="n">
        <v>7.5</v>
      </c>
      <c r="M66" s="102" t="n">
        <v>3.3</v>
      </c>
      <c r="N66" s="102" t="n">
        <v>60.2</v>
      </c>
      <c r="O66" s="102" t="n">
        <v>29.1</v>
      </c>
    </row>
    <row r="67" s="71" customFormat="true" ht="14.1" hidden="false" customHeight="true" outlineLevel="0" collapsed="false">
      <c r="A67" s="209" t="s">
        <v>697</v>
      </c>
      <c r="B67" s="102" t="n">
        <v>272.3</v>
      </c>
      <c r="C67" s="102" t="n">
        <v>330.2</v>
      </c>
      <c r="D67" s="102" t="n">
        <v>3.8</v>
      </c>
      <c r="E67" s="102" t="n">
        <v>53</v>
      </c>
      <c r="F67" s="102" t="n">
        <v>5.8</v>
      </c>
      <c r="G67" s="102" t="n">
        <v>84.3</v>
      </c>
      <c r="H67" s="102" t="n">
        <v>40.2</v>
      </c>
      <c r="I67" s="102" t="n">
        <v>52.1</v>
      </c>
      <c r="J67" s="102" t="n">
        <v>193.4</v>
      </c>
      <c r="K67" s="102" t="n">
        <v>76.4</v>
      </c>
      <c r="L67" s="102" t="n">
        <v>3.3</v>
      </c>
      <c r="M67" s="102" t="n">
        <v>7.5</v>
      </c>
      <c r="N67" s="102" t="n">
        <v>25.8</v>
      </c>
      <c r="O67" s="102" t="n">
        <v>57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  <c r="J68" s="102" t="s">
        <v>432</v>
      </c>
      <c r="K68" s="102" t="s">
        <v>432</v>
      </c>
      <c r="L68" s="102" t="s">
        <v>432</v>
      </c>
      <c r="M68" s="102" t="s">
        <v>432</v>
      </c>
      <c r="N68" s="102" t="s">
        <v>432</v>
      </c>
      <c r="O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  <c r="J69" s="102" t="s">
        <v>432</v>
      </c>
      <c r="K69" s="102" t="s">
        <v>432</v>
      </c>
      <c r="L69" s="102" t="s">
        <v>432</v>
      </c>
      <c r="M69" s="102" t="s">
        <v>432</v>
      </c>
      <c r="N69" s="102" t="s">
        <v>432</v>
      </c>
      <c r="O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  <c r="N70" s="102" t="s">
        <v>432</v>
      </c>
      <c r="O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0</v>
      </c>
      <c r="C9" s="102" t="n">
        <v>4.3</v>
      </c>
      <c r="D9" s="102" t="n">
        <v>5.8</v>
      </c>
      <c r="E9" s="102" t="n">
        <v>4.3</v>
      </c>
      <c r="F9" s="102" t="s">
        <v>77</v>
      </c>
      <c r="G9" s="102" t="s">
        <v>77</v>
      </c>
      <c r="H9" s="102" t="n">
        <v>4.2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n">
        <v>8.2</v>
      </c>
      <c r="C10" s="102" t="s">
        <v>77</v>
      </c>
      <c r="D10" s="102" t="n">
        <v>5.8</v>
      </c>
      <c r="E10" s="102" t="s">
        <v>77</v>
      </c>
      <c r="F10" s="102" t="s">
        <v>77</v>
      </c>
      <c r="G10" s="102" t="s">
        <v>77</v>
      </c>
      <c r="H10" s="102" t="n">
        <v>2.4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1.8</v>
      </c>
      <c r="C11" s="102" t="n">
        <v>4.3</v>
      </c>
      <c r="D11" s="102" t="s">
        <v>77</v>
      </c>
      <c r="E11" s="102" t="n">
        <v>4.3</v>
      </c>
      <c r="F11" s="102" t="s">
        <v>77</v>
      </c>
      <c r="G11" s="102" t="s">
        <v>77</v>
      </c>
      <c r="H11" s="102" t="n">
        <v>1.8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20.2</v>
      </c>
      <c r="C12" s="102" t="n">
        <v>2.4</v>
      </c>
      <c r="D12" s="102" t="n">
        <v>9</v>
      </c>
      <c r="E12" s="102" t="s">
        <v>77</v>
      </c>
      <c r="F12" s="102" t="s">
        <v>77</v>
      </c>
      <c r="G12" s="102" t="n">
        <v>0.9</v>
      </c>
      <c r="H12" s="102" t="n">
        <v>10.2</v>
      </c>
      <c r="I12" s="102" t="n">
        <v>0.7</v>
      </c>
      <c r="J12" s="102" t="s">
        <v>77</v>
      </c>
      <c r="K12" s="102" t="s">
        <v>77</v>
      </c>
      <c r="L12" s="102" t="n">
        <v>1</v>
      </c>
      <c r="M12" s="102" t="s">
        <v>77</v>
      </c>
      <c r="N12" s="102" t="n">
        <v>0.1</v>
      </c>
      <c r="O12" s="102" t="n">
        <v>0.8</v>
      </c>
    </row>
    <row r="13" s="71" customFormat="true" ht="14.1" hidden="false" customHeight="true" outlineLevel="0" collapsed="false">
      <c r="A13" s="209" t="s">
        <v>620</v>
      </c>
      <c r="B13" s="102" t="n">
        <v>20.2</v>
      </c>
      <c r="C13" s="102" t="n">
        <v>2.4</v>
      </c>
      <c r="D13" s="102" t="n">
        <v>9</v>
      </c>
      <c r="E13" s="102" t="s">
        <v>77</v>
      </c>
      <c r="F13" s="102" t="s">
        <v>77</v>
      </c>
      <c r="G13" s="102" t="n">
        <v>0.9</v>
      </c>
      <c r="H13" s="102" t="n">
        <v>10.2</v>
      </c>
      <c r="I13" s="102" t="n">
        <v>0.7</v>
      </c>
      <c r="J13" s="102" t="s">
        <v>77</v>
      </c>
      <c r="K13" s="102" t="s">
        <v>77</v>
      </c>
      <c r="L13" s="102" t="n">
        <v>1</v>
      </c>
      <c r="M13" s="102" t="s">
        <v>77</v>
      </c>
      <c r="N13" s="102" t="n">
        <v>0.1</v>
      </c>
      <c r="O13" s="102" t="n">
        <v>0.8</v>
      </c>
    </row>
    <row r="14" s="71" customFormat="true" ht="14.1" hidden="false" customHeight="true" outlineLevel="0" collapsed="false">
      <c r="A14" s="209" t="s">
        <v>621</v>
      </c>
      <c r="B14" s="102" t="n">
        <v>1.9</v>
      </c>
      <c r="C14" s="102" t="n">
        <v>45.3</v>
      </c>
      <c r="D14" s="102" t="n">
        <v>1.9</v>
      </c>
      <c r="E14" s="102" t="n">
        <v>45.3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2</v>
      </c>
      <c r="B15" s="102" t="n">
        <v>1.2</v>
      </c>
      <c r="C15" s="102" t="s">
        <v>77</v>
      </c>
      <c r="D15" s="102" t="n">
        <v>1.2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0.7</v>
      </c>
      <c r="C16" s="102" t="n">
        <v>45.3</v>
      </c>
      <c r="D16" s="102" t="n">
        <v>0.7</v>
      </c>
      <c r="E16" s="102" t="n">
        <v>45.3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106.6</v>
      </c>
      <c r="C17" s="102" t="n">
        <v>36</v>
      </c>
      <c r="D17" s="102" t="n">
        <v>47.9</v>
      </c>
      <c r="E17" s="102" t="n">
        <v>1.5</v>
      </c>
      <c r="F17" s="102" t="s">
        <v>77</v>
      </c>
      <c r="G17" s="102" t="s">
        <v>77</v>
      </c>
      <c r="H17" s="102" t="n">
        <v>58.7</v>
      </c>
      <c r="I17" s="102" t="n">
        <v>29.5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5</v>
      </c>
    </row>
    <row r="18" s="71" customFormat="true" ht="14.1" hidden="false" customHeight="true" outlineLevel="0" collapsed="false">
      <c r="A18" s="209" t="s">
        <v>626</v>
      </c>
      <c r="B18" s="102" t="n">
        <v>16.3</v>
      </c>
      <c r="C18" s="102" t="n">
        <v>33.5</v>
      </c>
      <c r="D18" s="102" t="n">
        <v>13.4</v>
      </c>
      <c r="E18" s="102" t="s">
        <v>77</v>
      </c>
      <c r="F18" s="102" t="s">
        <v>77</v>
      </c>
      <c r="G18" s="102" t="s">
        <v>77</v>
      </c>
      <c r="H18" s="102" t="n">
        <v>2.9</v>
      </c>
      <c r="I18" s="102" t="n">
        <v>28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n">
        <v>5</v>
      </c>
    </row>
    <row r="19" s="71" customFormat="true" ht="14.1" hidden="false" customHeight="true" outlineLevel="0" collapsed="false">
      <c r="A19" s="209" t="s">
        <v>627</v>
      </c>
      <c r="B19" s="102" t="n">
        <v>23.8</v>
      </c>
      <c r="C19" s="102" t="n">
        <v>0.9</v>
      </c>
      <c r="D19" s="102" t="n">
        <v>22.7</v>
      </c>
      <c r="E19" s="102" t="s">
        <v>77</v>
      </c>
      <c r="F19" s="102" t="s">
        <v>77</v>
      </c>
      <c r="G19" s="102" t="s">
        <v>77</v>
      </c>
      <c r="H19" s="102" t="n">
        <v>1.1</v>
      </c>
      <c r="I19" s="102" t="n">
        <v>0.9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4.5</v>
      </c>
      <c r="C20" s="102" t="s">
        <v>77</v>
      </c>
      <c r="D20" s="102" t="n">
        <v>4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2</v>
      </c>
      <c r="C21" s="102" t="n">
        <v>1.5</v>
      </c>
      <c r="D21" s="102" t="n">
        <v>7.4</v>
      </c>
      <c r="E21" s="102" t="n">
        <v>1.5</v>
      </c>
      <c r="F21" s="102" t="s">
        <v>77</v>
      </c>
      <c r="G21" s="102" t="s">
        <v>77</v>
      </c>
      <c r="H21" s="102" t="n">
        <v>54.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7.4</v>
      </c>
      <c r="C22" s="102" t="n">
        <v>57.4</v>
      </c>
      <c r="D22" s="102" t="n">
        <v>35.5</v>
      </c>
      <c r="E22" s="102" t="n">
        <v>44.6</v>
      </c>
      <c r="F22" s="102" t="n">
        <v>1.9</v>
      </c>
      <c r="G22" s="102" t="s">
        <v>77</v>
      </c>
      <c r="H22" s="102" t="s">
        <v>77</v>
      </c>
      <c r="I22" s="102" t="n">
        <v>2.4</v>
      </c>
      <c r="J22" s="102" t="s">
        <v>77</v>
      </c>
      <c r="K22" s="102" t="n">
        <v>2.1</v>
      </c>
      <c r="L22" s="102" t="s">
        <v>77</v>
      </c>
      <c r="M22" s="102" t="n">
        <v>8.2</v>
      </c>
      <c r="N22" s="102" t="s">
        <v>77</v>
      </c>
      <c r="O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1</v>
      </c>
      <c r="C23" s="102" t="n">
        <v>29.1</v>
      </c>
      <c r="D23" s="102" t="n">
        <v>1</v>
      </c>
      <c r="E23" s="102" t="n">
        <v>20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8.2</v>
      </c>
      <c r="N23" s="102" t="s">
        <v>77</v>
      </c>
      <c r="O23" s="102" t="n">
        <v>0.1</v>
      </c>
    </row>
    <row r="24" s="71" customFormat="true" ht="14.1" hidden="false" customHeight="true" outlineLevel="0" collapsed="false">
      <c r="A24" s="209" t="s">
        <v>632</v>
      </c>
      <c r="B24" s="102" t="n">
        <v>12.1</v>
      </c>
      <c r="C24" s="102" t="n">
        <v>2.1</v>
      </c>
      <c r="D24" s="102" t="n">
        <v>12.1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2.1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24.3</v>
      </c>
      <c r="C25" s="102" t="n">
        <v>26.2</v>
      </c>
      <c r="D25" s="102" t="n">
        <v>22.5</v>
      </c>
      <c r="E25" s="102" t="n">
        <v>23.7</v>
      </c>
      <c r="F25" s="102" t="n">
        <v>1.9</v>
      </c>
      <c r="G25" s="102" t="s">
        <v>77</v>
      </c>
      <c r="H25" s="102" t="s">
        <v>77</v>
      </c>
      <c r="I25" s="102" t="n">
        <v>2.4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45.6</v>
      </c>
      <c r="C26" s="102" t="n">
        <v>16</v>
      </c>
      <c r="D26" s="102" t="n">
        <v>33.4</v>
      </c>
      <c r="E26" s="102" t="n">
        <v>15.6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12.1</v>
      </c>
      <c r="K26" s="102" t="n">
        <v>0.4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31.9</v>
      </c>
      <c r="C27" s="102" t="n">
        <v>15.6</v>
      </c>
      <c r="D27" s="102" t="n">
        <v>19.8</v>
      </c>
      <c r="E27" s="102" t="n">
        <v>15.6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12.1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3.7</v>
      </c>
      <c r="C28" s="102" t="n">
        <v>0.4</v>
      </c>
      <c r="D28" s="102" t="n">
        <v>13.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n">
        <v>0.4</v>
      </c>
      <c r="L28" s="102" t="s">
        <v>77</v>
      </c>
      <c r="M28" s="102" t="s">
        <v>77</v>
      </c>
      <c r="N28" s="102" t="s">
        <v>77</v>
      </c>
      <c r="O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3.4</v>
      </c>
      <c r="C29" s="102" t="n">
        <v>671.2</v>
      </c>
      <c r="D29" s="102" t="n">
        <v>11.8</v>
      </c>
      <c r="E29" s="102" t="n">
        <v>549.4</v>
      </c>
      <c r="F29" s="102" t="n">
        <v>16.6</v>
      </c>
      <c r="G29" s="102" t="n">
        <v>82</v>
      </c>
      <c r="H29" s="102" t="n">
        <v>5</v>
      </c>
      <c r="I29" s="102" t="s">
        <v>77</v>
      </c>
      <c r="J29" s="102" t="s">
        <v>77</v>
      </c>
      <c r="K29" s="102" t="n">
        <v>22.6</v>
      </c>
      <c r="L29" s="102" t="s">
        <v>77</v>
      </c>
      <c r="M29" s="102" t="n">
        <v>14.5</v>
      </c>
      <c r="N29" s="102" t="s">
        <v>77</v>
      </c>
      <c r="O29" s="102" t="n">
        <v>2.8</v>
      </c>
    </row>
    <row r="30" s="71" customFormat="true" ht="14.1" hidden="false" customHeight="true" outlineLevel="0" collapsed="false">
      <c r="A30" s="209" t="s">
        <v>638</v>
      </c>
      <c r="B30" s="102" t="n">
        <v>28.4</v>
      </c>
      <c r="C30" s="102" t="n">
        <v>23.4</v>
      </c>
      <c r="D30" s="102" t="n">
        <v>11.8</v>
      </c>
      <c r="E30" s="102" t="n">
        <v>0.8</v>
      </c>
      <c r="F30" s="102" t="n">
        <v>16.6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n">
        <v>22.6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5</v>
      </c>
      <c r="C31" s="102" t="n">
        <v>647.8</v>
      </c>
      <c r="D31" s="102" t="s">
        <v>77</v>
      </c>
      <c r="E31" s="102" t="n">
        <v>548.6</v>
      </c>
      <c r="F31" s="102" t="s">
        <v>77</v>
      </c>
      <c r="G31" s="102" t="n">
        <v>82</v>
      </c>
      <c r="H31" s="102" t="n">
        <v>5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n">
        <v>14.5</v>
      </c>
      <c r="N31" s="102" t="s">
        <v>77</v>
      </c>
      <c r="O31" s="102" t="n">
        <v>2.8</v>
      </c>
    </row>
    <row r="32" s="71" customFormat="true" ht="14.1" hidden="false" customHeight="true" outlineLevel="0" collapsed="false">
      <c r="A32" s="209" t="s">
        <v>640</v>
      </c>
      <c r="B32" s="102" t="n">
        <v>142.8</v>
      </c>
      <c r="C32" s="102" t="n">
        <v>153.5</v>
      </c>
      <c r="D32" s="102" t="n">
        <v>83</v>
      </c>
      <c r="E32" s="102" t="n">
        <v>120.1</v>
      </c>
      <c r="F32" s="102" t="n">
        <v>6.3</v>
      </c>
      <c r="G32" s="102" t="n">
        <v>1.2</v>
      </c>
      <c r="H32" s="102" t="n">
        <v>53.5</v>
      </c>
      <c r="I32" s="102" t="n">
        <v>9.8</v>
      </c>
      <c r="J32" s="102" t="s">
        <v>77</v>
      </c>
      <c r="K32" s="102" t="n">
        <v>8.8</v>
      </c>
      <c r="L32" s="102" t="s">
        <v>77</v>
      </c>
      <c r="M32" s="102" t="n">
        <v>13.6</v>
      </c>
      <c r="N32" s="102" t="s">
        <v>77</v>
      </c>
      <c r="O32" s="102" t="n">
        <v>0.1</v>
      </c>
    </row>
    <row r="33" s="71" customFormat="true" ht="14.1" hidden="false" customHeight="true" outlineLevel="0" collapsed="false">
      <c r="A33" s="209" t="s">
        <v>641</v>
      </c>
      <c r="B33" s="102" t="n">
        <v>102.9</v>
      </c>
      <c r="C33" s="102" t="n">
        <v>106.5</v>
      </c>
      <c r="D33" s="102" t="n">
        <v>58.3</v>
      </c>
      <c r="E33" s="102" t="n">
        <v>93.1</v>
      </c>
      <c r="F33" s="102" t="n">
        <v>5.5</v>
      </c>
      <c r="G33" s="102" t="n">
        <v>1.2</v>
      </c>
      <c r="H33" s="102" t="n">
        <v>39.1</v>
      </c>
      <c r="I33" s="102" t="n">
        <v>4.2</v>
      </c>
      <c r="J33" s="102" t="s">
        <v>77</v>
      </c>
      <c r="K33" s="102" t="n">
        <v>1.7</v>
      </c>
      <c r="L33" s="102" t="s">
        <v>77</v>
      </c>
      <c r="M33" s="102" t="n">
        <v>6.2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2</v>
      </c>
      <c r="B34" s="102" t="n">
        <v>33</v>
      </c>
      <c r="C34" s="102" t="n">
        <v>29.4</v>
      </c>
      <c r="D34" s="102" t="n">
        <v>18.8</v>
      </c>
      <c r="E34" s="102" t="n">
        <v>21.2</v>
      </c>
      <c r="F34" s="102" t="n">
        <v>0.8</v>
      </c>
      <c r="G34" s="102" t="s">
        <v>77</v>
      </c>
      <c r="H34" s="102" t="n">
        <v>13.4</v>
      </c>
      <c r="I34" s="102" t="n">
        <v>0.9</v>
      </c>
      <c r="J34" s="102" t="s">
        <v>77</v>
      </c>
      <c r="K34" s="102" t="s">
        <v>77</v>
      </c>
      <c r="L34" s="102" t="s">
        <v>77</v>
      </c>
      <c r="M34" s="102" t="n">
        <v>7.4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43</v>
      </c>
      <c r="B35" s="102" t="n">
        <v>6.9</v>
      </c>
      <c r="C35" s="102" t="n">
        <v>17.5</v>
      </c>
      <c r="D35" s="102" t="n">
        <v>5.9</v>
      </c>
      <c r="E35" s="102" t="n">
        <v>5.8</v>
      </c>
      <c r="F35" s="102" t="s">
        <v>77</v>
      </c>
      <c r="G35" s="102" t="s">
        <v>77</v>
      </c>
      <c r="H35" s="102" t="n">
        <v>1</v>
      </c>
      <c r="I35" s="102" t="n">
        <v>4.7</v>
      </c>
      <c r="J35" s="102" t="s">
        <v>77</v>
      </c>
      <c r="K35" s="102" t="n">
        <v>7.1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143.6</v>
      </c>
      <c r="C36" s="102" t="n">
        <v>195.5</v>
      </c>
      <c r="D36" s="102" t="n">
        <v>36.6</v>
      </c>
      <c r="E36" s="102" t="n">
        <v>112</v>
      </c>
      <c r="F36" s="102" t="n">
        <v>76.2</v>
      </c>
      <c r="G36" s="102" t="n">
        <v>0.2</v>
      </c>
      <c r="H36" s="102" t="n">
        <v>4</v>
      </c>
      <c r="I36" s="102" t="n">
        <v>10.7</v>
      </c>
      <c r="J36" s="102" t="s">
        <v>77</v>
      </c>
      <c r="K36" s="102" t="n">
        <v>18.9</v>
      </c>
      <c r="L36" s="102" t="n">
        <v>25.8</v>
      </c>
      <c r="M36" s="102" t="n">
        <v>52.1</v>
      </c>
      <c r="N36" s="102" t="n">
        <v>1</v>
      </c>
      <c r="O36" s="102" t="n">
        <v>1.7</v>
      </c>
    </row>
    <row r="37" s="71" customFormat="true" ht="14.1" hidden="false" customHeight="true" outlineLevel="0" collapsed="false">
      <c r="A37" s="209" t="s">
        <v>645</v>
      </c>
      <c r="B37" s="102" t="n">
        <v>0.2</v>
      </c>
      <c r="C37" s="102" t="n">
        <v>52.7</v>
      </c>
      <c r="D37" s="102" t="s">
        <v>77</v>
      </c>
      <c r="E37" s="102" t="n">
        <v>10</v>
      </c>
      <c r="F37" s="102" t="s">
        <v>77</v>
      </c>
      <c r="G37" s="102" t="s">
        <v>77</v>
      </c>
      <c r="H37" s="102" t="s">
        <v>77</v>
      </c>
      <c r="I37" s="102" t="n">
        <v>9.5</v>
      </c>
      <c r="J37" s="102" t="s">
        <v>77</v>
      </c>
      <c r="K37" s="102" t="n">
        <v>2.9</v>
      </c>
      <c r="L37" s="102" t="n">
        <v>0.2</v>
      </c>
      <c r="M37" s="102" t="n">
        <v>30.3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65.5</v>
      </c>
      <c r="C38" s="102" t="n">
        <v>99.1</v>
      </c>
      <c r="D38" s="102" t="n">
        <v>20.9</v>
      </c>
      <c r="E38" s="102" t="n">
        <v>64.2</v>
      </c>
      <c r="F38" s="102" t="n">
        <v>19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n">
        <v>15.9</v>
      </c>
      <c r="L38" s="102" t="n">
        <v>25.6</v>
      </c>
      <c r="M38" s="102" t="n">
        <v>19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7</v>
      </c>
      <c r="B39" s="102" t="n">
        <v>78</v>
      </c>
      <c r="C39" s="102" t="n">
        <v>43.6</v>
      </c>
      <c r="D39" s="102" t="n">
        <v>15.7</v>
      </c>
      <c r="E39" s="102" t="n">
        <v>37.7</v>
      </c>
      <c r="F39" s="102" t="n">
        <v>57.2</v>
      </c>
      <c r="G39" s="102" t="n">
        <v>0.2</v>
      </c>
      <c r="H39" s="102" t="n">
        <v>4</v>
      </c>
      <c r="I39" s="102" t="n">
        <v>1.2</v>
      </c>
      <c r="J39" s="102" t="s">
        <v>77</v>
      </c>
      <c r="K39" s="102" t="s">
        <v>77</v>
      </c>
      <c r="L39" s="102" t="s">
        <v>77</v>
      </c>
      <c r="M39" s="102" t="n">
        <v>2.9</v>
      </c>
      <c r="N39" s="102" t="n">
        <v>1</v>
      </c>
      <c r="O39" s="102" t="n">
        <v>1.7</v>
      </c>
    </row>
    <row r="40" s="71" customFormat="true" ht="14.1" hidden="false" customHeight="true" outlineLevel="0" collapsed="false">
      <c r="A40" s="209" t="s">
        <v>648</v>
      </c>
      <c r="B40" s="102" t="n">
        <v>7.9</v>
      </c>
      <c r="C40" s="102" t="n">
        <v>9</v>
      </c>
      <c r="D40" s="102" t="n">
        <v>6.9</v>
      </c>
      <c r="E40" s="102" t="n">
        <v>4.6</v>
      </c>
      <c r="F40" s="102" t="s">
        <v>77</v>
      </c>
      <c r="G40" s="102" t="s">
        <v>77</v>
      </c>
      <c r="H40" s="102" t="n">
        <v>0.6</v>
      </c>
      <c r="I40" s="102" t="s">
        <v>77</v>
      </c>
      <c r="J40" s="102" t="n">
        <v>0.4</v>
      </c>
      <c r="K40" s="102" t="s">
        <v>77</v>
      </c>
      <c r="L40" s="102" t="s">
        <v>77</v>
      </c>
      <c r="M40" s="102" t="n">
        <v>4.4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7.9</v>
      </c>
      <c r="C41" s="102" t="n">
        <v>9</v>
      </c>
      <c r="D41" s="102" t="n">
        <v>6.9</v>
      </c>
      <c r="E41" s="102" t="n">
        <v>4.6</v>
      </c>
      <c r="F41" s="102" t="s">
        <v>77</v>
      </c>
      <c r="G41" s="102" t="s">
        <v>77</v>
      </c>
      <c r="H41" s="102" t="n">
        <v>0.6</v>
      </c>
      <c r="I41" s="102" t="s">
        <v>77</v>
      </c>
      <c r="J41" s="102" t="n">
        <v>0.4</v>
      </c>
      <c r="K41" s="102" t="s">
        <v>77</v>
      </c>
      <c r="L41" s="102" t="s">
        <v>77</v>
      </c>
      <c r="M41" s="102" t="n">
        <v>4.4</v>
      </c>
      <c r="N41" s="102" t="s">
        <v>77</v>
      </c>
      <c r="O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93.4</v>
      </c>
      <c r="C42" s="102" t="n">
        <v>17.2</v>
      </c>
      <c r="D42" s="102" t="n">
        <v>73.7</v>
      </c>
      <c r="E42" s="102" t="n">
        <v>6.8</v>
      </c>
      <c r="F42" s="102" t="n">
        <v>19.7</v>
      </c>
      <c r="G42" s="102" t="s">
        <v>77</v>
      </c>
      <c r="H42" s="102" t="s">
        <v>77</v>
      </c>
      <c r="I42" s="102" t="n">
        <v>0.1</v>
      </c>
      <c r="J42" s="102" t="s">
        <v>77</v>
      </c>
      <c r="K42" s="102" t="n">
        <v>5.2</v>
      </c>
      <c r="L42" s="102" t="s">
        <v>77</v>
      </c>
      <c r="M42" s="102" t="n">
        <v>5</v>
      </c>
      <c r="N42" s="102" t="s">
        <v>77</v>
      </c>
      <c r="O42" s="102" t="n">
        <v>0.1</v>
      </c>
    </row>
    <row r="43" s="71" customFormat="true" ht="14.1" hidden="false" customHeight="true" outlineLevel="0" collapsed="false">
      <c r="A43" s="209" t="s">
        <v>651</v>
      </c>
      <c r="B43" s="102" t="n">
        <v>82.8</v>
      </c>
      <c r="C43" s="102" t="n">
        <v>11.7</v>
      </c>
      <c r="D43" s="102" t="n">
        <v>63.1</v>
      </c>
      <c r="E43" s="102" t="n">
        <v>6.8</v>
      </c>
      <c r="F43" s="102" t="n">
        <v>19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n">
        <v>5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10.6</v>
      </c>
      <c r="C44" s="102" t="n">
        <v>5.5</v>
      </c>
      <c r="D44" s="102" t="n">
        <v>10.6</v>
      </c>
      <c r="E44" s="102" t="n">
        <v>0</v>
      </c>
      <c r="F44" s="102" t="s">
        <v>77</v>
      </c>
      <c r="G44" s="102" t="s">
        <v>77</v>
      </c>
      <c r="H44" s="102" t="s">
        <v>77</v>
      </c>
      <c r="I44" s="102" t="n">
        <v>0.1</v>
      </c>
      <c r="J44" s="102" t="s">
        <v>77</v>
      </c>
      <c r="K44" s="102" t="n">
        <v>5.2</v>
      </c>
      <c r="L44" s="102" t="s">
        <v>77</v>
      </c>
      <c r="M44" s="102" t="s">
        <v>77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3</v>
      </c>
      <c r="B45" s="102" t="n">
        <v>72.3</v>
      </c>
      <c r="C45" s="102" t="n">
        <v>88.5</v>
      </c>
      <c r="D45" s="102" t="n">
        <v>20.7</v>
      </c>
      <c r="E45" s="102" t="n">
        <v>75.9</v>
      </c>
      <c r="F45" s="102" t="n">
        <v>38.9</v>
      </c>
      <c r="G45" s="102" t="s">
        <v>77</v>
      </c>
      <c r="H45" s="102" t="n">
        <v>7.1</v>
      </c>
      <c r="I45" s="102" t="n">
        <v>11.1</v>
      </c>
      <c r="J45" s="102" t="n">
        <v>0.4</v>
      </c>
      <c r="K45" s="102" t="n">
        <v>0.1</v>
      </c>
      <c r="L45" s="102" t="s">
        <v>77</v>
      </c>
      <c r="M45" s="102" t="s">
        <v>77</v>
      </c>
      <c r="N45" s="102" t="n">
        <v>5.2</v>
      </c>
      <c r="O45" s="102" t="n">
        <v>1.4</v>
      </c>
    </row>
    <row r="46" s="71" customFormat="true" ht="14.1" hidden="false" customHeight="true" outlineLevel="0" collapsed="false">
      <c r="A46" s="209" t="s">
        <v>654</v>
      </c>
      <c r="B46" s="102" t="n">
        <v>16.7</v>
      </c>
      <c r="C46" s="102" t="n">
        <v>1.3</v>
      </c>
      <c r="D46" s="102" t="n">
        <v>16.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1.3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48.6</v>
      </c>
      <c r="C47" s="102" t="n">
        <v>87.2</v>
      </c>
      <c r="D47" s="102" t="n">
        <v>4</v>
      </c>
      <c r="E47" s="102" t="n">
        <v>75.9</v>
      </c>
      <c r="F47" s="102" t="n">
        <v>38.9</v>
      </c>
      <c r="G47" s="102" t="s">
        <v>77</v>
      </c>
      <c r="H47" s="102" t="n">
        <v>5</v>
      </c>
      <c r="I47" s="102" t="n">
        <v>9.8</v>
      </c>
      <c r="J47" s="102" t="n">
        <v>0.4</v>
      </c>
      <c r="K47" s="102" t="n">
        <v>0.1</v>
      </c>
      <c r="L47" s="102" t="s">
        <v>77</v>
      </c>
      <c r="M47" s="102" t="s">
        <v>77</v>
      </c>
      <c r="N47" s="102" t="n">
        <v>0.2</v>
      </c>
      <c r="O47" s="102" t="n">
        <v>1.4</v>
      </c>
    </row>
    <row r="48" s="71" customFormat="true" ht="14.1" hidden="false" customHeight="true" outlineLevel="0" collapsed="false">
      <c r="A48" s="209" t="s">
        <v>656</v>
      </c>
      <c r="B48" s="102" t="n">
        <v>7</v>
      </c>
      <c r="C48" s="102" t="s">
        <v>77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5</v>
      </c>
      <c r="O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83.4</v>
      </c>
      <c r="C49" s="102" t="n">
        <v>54.6</v>
      </c>
      <c r="D49" s="102" t="n">
        <v>34.1</v>
      </c>
      <c r="E49" s="102" t="n">
        <v>47.7</v>
      </c>
      <c r="F49" s="102" t="n">
        <v>45</v>
      </c>
      <c r="G49" s="102" t="s">
        <v>77</v>
      </c>
      <c r="H49" s="102" t="n">
        <v>2.8</v>
      </c>
      <c r="I49" s="102" t="n">
        <v>6.4</v>
      </c>
      <c r="J49" s="102" t="s">
        <v>77</v>
      </c>
      <c r="K49" s="102" t="n">
        <v>0</v>
      </c>
      <c r="L49" s="102" t="s">
        <v>77</v>
      </c>
      <c r="M49" s="102" t="s">
        <v>77</v>
      </c>
      <c r="N49" s="102" t="n">
        <v>1.5</v>
      </c>
      <c r="O49" s="102" t="n">
        <v>0.5</v>
      </c>
    </row>
    <row r="50" s="71" customFormat="true" ht="14.1" hidden="false" customHeight="true" outlineLevel="0" collapsed="false">
      <c r="A50" s="209" t="s">
        <v>658</v>
      </c>
      <c r="B50" s="102" t="n">
        <v>8.9</v>
      </c>
      <c r="C50" s="102" t="n">
        <v>6.5</v>
      </c>
      <c r="D50" s="102" t="n">
        <v>5.7</v>
      </c>
      <c r="E50" s="102" t="n">
        <v>0.9</v>
      </c>
      <c r="F50" s="102" t="s">
        <v>77</v>
      </c>
      <c r="G50" s="102" t="s">
        <v>77</v>
      </c>
      <c r="H50" s="102" t="n">
        <v>2.3</v>
      </c>
      <c r="I50" s="102" t="n">
        <v>5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1</v>
      </c>
      <c r="O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2.8</v>
      </c>
      <c r="C51" s="102" t="n">
        <v>2.2</v>
      </c>
      <c r="D51" s="102" t="n">
        <v>1.8</v>
      </c>
      <c r="E51" s="102" t="n">
        <v>1.7</v>
      </c>
      <c r="F51" s="102" t="s">
        <v>77</v>
      </c>
      <c r="G51" s="102" t="s">
        <v>77</v>
      </c>
      <c r="H51" s="102" t="n">
        <v>0.5</v>
      </c>
      <c r="I51" s="102" t="s">
        <v>77</v>
      </c>
      <c r="J51" s="102" t="s">
        <v>77</v>
      </c>
      <c r="K51" s="102" t="n">
        <v>0</v>
      </c>
      <c r="L51" s="102" t="s">
        <v>77</v>
      </c>
      <c r="M51" s="102" t="s">
        <v>77</v>
      </c>
      <c r="N51" s="102" t="n">
        <v>0.5</v>
      </c>
      <c r="O51" s="102" t="n">
        <v>0.5</v>
      </c>
    </row>
    <row r="52" s="71" customFormat="true" ht="14.1" hidden="false" customHeight="true" outlineLevel="0" collapsed="false">
      <c r="A52" s="209" t="s">
        <v>660</v>
      </c>
      <c r="B52" s="102" t="n">
        <v>71.7</v>
      </c>
      <c r="C52" s="102" t="n">
        <v>45.9</v>
      </c>
      <c r="D52" s="102" t="n">
        <v>26.7</v>
      </c>
      <c r="E52" s="102" t="n">
        <v>45.2</v>
      </c>
      <c r="F52" s="102" t="n">
        <v>45</v>
      </c>
      <c r="G52" s="102" t="s">
        <v>77</v>
      </c>
      <c r="H52" s="102" t="s">
        <v>77</v>
      </c>
      <c r="I52" s="102" t="n">
        <v>0.8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72.1</v>
      </c>
      <c r="C53" s="102" t="n">
        <v>78.7</v>
      </c>
      <c r="D53" s="102" t="n">
        <v>52.2</v>
      </c>
      <c r="E53" s="102" t="n">
        <v>61.3</v>
      </c>
      <c r="F53" s="102" t="s">
        <v>77</v>
      </c>
      <c r="G53" s="102" t="n">
        <v>0</v>
      </c>
      <c r="H53" s="102" t="n">
        <v>18.7</v>
      </c>
      <c r="I53" s="102" t="n">
        <v>11.7</v>
      </c>
      <c r="J53" s="102" t="s">
        <v>77</v>
      </c>
      <c r="K53" s="102" t="s">
        <v>77</v>
      </c>
      <c r="L53" s="102" t="s">
        <v>77</v>
      </c>
      <c r="M53" s="102" t="n">
        <v>3.3</v>
      </c>
      <c r="N53" s="102" t="n">
        <v>1.2</v>
      </c>
      <c r="O53" s="102" t="n">
        <v>2.5</v>
      </c>
    </row>
    <row r="54" s="71" customFormat="true" ht="14.1" hidden="false" customHeight="true" outlineLevel="0" collapsed="false">
      <c r="A54" s="209" t="s">
        <v>662</v>
      </c>
      <c r="B54" s="102" t="n">
        <v>39.8</v>
      </c>
      <c r="C54" s="102" t="n">
        <v>21.2</v>
      </c>
      <c r="D54" s="102" t="n">
        <v>31.5</v>
      </c>
      <c r="E54" s="102" t="n">
        <v>6.2</v>
      </c>
      <c r="F54" s="102" t="s">
        <v>77</v>
      </c>
      <c r="G54" s="102" t="n">
        <v>0</v>
      </c>
      <c r="H54" s="102" t="n">
        <v>8.3</v>
      </c>
      <c r="I54" s="102" t="n">
        <v>11.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</v>
      </c>
      <c r="O54" s="102" t="s">
        <v>77</v>
      </c>
    </row>
    <row r="55" s="71" customFormat="true" ht="14.1" hidden="false" customHeight="true" outlineLevel="0" collapsed="false">
      <c r="A55" s="209" t="s">
        <v>663</v>
      </c>
      <c r="B55" s="102" t="n">
        <v>32.3</v>
      </c>
      <c r="C55" s="102" t="n">
        <v>57.5</v>
      </c>
      <c r="D55" s="102" t="n">
        <v>20.7</v>
      </c>
      <c r="E55" s="102" t="n">
        <v>55.1</v>
      </c>
      <c r="F55" s="102" t="s">
        <v>77</v>
      </c>
      <c r="G55" s="102" t="s">
        <v>77</v>
      </c>
      <c r="H55" s="102" t="n">
        <v>10.4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n">
        <v>1.1</v>
      </c>
      <c r="O55" s="102" t="n">
        <v>2.5</v>
      </c>
    </row>
    <row r="56" s="71" customFormat="true" ht="14.1" hidden="false" customHeight="true" outlineLevel="0" collapsed="false">
      <c r="A56" s="209" t="s">
        <v>664</v>
      </c>
      <c r="B56" s="102" t="n">
        <v>51.8</v>
      </c>
      <c r="C56" s="102" t="n">
        <v>122.5</v>
      </c>
      <c r="D56" s="102" t="n">
        <v>38.6</v>
      </c>
      <c r="E56" s="102" t="n">
        <v>1.8</v>
      </c>
      <c r="F56" s="102" t="s">
        <v>77</v>
      </c>
      <c r="G56" s="102" t="n">
        <v>117.7</v>
      </c>
      <c r="H56" s="102" t="n">
        <v>10.9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3</v>
      </c>
      <c r="N56" s="102" t="n">
        <v>2.3</v>
      </c>
      <c r="O56" s="102" t="s">
        <v>77</v>
      </c>
    </row>
    <row r="57" s="71" customFormat="true" ht="14.1" hidden="false" customHeight="true" outlineLevel="0" collapsed="false">
      <c r="A57" s="209" t="s">
        <v>665</v>
      </c>
      <c r="B57" s="102" t="n">
        <v>25.4</v>
      </c>
      <c r="C57" s="102" t="n">
        <v>122.5</v>
      </c>
      <c r="D57" s="102" t="n">
        <v>14.5</v>
      </c>
      <c r="E57" s="102" t="n">
        <v>1.8</v>
      </c>
      <c r="F57" s="102" t="s">
        <v>77</v>
      </c>
      <c r="G57" s="102" t="n">
        <v>117.7</v>
      </c>
      <c r="H57" s="102" t="n">
        <v>10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6</v>
      </c>
      <c r="B58" s="102" t="n">
        <v>26.4</v>
      </c>
      <c r="C58" s="102" t="s">
        <v>77</v>
      </c>
      <c r="D58" s="102" t="n">
        <v>24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2.3</v>
      </c>
      <c r="O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8</v>
      </c>
      <c r="C59" s="102" t="n">
        <v>203.6</v>
      </c>
      <c r="D59" s="102" t="n">
        <v>3.7</v>
      </c>
      <c r="E59" s="102" t="n">
        <v>152.3</v>
      </c>
      <c r="F59" s="102" t="s">
        <v>77</v>
      </c>
      <c r="G59" s="102" t="s">
        <v>77</v>
      </c>
      <c r="H59" s="102" t="n">
        <v>0.9</v>
      </c>
      <c r="I59" s="102" t="n">
        <v>51.3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n">
        <v>3.4</v>
      </c>
      <c r="O59" s="102" t="s">
        <v>77</v>
      </c>
    </row>
    <row r="60" s="71" customFormat="true" ht="14.1" hidden="false" customHeight="true" outlineLevel="0" collapsed="false">
      <c r="A60" s="209" t="s">
        <v>668</v>
      </c>
      <c r="B60" s="102" t="s">
        <v>77</v>
      </c>
      <c r="C60" s="102" t="n">
        <v>198.1</v>
      </c>
      <c r="D60" s="102" t="s">
        <v>77</v>
      </c>
      <c r="E60" s="102" t="n">
        <v>147.2</v>
      </c>
      <c r="F60" s="102" t="s">
        <v>77</v>
      </c>
      <c r="G60" s="102" t="s">
        <v>77</v>
      </c>
      <c r="H60" s="102" t="s">
        <v>77</v>
      </c>
      <c r="I60" s="102" t="n">
        <v>50.9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8</v>
      </c>
      <c r="C61" s="102" t="n">
        <v>5.4</v>
      </c>
      <c r="D61" s="102" t="n">
        <v>3.7</v>
      </c>
      <c r="E61" s="102" t="n">
        <v>5.1</v>
      </c>
      <c r="F61" s="102" t="s">
        <v>77</v>
      </c>
      <c r="G61" s="102" t="s">
        <v>77</v>
      </c>
      <c r="H61" s="102" t="n">
        <v>0.9</v>
      </c>
      <c r="I61" s="102" t="n">
        <v>0.4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n">
        <v>3.4</v>
      </c>
      <c r="O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22.2</v>
      </c>
      <c r="C62" s="102" t="n">
        <v>12.5</v>
      </c>
      <c r="D62" s="102" t="n">
        <v>5.5</v>
      </c>
      <c r="E62" s="102" t="n">
        <v>2.8</v>
      </c>
      <c r="F62" s="102" t="s">
        <v>77</v>
      </c>
      <c r="G62" s="102" t="s">
        <v>77</v>
      </c>
      <c r="H62" s="102" t="n">
        <v>16.7</v>
      </c>
      <c r="I62" s="102" t="n">
        <v>1.5</v>
      </c>
      <c r="J62" s="102" t="s">
        <v>77</v>
      </c>
      <c r="K62" s="102" t="n">
        <v>8.2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1</v>
      </c>
      <c r="B63" s="102" t="n">
        <v>17.9</v>
      </c>
      <c r="C63" s="102" t="n">
        <v>8.2</v>
      </c>
      <c r="D63" s="102" t="n">
        <v>4.3</v>
      </c>
      <c r="E63" s="102" t="s">
        <v>77</v>
      </c>
      <c r="F63" s="102" t="s">
        <v>77</v>
      </c>
      <c r="G63" s="102" t="s">
        <v>77</v>
      </c>
      <c r="H63" s="102" t="n">
        <v>13.6</v>
      </c>
      <c r="I63" s="102" t="s">
        <v>77</v>
      </c>
      <c r="J63" s="102" t="s">
        <v>77</v>
      </c>
      <c r="K63" s="102" t="n">
        <v>8.2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1.9</v>
      </c>
      <c r="C64" s="102" t="n">
        <v>0.5</v>
      </c>
      <c r="D64" s="102" t="s">
        <v>77</v>
      </c>
      <c r="E64" s="102" t="n">
        <v>0.5</v>
      </c>
      <c r="F64" s="102" t="s">
        <v>77</v>
      </c>
      <c r="G64" s="102" t="s">
        <v>77</v>
      </c>
      <c r="H64" s="102" t="n">
        <v>1.9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74</v>
      </c>
      <c r="B65" s="102" t="n">
        <v>2.5</v>
      </c>
      <c r="C65" s="102" t="n">
        <v>3.7</v>
      </c>
      <c r="D65" s="102" t="n">
        <v>1.3</v>
      </c>
      <c r="E65" s="102" t="n">
        <v>2.2</v>
      </c>
      <c r="F65" s="102" t="s">
        <v>77</v>
      </c>
      <c r="G65" s="102" t="s">
        <v>77</v>
      </c>
      <c r="H65" s="102" t="n">
        <v>1.2</v>
      </c>
      <c r="I65" s="102" t="n">
        <v>1.5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3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3</v>
      </c>
      <c r="O66" s="102" t="s">
        <v>77</v>
      </c>
    </row>
    <row r="67" s="71" customFormat="true" ht="14.1" hidden="false" customHeight="true" outlineLevel="0" collapsed="false">
      <c r="A67" s="209" t="s">
        <v>677</v>
      </c>
      <c r="B67" s="102" t="n">
        <v>3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3</v>
      </c>
      <c r="O67" s="102" t="s">
        <v>77</v>
      </c>
    </row>
    <row r="68" s="71" customFormat="true" ht="14.1" hidden="false" customHeight="true" outlineLevel="0" collapsed="false">
      <c r="A68" s="209" t="s">
        <v>678</v>
      </c>
      <c r="B68" s="102" t="n">
        <v>7.6</v>
      </c>
      <c r="C68" s="102" t="n">
        <v>32.4</v>
      </c>
      <c r="D68" s="102" t="s">
        <v>77</v>
      </c>
      <c r="E68" s="102" t="n">
        <v>28.3</v>
      </c>
      <c r="F68" s="102" t="n">
        <v>5</v>
      </c>
      <c r="G68" s="102" t="s">
        <v>77</v>
      </c>
      <c r="H68" s="102" t="n">
        <v>2.6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1</v>
      </c>
      <c r="N68" s="102" t="s">
        <v>77</v>
      </c>
      <c r="O68" s="102" t="s">
        <v>77</v>
      </c>
    </row>
    <row r="69" s="71" customFormat="true" ht="14.1" hidden="false" customHeight="true" outlineLevel="0" collapsed="false">
      <c r="A69" s="209" t="s">
        <v>679</v>
      </c>
      <c r="B69" s="102" t="n">
        <v>7.6</v>
      </c>
      <c r="C69" s="102" t="n">
        <v>32.4</v>
      </c>
      <c r="D69" s="102" t="s">
        <v>77</v>
      </c>
      <c r="E69" s="102" t="n">
        <v>28.3</v>
      </c>
      <c r="F69" s="102" t="n">
        <v>5</v>
      </c>
      <c r="G69" s="102" t="s">
        <v>77</v>
      </c>
      <c r="H69" s="102" t="n">
        <v>2.6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n">
        <v>4.1</v>
      </c>
      <c r="N69" s="102" t="s">
        <v>77</v>
      </c>
      <c r="O69" s="102" t="s">
        <v>77</v>
      </c>
    </row>
    <row r="70" s="71" customFormat="true" ht="14.1" hidden="false" customHeight="true" outlineLevel="0" collapsed="false">
      <c r="A70" s="209" t="s">
        <v>680</v>
      </c>
      <c r="B70" s="102" t="n">
        <v>2.6</v>
      </c>
      <c r="C70" s="102" t="n">
        <v>4.4</v>
      </c>
      <c r="D70" s="102" t="n">
        <v>1.4</v>
      </c>
      <c r="E70" s="102" t="n">
        <v>4.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n">
        <v>1.2</v>
      </c>
      <c r="O70" s="102" t="s">
        <v>77</v>
      </c>
    </row>
    <row r="71" s="71" customFormat="true" ht="14.1" hidden="false" customHeight="true" outlineLevel="0" collapsed="false">
      <c r="A71" s="209" t="s">
        <v>681</v>
      </c>
      <c r="B71" s="102" t="n">
        <v>2.6</v>
      </c>
      <c r="C71" s="102" t="n">
        <v>4.4</v>
      </c>
      <c r="D71" s="102" t="n">
        <v>1.4</v>
      </c>
      <c r="E71" s="102" t="n">
        <v>4.4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n">
        <v>1.2</v>
      </c>
      <c r="O71" s="102" t="s">
        <v>77</v>
      </c>
    </row>
    <row r="72" s="71" customFormat="true" ht="14.1" hidden="false" customHeight="true" outlineLevel="0" collapsed="false">
      <c r="A72" s="209" t="s">
        <v>685</v>
      </c>
      <c r="B72" s="102" t="n">
        <v>8.3</v>
      </c>
      <c r="C72" s="102" t="n">
        <v>1.2</v>
      </c>
      <c r="D72" s="102" t="n">
        <v>5.1</v>
      </c>
      <c r="E72" s="102" t="s">
        <v>77</v>
      </c>
      <c r="F72" s="102" t="s">
        <v>77</v>
      </c>
      <c r="G72" s="102" t="s">
        <v>77</v>
      </c>
      <c r="H72" s="102" t="n">
        <v>1.1</v>
      </c>
      <c r="I72" s="102" t="s">
        <v>77</v>
      </c>
      <c r="J72" s="102" t="n">
        <v>2.1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n">
        <v>1.2</v>
      </c>
    </row>
    <row r="73" s="71" customFormat="true" ht="14.1" hidden="false" customHeight="true" outlineLevel="0" collapsed="false">
      <c r="A73" s="209" t="s">
        <v>687</v>
      </c>
      <c r="B73" s="102" t="n">
        <v>0.8</v>
      </c>
      <c r="C73" s="102" t="s">
        <v>77</v>
      </c>
      <c r="D73" s="102" t="n">
        <v>0.8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8</v>
      </c>
      <c r="B74" s="102" t="n">
        <v>7.6</v>
      </c>
      <c r="C74" s="102" t="n">
        <v>1.2</v>
      </c>
      <c r="D74" s="102" t="n">
        <v>4.4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s">
        <v>77</v>
      </c>
      <c r="J74" s="102" t="n">
        <v>2.1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15.9</v>
      </c>
      <c r="C75" s="102" t="n">
        <v>26.7</v>
      </c>
      <c r="D75" s="102" t="n">
        <v>8.6</v>
      </c>
      <c r="E75" s="102" t="n">
        <v>5.4</v>
      </c>
      <c r="F75" s="102" t="n">
        <v>0.8</v>
      </c>
      <c r="G75" s="102" t="n">
        <v>2.7</v>
      </c>
      <c r="H75" s="102" t="n">
        <v>5.7</v>
      </c>
      <c r="I75" s="102" t="n">
        <v>17.4</v>
      </c>
      <c r="J75" s="102" t="s">
        <v>77</v>
      </c>
      <c r="K75" s="102" t="n">
        <v>0.1</v>
      </c>
      <c r="L75" s="102" t="s">
        <v>77</v>
      </c>
      <c r="M75" s="102" t="n">
        <v>1.1</v>
      </c>
      <c r="N75" s="102" t="n">
        <v>0.8</v>
      </c>
      <c r="O75" s="102" t="s">
        <v>77</v>
      </c>
    </row>
    <row r="76" s="71" customFormat="true" ht="14.1" hidden="false" customHeight="true" outlineLevel="0" collapsed="false">
      <c r="A76" s="209" t="s">
        <v>691</v>
      </c>
      <c r="B76" s="102" t="n">
        <v>15.9</v>
      </c>
      <c r="C76" s="102" t="n">
        <v>26.7</v>
      </c>
      <c r="D76" s="102" t="n">
        <v>8.6</v>
      </c>
      <c r="E76" s="102" t="n">
        <v>5.4</v>
      </c>
      <c r="F76" s="102" t="n">
        <v>0.8</v>
      </c>
      <c r="G76" s="102" t="n">
        <v>2.7</v>
      </c>
      <c r="H76" s="102" t="n">
        <v>5.7</v>
      </c>
      <c r="I76" s="102" t="n">
        <v>17.4</v>
      </c>
      <c r="J76" s="102" t="s">
        <v>77</v>
      </c>
      <c r="K76" s="102" t="n">
        <v>0.1</v>
      </c>
      <c r="L76" s="102" t="s">
        <v>77</v>
      </c>
      <c r="M76" s="102" t="n">
        <v>1.1</v>
      </c>
      <c r="N76" s="102" t="n">
        <v>0.8</v>
      </c>
      <c r="O76" s="102" t="s">
        <v>77</v>
      </c>
    </row>
    <row r="77" s="71" customFormat="true" ht="14.1" hidden="false" customHeight="true" outlineLevel="0" collapsed="false">
      <c r="A77" s="209" t="s">
        <v>693</v>
      </c>
      <c r="B77" s="102" t="n">
        <v>1.8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n">
        <v>1.8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95</v>
      </c>
      <c r="B78" s="102" t="n">
        <v>1.8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n">
        <v>1.8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991.7</v>
      </c>
      <c r="C79" s="102" t="n">
        <v>1832.9</v>
      </c>
      <c r="D79" s="102" t="n">
        <v>515.5</v>
      </c>
      <c r="E79" s="102" t="n">
        <v>1284</v>
      </c>
      <c r="F79" s="102" t="n">
        <v>210.5</v>
      </c>
      <c r="G79" s="102" t="n">
        <v>204.7</v>
      </c>
      <c r="H79" s="102" t="n">
        <v>204.3</v>
      </c>
      <c r="I79" s="102" t="n">
        <v>152.5</v>
      </c>
      <c r="J79" s="102" t="n">
        <v>15</v>
      </c>
      <c r="K79" s="102" t="n">
        <v>66.4</v>
      </c>
      <c r="L79" s="102" t="n">
        <v>26.7</v>
      </c>
      <c r="M79" s="102" t="n">
        <v>109.3</v>
      </c>
      <c r="N79" s="102" t="n">
        <v>19.7</v>
      </c>
      <c r="O79" s="102" t="n">
        <v>16</v>
      </c>
    </row>
    <row r="80" s="71" customFormat="true" ht="14.1" hidden="false" customHeight="true" outlineLevel="0" collapsed="false">
      <c r="A80" s="209" t="s">
        <v>697</v>
      </c>
      <c r="B80" s="102" t="n">
        <v>1262.8</v>
      </c>
      <c r="C80" s="102" t="n">
        <v>421.6</v>
      </c>
      <c r="D80" s="102" t="n">
        <v>938.1</v>
      </c>
      <c r="E80" s="102" t="n">
        <v>169.5</v>
      </c>
      <c r="F80" s="102" t="n">
        <v>98</v>
      </c>
      <c r="G80" s="102" t="n">
        <v>103.8</v>
      </c>
      <c r="H80" s="102" t="n">
        <v>82.5</v>
      </c>
      <c r="I80" s="102" t="n">
        <v>134.4</v>
      </c>
      <c r="J80" s="102" t="n">
        <v>51.8</v>
      </c>
      <c r="K80" s="102" t="n">
        <v>0.4</v>
      </c>
      <c r="L80" s="102" t="n">
        <v>83.6</v>
      </c>
      <c r="M80" s="102" t="n">
        <v>1.1</v>
      </c>
      <c r="N80" s="102" t="n">
        <v>8.9</v>
      </c>
      <c r="O80" s="102" t="n">
        <v>12.5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3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0.4</v>
      </c>
      <c r="D9" s="102" t="s">
        <v>77</v>
      </c>
      <c r="E9" s="102" t="s">
        <v>77</v>
      </c>
      <c r="F9" s="102" t="s">
        <v>77</v>
      </c>
      <c r="G9" s="102" t="n">
        <v>0.4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0.4</v>
      </c>
      <c r="D10" s="102" t="s">
        <v>77</v>
      </c>
      <c r="E10" s="102" t="s">
        <v>77</v>
      </c>
      <c r="F10" s="102" t="s">
        <v>77</v>
      </c>
      <c r="G10" s="102" t="n">
        <v>0.4</v>
      </c>
    </row>
    <row r="11" s="71" customFormat="true" ht="14.1" hidden="false" customHeight="true" outlineLevel="0" collapsed="false">
      <c r="A11" s="209" t="s">
        <v>619</v>
      </c>
      <c r="B11" s="102" t="n">
        <v>3.1</v>
      </c>
      <c r="C11" s="102" t="n">
        <v>3.3</v>
      </c>
      <c r="D11" s="102" t="n">
        <v>3.1</v>
      </c>
      <c r="E11" s="102" t="n">
        <v>0.7</v>
      </c>
      <c r="F11" s="102" t="s">
        <v>77</v>
      </c>
      <c r="G11" s="102" t="n">
        <v>2.6</v>
      </c>
    </row>
    <row r="12" s="71" customFormat="true" ht="14.1" hidden="false" customHeight="true" outlineLevel="0" collapsed="false">
      <c r="A12" s="209" t="s">
        <v>620</v>
      </c>
      <c r="B12" s="102" t="n">
        <v>3.1</v>
      </c>
      <c r="C12" s="102" t="n">
        <v>3.3</v>
      </c>
      <c r="D12" s="102" t="n">
        <v>3.1</v>
      </c>
      <c r="E12" s="102" t="n">
        <v>0.7</v>
      </c>
      <c r="F12" s="102" t="s">
        <v>77</v>
      </c>
      <c r="G12" s="102" t="n">
        <v>2.6</v>
      </c>
    </row>
    <row r="13" s="71" customFormat="true" ht="14.1" hidden="false" customHeight="true" outlineLevel="0" collapsed="false">
      <c r="A13" s="209" t="s">
        <v>621</v>
      </c>
      <c r="B13" s="102" t="n">
        <v>3.4</v>
      </c>
      <c r="C13" s="102" t="s">
        <v>77</v>
      </c>
      <c r="D13" s="102" t="s">
        <v>77</v>
      </c>
      <c r="E13" s="102" t="s">
        <v>77</v>
      </c>
      <c r="F13" s="102" t="n">
        <v>3.4</v>
      </c>
      <c r="G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5</v>
      </c>
      <c r="C14" s="102" t="s">
        <v>77</v>
      </c>
      <c r="D14" s="102" t="s">
        <v>77</v>
      </c>
      <c r="E14" s="102" t="s">
        <v>77</v>
      </c>
      <c r="F14" s="102" t="n">
        <v>0.5</v>
      </c>
      <c r="G14" s="102" t="s">
        <v>77</v>
      </c>
    </row>
    <row r="15" s="71" customFormat="true" ht="14.1" hidden="false" customHeight="true" outlineLevel="0" collapsed="false">
      <c r="A15" s="209" t="s">
        <v>624</v>
      </c>
      <c r="B15" s="102" t="n">
        <v>2.8</v>
      </c>
      <c r="C15" s="102" t="s">
        <v>77</v>
      </c>
      <c r="D15" s="102" t="s">
        <v>77</v>
      </c>
      <c r="E15" s="102" t="s">
        <v>77</v>
      </c>
      <c r="F15" s="102" t="n">
        <v>2.8</v>
      </c>
      <c r="G15" s="102" t="s">
        <v>77</v>
      </c>
    </row>
    <row r="16" s="71" customFormat="true" ht="14.1" hidden="false" customHeight="true" outlineLevel="0" collapsed="false">
      <c r="A16" s="209" t="s">
        <v>625</v>
      </c>
      <c r="B16" s="102" t="n">
        <v>11.8</v>
      </c>
      <c r="C16" s="102" t="n">
        <v>0.5</v>
      </c>
      <c r="D16" s="102" t="s">
        <v>77</v>
      </c>
      <c r="E16" s="102" t="s">
        <v>77</v>
      </c>
      <c r="F16" s="102" t="n">
        <v>11.8</v>
      </c>
      <c r="G16" s="102" t="n">
        <v>0.5</v>
      </c>
    </row>
    <row r="17" s="71" customFormat="true" ht="14.1" hidden="false" customHeight="true" outlineLevel="0" collapsed="false">
      <c r="A17" s="209" t="s">
        <v>626</v>
      </c>
      <c r="B17" s="102" t="n">
        <v>2.3</v>
      </c>
      <c r="C17" s="102" t="s">
        <v>77</v>
      </c>
      <c r="D17" s="102" t="s">
        <v>77</v>
      </c>
      <c r="E17" s="102" t="s">
        <v>77</v>
      </c>
      <c r="F17" s="102" t="n">
        <v>2.3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4.1</v>
      </c>
      <c r="C18" s="102" t="n">
        <v>0.5</v>
      </c>
      <c r="D18" s="102" t="s">
        <v>77</v>
      </c>
      <c r="E18" s="102" t="s">
        <v>77</v>
      </c>
      <c r="F18" s="102" t="n">
        <v>4.1</v>
      </c>
      <c r="G18" s="102" t="n">
        <v>0.5</v>
      </c>
    </row>
    <row r="19" s="71" customFormat="true" ht="14.1" hidden="false" customHeight="true" outlineLevel="0" collapsed="false">
      <c r="A19" s="209" t="s">
        <v>628</v>
      </c>
      <c r="B19" s="102" t="n">
        <v>0.8</v>
      </c>
      <c r="C19" s="102" t="s">
        <v>77</v>
      </c>
      <c r="D19" s="102" t="s">
        <v>77</v>
      </c>
      <c r="E19" s="102" t="s">
        <v>77</v>
      </c>
      <c r="F19" s="102" t="n">
        <v>0.8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4.6</v>
      </c>
      <c r="C20" s="102" t="s">
        <v>77</v>
      </c>
      <c r="D20" s="102" t="s">
        <v>77</v>
      </c>
      <c r="E20" s="102" t="s">
        <v>77</v>
      </c>
      <c r="F20" s="102" t="n">
        <v>4.6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4.7</v>
      </c>
      <c r="C21" s="102" t="n">
        <v>14.5</v>
      </c>
      <c r="D21" s="102" t="s">
        <v>77</v>
      </c>
      <c r="E21" s="102" t="n">
        <v>6</v>
      </c>
      <c r="F21" s="102" t="n">
        <v>4.7</v>
      </c>
      <c r="G21" s="102" t="n">
        <v>8.5</v>
      </c>
    </row>
    <row r="22" s="71" customFormat="true" ht="14.1" hidden="false" customHeight="true" outlineLevel="0" collapsed="false">
      <c r="A22" s="209" t="s">
        <v>631</v>
      </c>
      <c r="B22" s="102" t="n">
        <v>4.7</v>
      </c>
      <c r="C22" s="102" t="s">
        <v>77</v>
      </c>
      <c r="D22" s="102" t="s">
        <v>77</v>
      </c>
      <c r="E22" s="102" t="s">
        <v>77</v>
      </c>
      <c r="F22" s="102" t="n">
        <v>4.7</v>
      </c>
      <c r="G22" s="102" t="s">
        <v>77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4.5</v>
      </c>
      <c r="D23" s="102" t="s">
        <v>77</v>
      </c>
      <c r="E23" s="102" t="n">
        <v>6</v>
      </c>
      <c r="F23" s="102" t="s">
        <v>77</v>
      </c>
      <c r="G23" s="102" t="n">
        <v>8.5</v>
      </c>
    </row>
    <row r="24" s="71" customFormat="true" ht="14.1" hidden="false" customHeight="true" outlineLevel="0" collapsed="false">
      <c r="A24" s="209" t="s">
        <v>634</v>
      </c>
      <c r="B24" s="102" t="n">
        <v>2.8</v>
      </c>
      <c r="C24" s="102" t="n">
        <v>2.7</v>
      </c>
      <c r="D24" s="102" t="n">
        <v>0.7</v>
      </c>
      <c r="E24" s="102" t="s">
        <v>77</v>
      </c>
      <c r="F24" s="102" t="n">
        <v>2.1</v>
      </c>
      <c r="G24" s="102" t="n">
        <v>2.7</v>
      </c>
    </row>
    <row r="25" s="71" customFormat="true" ht="14.1" hidden="false" customHeight="true" outlineLevel="0" collapsed="false">
      <c r="A25" s="209" t="s">
        <v>635</v>
      </c>
      <c r="B25" s="102" t="n">
        <v>2.1</v>
      </c>
      <c r="C25" s="102" t="n">
        <v>2.7</v>
      </c>
      <c r="D25" s="102" t="s">
        <v>77</v>
      </c>
      <c r="E25" s="102" t="s">
        <v>77</v>
      </c>
      <c r="F25" s="102" t="n">
        <v>2.1</v>
      </c>
      <c r="G25" s="102" t="n">
        <v>2.7</v>
      </c>
    </row>
    <row r="26" s="71" customFormat="true" ht="14.1" hidden="false" customHeight="true" outlineLevel="0" collapsed="false">
      <c r="A26" s="209" t="s">
        <v>636</v>
      </c>
      <c r="B26" s="102" t="n">
        <v>0.7</v>
      </c>
      <c r="C26" s="102" t="s">
        <v>77</v>
      </c>
      <c r="D26" s="102" t="n">
        <v>0.7</v>
      </c>
      <c r="E26" s="102" t="s">
        <v>77</v>
      </c>
      <c r="F26" s="102" t="s">
        <v>77</v>
      </c>
      <c r="G26" s="102" t="s">
        <v>77</v>
      </c>
    </row>
    <row r="27" s="71" customFormat="true" ht="14.1" hidden="false" customHeight="true" outlineLevel="0" collapsed="false">
      <c r="A27" s="209" t="s">
        <v>637</v>
      </c>
      <c r="B27" s="102" t="n">
        <v>3.4</v>
      </c>
      <c r="C27" s="102" t="s">
        <v>77</v>
      </c>
      <c r="D27" s="102" t="s">
        <v>77</v>
      </c>
      <c r="E27" s="102" t="s">
        <v>77</v>
      </c>
      <c r="F27" s="102" t="n">
        <v>3.4</v>
      </c>
      <c r="G27" s="102" t="s">
        <v>77</v>
      </c>
    </row>
    <row r="28" s="71" customFormat="true" ht="14.1" hidden="false" customHeight="true" outlineLevel="0" collapsed="false">
      <c r="A28" s="209" t="s">
        <v>638</v>
      </c>
      <c r="B28" s="102" t="n">
        <v>1.7</v>
      </c>
      <c r="C28" s="102" t="s">
        <v>77</v>
      </c>
      <c r="D28" s="102" t="s">
        <v>77</v>
      </c>
      <c r="E28" s="102" t="s">
        <v>77</v>
      </c>
      <c r="F28" s="102" t="n">
        <v>1.7</v>
      </c>
      <c r="G28" s="102" t="s">
        <v>77</v>
      </c>
    </row>
    <row r="29" s="71" customFormat="true" ht="14.1" hidden="false" customHeight="true" outlineLevel="0" collapsed="false">
      <c r="A29" s="209" t="s">
        <v>639</v>
      </c>
      <c r="B29" s="102" t="n">
        <v>1.7</v>
      </c>
      <c r="C29" s="102" t="s">
        <v>77</v>
      </c>
      <c r="D29" s="102" t="s">
        <v>77</v>
      </c>
      <c r="E29" s="102" t="s">
        <v>77</v>
      </c>
      <c r="F29" s="102" t="n">
        <v>1.7</v>
      </c>
      <c r="G29" s="102" t="s">
        <v>77</v>
      </c>
    </row>
    <row r="30" s="71" customFormat="true" ht="14.1" hidden="false" customHeight="true" outlineLevel="0" collapsed="false">
      <c r="A30" s="209" t="s">
        <v>640</v>
      </c>
      <c r="B30" s="102" t="n">
        <v>6</v>
      </c>
      <c r="C30" s="102" t="s">
        <v>77</v>
      </c>
      <c r="D30" s="102" t="n">
        <v>0.2</v>
      </c>
      <c r="E30" s="102" t="s">
        <v>77</v>
      </c>
      <c r="F30" s="102" t="n">
        <v>5.8</v>
      </c>
      <c r="G30" s="102" t="s">
        <v>77</v>
      </c>
    </row>
    <row r="31" s="71" customFormat="true" ht="14.1" hidden="false" customHeight="true" outlineLevel="0" collapsed="false">
      <c r="A31" s="209" t="s">
        <v>641</v>
      </c>
      <c r="B31" s="102" t="n">
        <v>0.2</v>
      </c>
      <c r="C31" s="102" t="s">
        <v>77</v>
      </c>
      <c r="D31" s="102" t="n">
        <v>0.2</v>
      </c>
      <c r="E31" s="102" t="s">
        <v>77</v>
      </c>
      <c r="F31" s="102" t="s">
        <v>77</v>
      </c>
      <c r="G31" s="102" t="s">
        <v>77</v>
      </c>
    </row>
    <row r="32" s="71" customFormat="true" ht="14.1" hidden="false" customHeight="true" outlineLevel="0" collapsed="false">
      <c r="A32" s="209" t="s">
        <v>642</v>
      </c>
      <c r="B32" s="102" t="n">
        <v>1.1</v>
      </c>
      <c r="C32" s="102" t="s">
        <v>77</v>
      </c>
      <c r="D32" s="102" t="s">
        <v>77</v>
      </c>
      <c r="E32" s="102" t="s">
        <v>77</v>
      </c>
      <c r="F32" s="102" t="n">
        <v>1.1</v>
      </c>
      <c r="G32" s="102" t="s">
        <v>77</v>
      </c>
    </row>
    <row r="33" s="71" customFormat="true" ht="14.1" hidden="false" customHeight="true" outlineLevel="0" collapsed="false">
      <c r="A33" s="209" t="s">
        <v>643</v>
      </c>
      <c r="B33" s="102" t="n">
        <v>4.7</v>
      </c>
      <c r="C33" s="102" t="s">
        <v>77</v>
      </c>
      <c r="D33" s="102" t="s">
        <v>77</v>
      </c>
      <c r="E33" s="102" t="s">
        <v>77</v>
      </c>
      <c r="F33" s="102" t="n">
        <v>4.7</v>
      </c>
      <c r="G33" s="102" t="s">
        <v>77</v>
      </c>
    </row>
    <row r="34" s="71" customFormat="true" ht="14.1" hidden="false" customHeight="true" outlineLevel="0" collapsed="false">
      <c r="A34" s="209" t="s">
        <v>644</v>
      </c>
      <c r="B34" s="102" t="n">
        <v>13.1</v>
      </c>
      <c r="C34" s="102" t="n">
        <v>15.4</v>
      </c>
      <c r="D34" s="102" t="n">
        <v>4.5</v>
      </c>
      <c r="E34" s="102" t="s">
        <v>77</v>
      </c>
      <c r="F34" s="102" t="n">
        <v>8.6</v>
      </c>
      <c r="G34" s="102" t="n">
        <v>15.4</v>
      </c>
    </row>
    <row r="35" s="71" customFormat="true" ht="14.1" hidden="false" customHeight="true" outlineLevel="0" collapsed="false">
      <c r="A35" s="209" t="s">
        <v>646</v>
      </c>
      <c r="B35" s="102" t="n">
        <v>9.4</v>
      </c>
      <c r="C35" s="102" t="n">
        <v>15.4</v>
      </c>
      <c r="D35" s="102" t="n">
        <v>4.5</v>
      </c>
      <c r="E35" s="102" t="s">
        <v>77</v>
      </c>
      <c r="F35" s="102" t="n">
        <v>4.9</v>
      </c>
      <c r="G35" s="102" t="n">
        <v>15.4</v>
      </c>
    </row>
    <row r="36" s="71" customFormat="true" ht="14.1" hidden="false" customHeight="true" outlineLevel="0" collapsed="false">
      <c r="A36" s="209" t="s">
        <v>647</v>
      </c>
      <c r="B36" s="102" t="n">
        <v>3.8</v>
      </c>
      <c r="C36" s="102" t="s">
        <v>77</v>
      </c>
      <c r="D36" s="102" t="s">
        <v>77</v>
      </c>
      <c r="E36" s="102" t="s">
        <v>77</v>
      </c>
      <c r="F36" s="102" t="n">
        <v>3.8</v>
      </c>
      <c r="G36" s="102" t="s">
        <v>77</v>
      </c>
    </row>
    <row r="37" s="71" customFormat="true" ht="14.1" hidden="false" customHeight="true" outlineLevel="0" collapsed="false">
      <c r="A37" s="209" t="s">
        <v>648</v>
      </c>
      <c r="B37" s="102" t="n">
        <v>8.5</v>
      </c>
      <c r="C37" s="102" t="n">
        <v>0.7</v>
      </c>
      <c r="D37" s="102" t="n">
        <v>0.7</v>
      </c>
      <c r="E37" s="102" t="n">
        <v>0.7</v>
      </c>
      <c r="F37" s="102" t="n">
        <v>7.8</v>
      </c>
      <c r="G37" s="102" t="s">
        <v>77</v>
      </c>
    </row>
    <row r="38" s="71" customFormat="true" ht="14.1" hidden="false" customHeight="true" outlineLevel="0" collapsed="false">
      <c r="A38" s="209" t="s">
        <v>649</v>
      </c>
      <c r="B38" s="102" t="n">
        <v>8.5</v>
      </c>
      <c r="C38" s="102" t="n">
        <v>0.7</v>
      </c>
      <c r="D38" s="102" t="n">
        <v>0.7</v>
      </c>
      <c r="E38" s="102" t="n">
        <v>0.7</v>
      </c>
      <c r="F38" s="102" t="n">
        <v>7.8</v>
      </c>
      <c r="G38" s="102" t="s">
        <v>77</v>
      </c>
    </row>
    <row r="39" s="71" customFormat="true" ht="14.1" hidden="false" customHeight="true" outlineLevel="0" collapsed="false">
      <c r="A39" s="209" t="s">
        <v>650</v>
      </c>
      <c r="B39" s="102" t="n">
        <v>7.3</v>
      </c>
      <c r="C39" s="102" t="n">
        <v>30.9</v>
      </c>
      <c r="D39" s="102" t="s">
        <v>77</v>
      </c>
      <c r="E39" s="102" t="n">
        <v>6.9</v>
      </c>
      <c r="F39" s="102" t="n">
        <v>7.3</v>
      </c>
      <c r="G39" s="102" t="n">
        <v>23.9</v>
      </c>
    </row>
    <row r="40" s="71" customFormat="true" ht="14.1" hidden="false" customHeight="true" outlineLevel="0" collapsed="false">
      <c r="A40" s="209" t="s">
        <v>651</v>
      </c>
      <c r="B40" s="102" t="n">
        <v>7.3</v>
      </c>
      <c r="C40" s="102" t="n">
        <v>30.9</v>
      </c>
      <c r="D40" s="102" t="s">
        <v>77</v>
      </c>
      <c r="E40" s="102" t="n">
        <v>6.9</v>
      </c>
      <c r="F40" s="102" t="n">
        <v>7.3</v>
      </c>
      <c r="G40" s="102" t="n">
        <v>23.9</v>
      </c>
    </row>
    <row r="41" s="71" customFormat="true" ht="14.1" hidden="false" customHeight="true" outlineLevel="0" collapsed="false">
      <c r="A41" s="209" t="s">
        <v>653</v>
      </c>
      <c r="B41" s="102" t="n">
        <v>1.5</v>
      </c>
      <c r="C41" s="102" t="s">
        <v>77</v>
      </c>
      <c r="D41" s="102" t="s">
        <v>77</v>
      </c>
      <c r="E41" s="102" t="s">
        <v>77</v>
      </c>
      <c r="F41" s="102" t="n">
        <v>1.5</v>
      </c>
      <c r="G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.5</v>
      </c>
      <c r="C42" s="102" t="s">
        <v>77</v>
      </c>
      <c r="D42" s="102" t="s">
        <v>77</v>
      </c>
      <c r="E42" s="102" t="s">
        <v>77</v>
      </c>
      <c r="F42" s="102" t="n">
        <v>1.5</v>
      </c>
      <c r="G42" s="102" t="s">
        <v>77</v>
      </c>
    </row>
    <row r="43" s="71" customFormat="true" ht="14.1" hidden="false" customHeight="true" outlineLevel="0" collapsed="false">
      <c r="A43" s="209" t="s">
        <v>657</v>
      </c>
      <c r="B43" s="102" t="n">
        <v>14.8</v>
      </c>
      <c r="C43" s="102" t="n">
        <v>24.1</v>
      </c>
      <c r="D43" s="102" t="n">
        <v>2.9</v>
      </c>
      <c r="E43" s="102" t="s">
        <v>77</v>
      </c>
      <c r="F43" s="102" t="n">
        <v>11.9</v>
      </c>
      <c r="G43" s="102" t="n">
        <v>24.1</v>
      </c>
    </row>
    <row r="44" s="71" customFormat="true" ht="14.1" hidden="false" customHeight="true" outlineLevel="0" collapsed="false">
      <c r="A44" s="209" t="s">
        <v>658</v>
      </c>
      <c r="B44" s="102" t="n">
        <v>7.6</v>
      </c>
      <c r="C44" s="102" t="n">
        <v>1.5</v>
      </c>
      <c r="D44" s="102" t="s">
        <v>77</v>
      </c>
      <c r="E44" s="102" t="s">
        <v>77</v>
      </c>
      <c r="F44" s="102" t="n">
        <v>7.6</v>
      </c>
      <c r="G44" s="102" t="n">
        <v>1.5</v>
      </c>
    </row>
    <row r="45" s="71" customFormat="true" ht="14.1" hidden="false" customHeight="true" outlineLevel="0" collapsed="false">
      <c r="A45" s="209" t="s">
        <v>659</v>
      </c>
      <c r="B45" s="102" t="n">
        <v>0.3</v>
      </c>
      <c r="C45" s="102" t="s">
        <v>77</v>
      </c>
      <c r="D45" s="102" t="s">
        <v>77</v>
      </c>
      <c r="E45" s="102" t="s">
        <v>77</v>
      </c>
      <c r="F45" s="102" t="n">
        <v>0.3</v>
      </c>
      <c r="G45" s="102" t="s">
        <v>77</v>
      </c>
    </row>
    <row r="46" s="71" customFormat="true" ht="14.1" hidden="false" customHeight="true" outlineLevel="0" collapsed="false">
      <c r="A46" s="209" t="s">
        <v>660</v>
      </c>
      <c r="B46" s="102" t="n">
        <v>6.9</v>
      </c>
      <c r="C46" s="102" t="n">
        <v>22.6</v>
      </c>
      <c r="D46" s="102" t="n">
        <v>2.9</v>
      </c>
      <c r="E46" s="102" t="s">
        <v>77</v>
      </c>
      <c r="F46" s="102" t="n">
        <v>4</v>
      </c>
      <c r="G46" s="102" t="n">
        <v>22.6</v>
      </c>
    </row>
    <row r="47" s="71" customFormat="true" ht="14.1" hidden="false" customHeight="true" outlineLevel="0" collapsed="false">
      <c r="A47" s="209" t="s">
        <v>661</v>
      </c>
      <c r="B47" s="102" t="n">
        <v>2.2</v>
      </c>
      <c r="C47" s="102" t="s">
        <v>77</v>
      </c>
      <c r="D47" s="102" t="s">
        <v>77</v>
      </c>
      <c r="E47" s="102" t="s">
        <v>77</v>
      </c>
      <c r="F47" s="102" t="n">
        <v>2.2</v>
      </c>
      <c r="G47" s="102" t="s">
        <v>77</v>
      </c>
    </row>
    <row r="48" s="71" customFormat="true" ht="14.1" hidden="false" customHeight="true" outlineLevel="0" collapsed="false">
      <c r="A48" s="209" t="s">
        <v>662</v>
      </c>
      <c r="B48" s="102" t="n">
        <v>2.2</v>
      </c>
      <c r="C48" s="102" t="s">
        <v>77</v>
      </c>
      <c r="D48" s="102" t="s">
        <v>77</v>
      </c>
      <c r="E48" s="102" t="s">
        <v>77</v>
      </c>
      <c r="F48" s="102" t="n">
        <v>2.2</v>
      </c>
      <c r="G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3.8</v>
      </c>
      <c r="C49" s="102" t="s">
        <v>77</v>
      </c>
      <c r="D49" s="102" t="s">
        <v>77</v>
      </c>
      <c r="E49" s="102" t="s">
        <v>77</v>
      </c>
      <c r="F49" s="102" t="n">
        <v>13.8</v>
      </c>
      <c r="G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3.8</v>
      </c>
      <c r="C50" s="102" t="s">
        <v>77</v>
      </c>
      <c r="D50" s="102" t="s">
        <v>77</v>
      </c>
      <c r="E50" s="102" t="s">
        <v>77</v>
      </c>
      <c r="F50" s="102" t="n">
        <v>3.8</v>
      </c>
      <c r="G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10</v>
      </c>
      <c r="C51" s="102" t="s">
        <v>77</v>
      </c>
      <c r="D51" s="102" t="s">
        <v>77</v>
      </c>
      <c r="E51" s="102" t="s">
        <v>77</v>
      </c>
      <c r="F51" s="102" t="n">
        <v>10</v>
      </c>
      <c r="G51" s="102" t="s">
        <v>77</v>
      </c>
    </row>
    <row r="52" s="71" customFormat="true" ht="14.1" hidden="false" customHeight="true" outlineLevel="0" collapsed="false">
      <c r="A52" s="209" t="s">
        <v>667</v>
      </c>
      <c r="B52" s="102" t="n">
        <v>4.3</v>
      </c>
      <c r="C52" s="102" t="s">
        <v>77</v>
      </c>
      <c r="D52" s="102" t="s">
        <v>77</v>
      </c>
      <c r="E52" s="102" t="s">
        <v>77</v>
      </c>
      <c r="F52" s="102" t="n">
        <v>4.3</v>
      </c>
      <c r="G52" s="102" t="s">
        <v>77</v>
      </c>
    </row>
    <row r="53" s="71" customFormat="true" ht="14.1" hidden="false" customHeight="true" outlineLevel="0" collapsed="false">
      <c r="A53" s="209" t="s">
        <v>668</v>
      </c>
      <c r="B53" s="102" t="n">
        <v>4.3</v>
      </c>
      <c r="C53" s="102" t="s">
        <v>77</v>
      </c>
      <c r="D53" s="102" t="s">
        <v>77</v>
      </c>
      <c r="E53" s="102" t="s">
        <v>77</v>
      </c>
      <c r="F53" s="102" t="n">
        <v>4.3</v>
      </c>
      <c r="G53" s="102" t="s">
        <v>77</v>
      </c>
    </row>
    <row r="54" s="71" customFormat="true" ht="14.1" hidden="false" customHeight="true" outlineLevel="0" collapsed="false">
      <c r="A54" s="209" t="s">
        <v>670</v>
      </c>
      <c r="B54" s="102" t="n">
        <v>15.6</v>
      </c>
      <c r="C54" s="102" t="s">
        <v>77</v>
      </c>
      <c r="D54" s="102" t="s">
        <v>77</v>
      </c>
      <c r="E54" s="102" t="s">
        <v>77</v>
      </c>
      <c r="F54" s="102" t="n">
        <v>15.6</v>
      </c>
      <c r="G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1.6</v>
      </c>
      <c r="C55" s="102" t="s">
        <v>77</v>
      </c>
      <c r="D55" s="102" t="s">
        <v>77</v>
      </c>
      <c r="E55" s="102" t="s">
        <v>77</v>
      </c>
      <c r="F55" s="102" t="n">
        <v>1.6</v>
      </c>
      <c r="G55" s="102" t="s">
        <v>77</v>
      </c>
    </row>
    <row r="56" s="71" customFormat="true" ht="14.1" hidden="false" customHeight="true" outlineLevel="0" collapsed="false">
      <c r="A56" s="209" t="s">
        <v>672</v>
      </c>
      <c r="B56" s="102" t="n">
        <v>2.9</v>
      </c>
      <c r="C56" s="102" t="s">
        <v>77</v>
      </c>
      <c r="D56" s="102" t="s">
        <v>77</v>
      </c>
      <c r="E56" s="102" t="s">
        <v>77</v>
      </c>
      <c r="F56" s="102" t="n">
        <v>2.9</v>
      </c>
      <c r="G56" s="102" t="s">
        <v>77</v>
      </c>
    </row>
    <row r="57" s="71" customFormat="true" ht="14.1" hidden="false" customHeight="true" outlineLevel="0" collapsed="false">
      <c r="A57" s="209" t="s">
        <v>673</v>
      </c>
      <c r="B57" s="102" t="n">
        <v>6.7</v>
      </c>
      <c r="C57" s="102" t="s">
        <v>77</v>
      </c>
      <c r="D57" s="102" t="s">
        <v>77</v>
      </c>
      <c r="E57" s="102" t="s">
        <v>77</v>
      </c>
      <c r="F57" s="102" t="n">
        <v>6.7</v>
      </c>
      <c r="G57" s="102" t="s">
        <v>77</v>
      </c>
    </row>
    <row r="58" s="71" customFormat="true" ht="14.1" hidden="false" customHeight="true" outlineLevel="0" collapsed="false">
      <c r="A58" s="209" t="s">
        <v>674</v>
      </c>
      <c r="B58" s="102" t="n">
        <v>4.4</v>
      </c>
      <c r="C58" s="102" t="s">
        <v>77</v>
      </c>
      <c r="D58" s="102" t="s">
        <v>77</v>
      </c>
      <c r="E58" s="102" t="s">
        <v>77</v>
      </c>
      <c r="F58" s="102" t="n">
        <v>4.4</v>
      </c>
      <c r="G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11.3</v>
      </c>
      <c r="C59" s="102" t="n">
        <v>0.5</v>
      </c>
      <c r="D59" s="102" t="n">
        <v>0.6</v>
      </c>
      <c r="E59" s="102" t="s">
        <v>77</v>
      </c>
      <c r="F59" s="102" t="n">
        <v>10.7</v>
      </c>
      <c r="G59" s="102" t="n">
        <v>0.5</v>
      </c>
    </row>
    <row r="60" s="71" customFormat="true" ht="14.1" hidden="false" customHeight="true" outlineLevel="0" collapsed="false">
      <c r="A60" s="209" t="s">
        <v>676</v>
      </c>
      <c r="B60" s="102" t="n">
        <v>5.1</v>
      </c>
      <c r="C60" s="102" t="n">
        <v>0.5</v>
      </c>
      <c r="D60" s="102" t="s">
        <v>77</v>
      </c>
      <c r="E60" s="102" t="s">
        <v>77</v>
      </c>
      <c r="F60" s="102" t="n">
        <v>5.1</v>
      </c>
      <c r="G60" s="102" t="n">
        <v>0.5</v>
      </c>
    </row>
    <row r="61" s="71" customFormat="true" ht="14.1" hidden="false" customHeight="true" outlineLevel="0" collapsed="false">
      <c r="A61" s="209" t="s">
        <v>677</v>
      </c>
      <c r="B61" s="102" t="n">
        <v>6.2</v>
      </c>
      <c r="C61" s="102" t="s">
        <v>77</v>
      </c>
      <c r="D61" s="102" t="n">
        <v>0.6</v>
      </c>
      <c r="E61" s="102" t="s">
        <v>77</v>
      </c>
      <c r="F61" s="102" t="n">
        <v>5.6</v>
      </c>
      <c r="G61" s="102" t="s">
        <v>77</v>
      </c>
    </row>
    <row r="62" s="71" customFormat="true" ht="14.1" hidden="false" customHeight="true" outlineLevel="0" collapsed="false">
      <c r="A62" s="209" t="s">
        <v>689</v>
      </c>
      <c r="B62" s="102" t="n">
        <v>4.4</v>
      </c>
      <c r="C62" s="102" t="n">
        <v>15.6</v>
      </c>
      <c r="D62" s="102" t="s">
        <v>77</v>
      </c>
      <c r="E62" s="102" t="s">
        <v>77</v>
      </c>
      <c r="F62" s="102" t="n">
        <v>4.4</v>
      </c>
      <c r="G62" s="102" t="n">
        <v>15.6</v>
      </c>
    </row>
    <row r="63" s="71" customFormat="true" ht="14.1" hidden="false" customHeight="true" outlineLevel="0" collapsed="false">
      <c r="A63" s="209" t="s">
        <v>691</v>
      </c>
      <c r="B63" s="102" t="n">
        <v>3.8</v>
      </c>
      <c r="C63" s="102" t="n">
        <v>15.6</v>
      </c>
      <c r="D63" s="102" t="s">
        <v>77</v>
      </c>
      <c r="E63" s="102" t="s">
        <v>77</v>
      </c>
      <c r="F63" s="102" t="n">
        <v>3.8</v>
      </c>
      <c r="G63" s="102" t="n">
        <v>15.6</v>
      </c>
    </row>
    <row r="64" s="71" customFormat="true" ht="14.1" hidden="false" customHeight="true" outlineLevel="0" collapsed="false">
      <c r="A64" s="209" t="s">
        <v>692</v>
      </c>
      <c r="B64" s="102" t="n">
        <v>0.6</v>
      </c>
      <c r="C64" s="102" t="s">
        <v>77</v>
      </c>
      <c r="D64" s="102" t="s">
        <v>77</v>
      </c>
      <c r="E64" s="102" t="s">
        <v>77</v>
      </c>
      <c r="F64" s="102" t="n">
        <v>0.6</v>
      </c>
      <c r="G64" s="102" t="s">
        <v>77</v>
      </c>
    </row>
    <row r="65" s="71" customFormat="true" ht="14.1" hidden="false" customHeight="true" outlineLevel="0" collapsed="false">
      <c r="A65" s="209" t="s">
        <v>696</v>
      </c>
      <c r="B65" s="102" t="n">
        <v>132.1</v>
      </c>
      <c r="C65" s="102" t="n">
        <v>108.5</v>
      </c>
      <c r="D65" s="102" t="n">
        <v>12.7</v>
      </c>
      <c r="E65" s="102" t="n">
        <v>14.3</v>
      </c>
      <c r="F65" s="102" t="n">
        <v>119.4</v>
      </c>
      <c r="G65" s="102" t="n">
        <v>94.2</v>
      </c>
    </row>
    <row r="66" s="71" customFormat="true" ht="14.1" hidden="false" customHeight="true" outlineLevel="0" collapsed="false">
      <c r="A66" s="209" t="s">
        <v>697</v>
      </c>
      <c r="B66" s="102" t="n">
        <v>74.1</v>
      </c>
      <c r="C66" s="102" t="n">
        <v>97.7</v>
      </c>
      <c r="D66" s="102" t="n">
        <v>3.1</v>
      </c>
      <c r="E66" s="102" t="n">
        <v>1.5</v>
      </c>
      <c r="F66" s="102" t="n">
        <v>71</v>
      </c>
      <c r="G66" s="102" t="n">
        <v>96.3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.2</v>
      </c>
      <c r="C9" s="102" t="n">
        <v>3.7</v>
      </c>
      <c r="D9" s="102" t="n">
        <v>2.2</v>
      </c>
      <c r="E9" s="102" t="n">
        <v>2.1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n">
        <v>1.6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.2</v>
      </c>
      <c r="C10" s="102" t="n">
        <v>2.1</v>
      </c>
      <c r="D10" s="102" t="n">
        <v>2.2</v>
      </c>
      <c r="E10" s="102" t="n">
        <v>2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s">
        <v>77</v>
      </c>
      <c r="C11" s="102" t="n">
        <v>1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1.6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3</v>
      </c>
      <c r="C12" s="102" t="n">
        <v>6.4</v>
      </c>
      <c r="D12" s="102" t="n">
        <v>2.4</v>
      </c>
      <c r="E12" s="102" t="n">
        <v>6.1</v>
      </c>
      <c r="F12" s="102" t="n">
        <v>1.3</v>
      </c>
      <c r="G12" s="102" t="s">
        <v>77</v>
      </c>
      <c r="H12" s="102" t="s">
        <v>77</v>
      </c>
      <c r="I12" s="102" t="s">
        <v>77</v>
      </c>
      <c r="J12" s="102" t="n">
        <v>1.5</v>
      </c>
      <c r="K12" s="102" t="s">
        <v>77</v>
      </c>
      <c r="L12" s="102" t="n">
        <v>1.2</v>
      </c>
      <c r="M12" s="102" t="n">
        <v>0.4</v>
      </c>
    </row>
    <row r="13" s="71" customFormat="true" ht="14.1" hidden="false" customHeight="true" outlineLevel="0" collapsed="false">
      <c r="A13" s="209" t="s">
        <v>620</v>
      </c>
      <c r="B13" s="102" t="n">
        <v>6.3</v>
      </c>
      <c r="C13" s="102" t="n">
        <v>6.4</v>
      </c>
      <c r="D13" s="102" t="n">
        <v>2.4</v>
      </c>
      <c r="E13" s="102" t="n">
        <v>6.1</v>
      </c>
      <c r="F13" s="102" t="n">
        <v>1.3</v>
      </c>
      <c r="G13" s="102" t="s">
        <v>77</v>
      </c>
      <c r="H13" s="102" t="s">
        <v>77</v>
      </c>
      <c r="I13" s="102" t="s">
        <v>77</v>
      </c>
      <c r="J13" s="102" t="n">
        <v>1.5</v>
      </c>
      <c r="K13" s="102" t="s">
        <v>77</v>
      </c>
      <c r="L13" s="102" t="n">
        <v>1.2</v>
      </c>
      <c r="M13" s="102" t="n">
        <v>0.4</v>
      </c>
    </row>
    <row r="14" s="71" customFormat="true" ht="14.1" hidden="false" customHeight="true" outlineLevel="0" collapsed="false">
      <c r="A14" s="209" t="s">
        <v>621</v>
      </c>
      <c r="B14" s="102" t="n">
        <v>1.1</v>
      </c>
      <c r="C14" s="102" t="n">
        <v>16.6</v>
      </c>
      <c r="D14" s="102" t="n">
        <v>1.1</v>
      </c>
      <c r="E14" s="102" t="s">
        <v>77</v>
      </c>
      <c r="F14" s="102" t="s">
        <v>77</v>
      </c>
      <c r="G14" s="102" t="n">
        <v>16.6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16.6</v>
      </c>
      <c r="D15" s="102" t="s">
        <v>77</v>
      </c>
      <c r="E15" s="102" t="s">
        <v>77</v>
      </c>
      <c r="F15" s="102" t="s">
        <v>77</v>
      </c>
      <c r="G15" s="102" t="n">
        <v>16.6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1.1</v>
      </c>
      <c r="C16" s="102" t="s">
        <v>77</v>
      </c>
      <c r="D16" s="102" t="n">
        <v>1.1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72.1</v>
      </c>
      <c r="C17" s="102" t="n">
        <v>63.4</v>
      </c>
      <c r="D17" s="102" t="n">
        <v>6.8</v>
      </c>
      <c r="E17" s="102" t="n">
        <v>3.2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55.3</v>
      </c>
      <c r="K17" s="102" t="n">
        <v>50.2</v>
      </c>
      <c r="L17" s="102" t="n">
        <v>10</v>
      </c>
      <c r="M17" s="102" t="n">
        <v>10</v>
      </c>
    </row>
    <row r="18" s="71" customFormat="true" ht="14.1" hidden="false" customHeight="true" outlineLevel="0" collapsed="false">
      <c r="A18" s="209" t="s">
        <v>626</v>
      </c>
      <c r="B18" s="102" t="n">
        <v>1.7</v>
      </c>
      <c r="C18" s="102" t="n">
        <v>58.3</v>
      </c>
      <c r="D18" s="102" t="n">
        <v>1.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48.3</v>
      </c>
      <c r="L18" s="102" t="s">
        <v>77</v>
      </c>
      <c r="M18" s="102" t="n">
        <v>10</v>
      </c>
    </row>
    <row r="19" s="71" customFormat="true" ht="14.1" hidden="false" customHeight="true" outlineLevel="0" collapsed="false">
      <c r="A19" s="209" t="s">
        <v>627</v>
      </c>
      <c r="B19" s="102" t="s">
        <v>77</v>
      </c>
      <c r="C19" s="102" t="n">
        <v>4.5</v>
      </c>
      <c r="D19" s="102" t="s">
        <v>77</v>
      </c>
      <c r="E19" s="102" t="n">
        <v>2.6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1.9</v>
      </c>
      <c r="L19" s="102" t="s">
        <v>77</v>
      </c>
      <c r="M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5.6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5.6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4.9</v>
      </c>
      <c r="C21" s="102" t="n">
        <v>0.6</v>
      </c>
      <c r="D21" s="102" t="n">
        <v>5.2</v>
      </c>
      <c r="E21" s="102" t="n">
        <v>0.6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9.7</v>
      </c>
      <c r="K21" s="102" t="s">
        <v>77</v>
      </c>
      <c r="L21" s="102" t="n">
        <v>10</v>
      </c>
      <c r="M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.8</v>
      </c>
      <c r="C22" s="102" t="n">
        <v>1.7</v>
      </c>
      <c r="D22" s="102" t="s">
        <v>77</v>
      </c>
      <c r="E22" s="102" t="n">
        <v>0.2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.8</v>
      </c>
      <c r="K22" s="102" t="n">
        <v>1.5</v>
      </c>
      <c r="L22" s="102" t="s">
        <v>77</v>
      </c>
      <c r="M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2</v>
      </c>
      <c r="C23" s="102" t="n">
        <v>0.2</v>
      </c>
      <c r="D23" s="102" t="s">
        <v>77</v>
      </c>
      <c r="E23" s="102" t="n">
        <v>0.1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2</v>
      </c>
      <c r="K23" s="102" t="s">
        <v>77</v>
      </c>
      <c r="L23" s="102" t="s">
        <v>77</v>
      </c>
      <c r="M23" s="102" t="n">
        <v>0.1</v>
      </c>
    </row>
    <row r="24" s="71" customFormat="true" ht="14.1" hidden="false" customHeight="true" outlineLevel="0" collapsed="false">
      <c r="A24" s="209" t="s">
        <v>632</v>
      </c>
      <c r="B24" s="102" t="s">
        <v>77</v>
      </c>
      <c r="C24" s="102" t="n">
        <v>0.8</v>
      </c>
      <c r="D24" s="102" t="s">
        <v>77</v>
      </c>
      <c r="E24" s="102" t="n">
        <v>0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0.8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1.8</v>
      </c>
      <c r="C25" s="102" t="n">
        <v>0.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n">
        <v>1.8</v>
      </c>
      <c r="K25" s="102" t="n">
        <v>0.7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0.5</v>
      </c>
      <c r="C26" s="102" t="s">
        <v>77</v>
      </c>
      <c r="D26" s="102" t="n">
        <v>0.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0.5</v>
      </c>
      <c r="C27" s="102" t="s">
        <v>77</v>
      </c>
      <c r="D27" s="102" t="n">
        <v>0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31.7</v>
      </c>
      <c r="C28" s="102" t="n">
        <v>13.9</v>
      </c>
      <c r="D28" s="102" t="n">
        <v>0.3</v>
      </c>
      <c r="E28" s="102" t="n">
        <v>11.9</v>
      </c>
      <c r="F28" s="102" t="n">
        <v>11.4</v>
      </c>
      <c r="G28" s="102" t="s">
        <v>77</v>
      </c>
      <c r="H28" s="102" t="s">
        <v>77</v>
      </c>
      <c r="I28" s="102" t="n">
        <v>1.1</v>
      </c>
      <c r="J28" s="102" t="n">
        <v>20</v>
      </c>
      <c r="K28" s="102" t="s">
        <v>77</v>
      </c>
      <c r="L28" s="102" t="s">
        <v>77</v>
      </c>
      <c r="M28" s="102" t="n">
        <v>0.9</v>
      </c>
    </row>
    <row r="29" s="71" customFormat="true" ht="14.1" hidden="false" customHeight="true" outlineLevel="0" collapsed="false">
      <c r="A29" s="209" t="s">
        <v>638</v>
      </c>
      <c r="B29" s="102" t="s">
        <v>77</v>
      </c>
      <c r="C29" s="102" t="n">
        <v>4</v>
      </c>
      <c r="D29" s="102" t="s">
        <v>77</v>
      </c>
      <c r="E29" s="102" t="n">
        <v>2.8</v>
      </c>
      <c r="F29" s="102" t="s">
        <v>77</v>
      </c>
      <c r="G29" s="102" t="s">
        <v>77</v>
      </c>
      <c r="H29" s="102" t="s">
        <v>77</v>
      </c>
      <c r="I29" s="102" t="n">
        <v>1.1</v>
      </c>
      <c r="J29" s="102" t="s">
        <v>77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31.7</v>
      </c>
      <c r="C30" s="102" t="n">
        <v>9.9</v>
      </c>
      <c r="D30" s="102" t="n">
        <v>0.3</v>
      </c>
      <c r="E30" s="102" t="n">
        <v>9</v>
      </c>
      <c r="F30" s="102" t="n">
        <v>11.4</v>
      </c>
      <c r="G30" s="102" t="s">
        <v>77</v>
      </c>
      <c r="H30" s="102" t="s">
        <v>77</v>
      </c>
      <c r="I30" s="102" t="s">
        <v>77</v>
      </c>
      <c r="J30" s="102" t="n">
        <v>20</v>
      </c>
      <c r="K30" s="102" t="s">
        <v>77</v>
      </c>
      <c r="L30" s="102" t="s">
        <v>77</v>
      </c>
      <c r="M30" s="102" t="n">
        <v>0.9</v>
      </c>
    </row>
    <row r="31" s="71" customFormat="true" ht="14.1" hidden="false" customHeight="true" outlineLevel="0" collapsed="false">
      <c r="A31" s="209" t="s">
        <v>640</v>
      </c>
      <c r="B31" s="102" t="n">
        <v>154.7</v>
      </c>
      <c r="C31" s="102" t="n">
        <v>129.3</v>
      </c>
      <c r="D31" s="102" t="n">
        <v>27.2</v>
      </c>
      <c r="E31" s="102" t="n">
        <v>55.4</v>
      </c>
      <c r="F31" s="102" t="n">
        <v>14.6</v>
      </c>
      <c r="G31" s="102" t="s">
        <v>77</v>
      </c>
      <c r="H31" s="102" t="n">
        <v>35.8</v>
      </c>
      <c r="I31" s="102" t="n">
        <v>23.9</v>
      </c>
      <c r="J31" s="102" t="n">
        <v>6.2</v>
      </c>
      <c r="K31" s="102" t="s">
        <v>77</v>
      </c>
      <c r="L31" s="102" t="n">
        <v>70.9</v>
      </c>
      <c r="M31" s="102" t="n">
        <v>50</v>
      </c>
    </row>
    <row r="32" s="71" customFormat="true" ht="14.1" hidden="false" customHeight="true" outlineLevel="0" collapsed="false">
      <c r="A32" s="209" t="s">
        <v>641</v>
      </c>
      <c r="B32" s="102" t="n">
        <v>34.7</v>
      </c>
      <c r="C32" s="102" t="n">
        <v>52.9</v>
      </c>
      <c r="D32" s="102" t="n">
        <v>18.2</v>
      </c>
      <c r="E32" s="102" t="n">
        <v>20.5</v>
      </c>
      <c r="F32" s="102" t="s">
        <v>77</v>
      </c>
      <c r="G32" s="102" t="s">
        <v>77</v>
      </c>
      <c r="H32" s="102" t="n">
        <v>1.1</v>
      </c>
      <c r="I32" s="102" t="n">
        <v>9.2</v>
      </c>
      <c r="J32" s="102" t="n">
        <v>6.2</v>
      </c>
      <c r="K32" s="102" t="s">
        <v>77</v>
      </c>
      <c r="L32" s="102" t="n">
        <v>9.3</v>
      </c>
      <c r="M32" s="102" t="n">
        <v>23.2</v>
      </c>
    </row>
    <row r="33" s="71" customFormat="true" ht="14.1" hidden="false" customHeight="true" outlineLevel="0" collapsed="false">
      <c r="A33" s="209" t="s">
        <v>642</v>
      </c>
      <c r="B33" s="102" t="n">
        <v>119.6</v>
      </c>
      <c r="C33" s="102" t="n">
        <v>74.7</v>
      </c>
      <c r="D33" s="102" t="n">
        <v>8.7</v>
      </c>
      <c r="E33" s="102" t="n">
        <v>34.9</v>
      </c>
      <c r="F33" s="102" t="n">
        <v>14.6</v>
      </c>
      <c r="G33" s="102" t="s">
        <v>77</v>
      </c>
      <c r="H33" s="102" t="n">
        <v>34.8</v>
      </c>
      <c r="I33" s="102" t="n">
        <v>14.7</v>
      </c>
      <c r="J33" s="102" t="s">
        <v>77</v>
      </c>
      <c r="K33" s="102" t="s">
        <v>77</v>
      </c>
      <c r="L33" s="102" t="n">
        <v>61.5</v>
      </c>
      <c r="M33" s="102" t="n">
        <v>25.1</v>
      </c>
    </row>
    <row r="34" s="71" customFormat="true" ht="14.1" hidden="false" customHeight="true" outlineLevel="0" collapsed="false">
      <c r="A34" s="209" t="s">
        <v>643</v>
      </c>
      <c r="B34" s="102" t="n">
        <v>0.3</v>
      </c>
      <c r="C34" s="102" t="n">
        <v>1.7</v>
      </c>
      <c r="D34" s="102" t="n">
        <v>0.3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n">
        <v>1.7</v>
      </c>
    </row>
    <row r="35" s="71" customFormat="true" ht="14.1" hidden="false" customHeight="true" outlineLevel="0" collapsed="false">
      <c r="A35" s="209" t="s">
        <v>644</v>
      </c>
      <c r="B35" s="102" t="n">
        <v>229.8</v>
      </c>
      <c r="C35" s="102" t="n">
        <v>272.2</v>
      </c>
      <c r="D35" s="102" t="n">
        <v>116.3</v>
      </c>
      <c r="E35" s="102" t="n">
        <v>161.8</v>
      </c>
      <c r="F35" s="102" t="n">
        <v>51.5</v>
      </c>
      <c r="G35" s="102" t="n">
        <v>0.4</v>
      </c>
      <c r="H35" s="102" t="n">
        <v>12.5</v>
      </c>
      <c r="I35" s="102" t="n">
        <v>60.6</v>
      </c>
      <c r="J35" s="102" t="n">
        <v>25.4</v>
      </c>
      <c r="K35" s="102" t="s">
        <v>77</v>
      </c>
      <c r="L35" s="102" t="n">
        <v>24</v>
      </c>
      <c r="M35" s="102" t="n">
        <v>49.4</v>
      </c>
    </row>
    <row r="36" s="71" customFormat="true" ht="14.1" hidden="false" customHeight="true" outlineLevel="0" collapsed="false">
      <c r="A36" s="209" t="s">
        <v>645</v>
      </c>
      <c r="B36" s="102" t="s">
        <v>7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n">
        <v>0.4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</row>
    <row r="37" s="71" customFormat="true" ht="14.1" hidden="false" customHeight="true" outlineLevel="0" collapsed="false">
      <c r="A37" s="209" t="s">
        <v>646</v>
      </c>
      <c r="B37" s="102" t="n">
        <v>106</v>
      </c>
      <c r="C37" s="102" t="n">
        <v>69</v>
      </c>
      <c r="D37" s="102" t="n">
        <v>49.8</v>
      </c>
      <c r="E37" s="102" t="n">
        <v>54.4</v>
      </c>
      <c r="F37" s="102" t="n">
        <v>35.9</v>
      </c>
      <c r="G37" s="102" t="s">
        <v>77</v>
      </c>
      <c r="H37" s="102" t="n">
        <v>12.5</v>
      </c>
      <c r="I37" s="102" t="n">
        <v>10.6</v>
      </c>
      <c r="J37" s="102" t="n">
        <v>6</v>
      </c>
      <c r="K37" s="102" t="s">
        <v>77</v>
      </c>
      <c r="L37" s="102" t="n">
        <v>1.8</v>
      </c>
      <c r="M37" s="102" t="n">
        <v>4.1</v>
      </c>
    </row>
    <row r="38" s="71" customFormat="true" ht="14.1" hidden="false" customHeight="true" outlineLevel="0" collapsed="false">
      <c r="A38" s="209" t="s">
        <v>647</v>
      </c>
      <c r="B38" s="102" t="n">
        <v>123.8</v>
      </c>
      <c r="C38" s="102" t="n">
        <v>202.8</v>
      </c>
      <c r="D38" s="102" t="n">
        <v>66.5</v>
      </c>
      <c r="E38" s="102" t="n">
        <v>107.4</v>
      </c>
      <c r="F38" s="102" t="n">
        <v>15.6</v>
      </c>
      <c r="G38" s="102" t="s">
        <v>77</v>
      </c>
      <c r="H38" s="102" t="s">
        <v>77</v>
      </c>
      <c r="I38" s="102" t="n">
        <v>50</v>
      </c>
      <c r="J38" s="102" t="n">
        <v>19.4</v>
      </c>
      <c r="K38" s="102" t="s">
        <v>77</v>
      </c>
      <c r="L38" s="102" t="n">
        <v>22.2</v>
      </c>
      <c r="M38" s="102" t="n">
        <v>45.4</v>
      </c>
    </row>
    <row r="39" s="71" customFormat="true" ht="14.1" hidden="false" customHeight="true" outlineLevel="0" collapsed="false">
      <c r="A39" s="209" t="s">
        <v>648</v>
      </c>
      <c r="B39" s="102" t="n">
        <v>0.2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2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2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2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45.2</v>
      </c>
      <c r="C41" s="102" t="n">
        <v>30</v>
      </c>
      <c r="D41" s="102" t="n">
        <v>31.9</v>
      </c>
      <c r="E41" s="102" t="n">
        <v>18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3.3</v>
      </c>
      <c r="M41" s="102" t="n">
        <v>12</v>
      </c>
    </row>
    <row r="42" s="71" customFormat="true" ht="14.1" hidden="false" customHeight="true" outlineLevel="0" collapsed="false">
      <c r="A42" s="209" t="s">
        <v>651</v>
      </c>
      <c r="B42" s="102" t="n">
        <v>39</v>
      </c>
      <c r="C42" s="102" t="n">
        <v>29.3</v>
      </c>
      <c r="D42" s="102" t="n">
        <v>29.8</v>
      </c>
      <c r="E42" s="102" t="n">
        <v>18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9.2</v>
      </c>
      <c r="M42" s="102" t="n">
        <v>11.4</v>
      </c>
    </row>
    <row r="43" s="71" customFormat="true" ht="14.1" hidden="false" customHeight="true" outlineLevel="0" collapsed="false">
      <c r="A43" s="209" t="s">
        <v>652</v>
      </c>
      <c r="B43" s="102" t="n">
        <v>6.2</v>
      </c>
      <c r="C43" s="102" t="n">
        <v>0.7</v>
      </c>
      <c r="D43" s="102" t="n">
        <v>2</v>
      </c>
      <c r="E43" s="102" t="n">
        <v>0.1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4.1</v>
      </c>
      <c r="M43" s="102" t="n">
        <v>0.6</v>
      </c>
    </row>
    <row r="44" s="71" customFormat="true" ht="14.1" hidden="false" customHeight="true" outlineLevel="0" collapsed="false">
      <c r="A44" s="209" t="s">
        <v>653</v>
      </c>
      <c r="B44" s="102" t="n">
        <v>5.3</v>
      </c>
      <c r="C44" s="102" t="n">
        <v>1.9</v>
      </c>
      <c r="D44" s="102" t="n">
        <v>0.1</v>
      </c>
      <c r="E44" s="102" t="n">
        <v>1.7</v>
      </c>
      <c r="F44" s="102" t="n">
        <v>2.2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</v>
      </c>
      <c r="M44" s="102" t="n">
        <v>0.2</v>
      </c>
    </row>
    <row r="45" s="71" customFormat="true" ht="14.1" hidden="false" customHeight="true" outlineLevel="0" collapsed="false">
      <c r="A45" s="209" t="s">
        <v>655</v>
      </c>
      <c r="B45" s="102" t="n">
        <v>5.3</v>
      </c>
      <c r="C45" s="102" t="n">
        <v>1.9</v>
      </c>
      <c r="D45" s="102" t="n">
        <v>0.1</v>
      </c>
      <c r="E45" s="102" t="n">
        <v>1.7</v>
      </c>
      <c r="F45" s="102" t="n">
        <v>2.2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3</v>
      </c>
      <c r="M45" s="102" t="n">
        <v>0.2</v>
      </c>
    </row>
    <row r="46" s="71" customFormat="true" ht="14.1" hidden="false" customHeight="true" outlineLevel="0" collapsed="false">
      <c r="A46" s="209" t="s">
        <v>657</v>
      </c>
      <c r="B46" s="102" t="n">
        <v>148.8</v>
      </c>
      <c r="C46" s="102" t="n">
        <v>92</v>
      </c>
      <c r="D46" s="102" t="n">
        <v>129.3</v>
      </c>
      <c r="E46" s="102" t="n">
        <v>69.5</v>
      </c>
      <c r="F46" s="102" t="n">
        <v>4.8</v>
      </c>
      <c r="G46" s="102" t="s">
        <v>77</v>
      </c>
      <c r="H46" s="102" t="n">
        <v>4.5</v>
      </c>
      <c r="I46" s="102" t="n">
        <v>6.9</v>
      </c>
      <c r="J46" s="102" t="n">
        <v>2.9</v>
      </c>
      <c r="K46" s="102" t="n">
        <v>0</v>
      </c>
      <c r="L46" s="102" t="n">
        <v>7.2</v>
      </c>
      <c r="M46" s="102" t="n">
        <v>15.6</v>
      </c>
    </row>
    <row r="47" s="71" customFormat="true" ht="14.1" hidden="false" customHeight="true" outlineLevel="0" collapsed="false">
      <c r="A47" s="209" t="s">
        <v>658</v>
      </c>
      <c r="B47" s="102" t="n">
        <v>25.7</v>
      </c>
      <c r="C47" s="102" t="n">
        <v>9.2</v>
      </c>
      <c r="D47" s="102" t="n">
        <v>24.9</v>
      </c>
      <c r="E47" s="102" t="n">
        <v>3.6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0.8</v>
      </c>
      <c r="K47" s="102" t="s">
        <v>77</v>
      </c>
      <c r="L47" s="102" t="s">
        <v>77</v>
      </c>
      <c r="M47" s="102" t="n">
        <v>5.5</v>
      </c>
    </row>
    <row r="48" s="71" customFormat="true" ht="14.1" hidden="false" customHeight="true" outlineLevel="0" collapsed="false">
      <c r="A48" s="209" t="s">
        <v>659</v>
      </c>
      <c r="B48" s="102" t="n">
        <v>2.8</v>
      </c>
      <c r="C48" s="102" t="n">
        <v>2.3</v>
      </c>
      <c r="D48" s="102" t="n">
        <v>0.2</v>
      </c>
      <c r="E48" s="102" t="n">
        <v>0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n">
        <v>2.2</v>
      </c>
      <c r="K48" s="102" t="n">
        <v>0</v>
      </c>
      <c r="L48" s="102" t="n">
        <v>0.5</v>
      </c>
      <c r="M48" s="102" t="n">
        <v>2</v>
      </c>
    </row>
    <row r="49" s="71" customFormat="true" ht="14.1" hidden="false" customHeight="true" outlineLevel="0" collapsed="false">
      <c r="A49" s="209" t="s">
        <v>660</v>
      </c>
      <c r="B49" s="102" t="n">
        <v>120.3</v>
      </c>
      <c r="C49" s="102" t="n">
        <v>80.6</v>
      </c>
      <c r="D49" s="102" t="n">
        <v>104.3</v>
      </c>
      <c r="E49" s="102" t="n">
        <v>65.6</v>
      </c>
      <c r="F49" s="102" t="n">
        <v>4.8</v>
      </c>
      <c r="G49" s="102" t="s">
        <v>77</v>
      </c>
      <c r="H49" s="102" t="n">
        <v>4.5</v>
      </c>
      <c r="I49" s="102" t="n">
        <v>6.9</v>
      </c>
      <c r="J49" s="102" t="s">
        <v>77</v>
      </c>
      <c r="K49" s="102" t="s">
        <v>77</v>
      </c>
      <c r="L49" s="102" t="n">
        <v>6.7</v>
      </c>
      <c r="M49" s="102" t="n">
        <v>8</v>
      </c>
    </row>
    <row r="50" s="71" customFormat="true" ht="14.1" hidden="false" customHeight="true" outlineLevel="0" collapsed="false">
      <c r="A50" s="209" t="s">
        <v>661</v>
      </c>
      <c r="B50" s="102" t="n">
        <v>73</v>
      </c>
      <c r="C50" s="102" t="n">
        <v>51.3</v>
      </c>
      <c r="D50" s="102" t="n">
        <v>25.5</v>
      </c>
      <c r="E50" s="102" t="n">
        <v>2</v>
      </c>
      <c r="F50" s="102" t="n">
        <v>0.1</v>
      </c>
      <c r="G50" s="102" t="n">
        <v>0.9</v>
      </c>
      <c r="H50" s="102" t="n">
        <v>1</v>
      </c>
      <c r="I50" s="102" t="n">
        <v>8</v>
      </c>
      <c r="J50" s="102" t="n">
        <v>9.9</v>
      </c>
      <c r="K50" s="102" t="n">
        <v>0</v>
      </c>
      <c r="L50" s="102" t="n">
        <v>36.5</v>
      </c>
      <c r="M50" s="102" t="n">
        <v>40.3</v>
      </c>
    </row>
    <row r="51" s="71" customFormat="true" ht="14.1" hidden="false" customHeight="true" outlineLevel="0" collapsed="false">
      <c r="A51" s="209" t="s">
        <v>662</v>
      </c>
      <c r="B51" s="102" t="n">
        <v>27.1</v>
      </c>
      <c r="C51" s="102" t="n">
        <v>43.6</v>
      </c>
      <c r="D51" s="102" t="n">
        <v>10.1</v>
      </c>
      <c r="E51" s="102" t="n">
        <v>2</v>
      </c>
      <c r="F51" s="102" t="n">
        <v>0.1</v>
      </c>
      <c r="G51" s="102" t="n">
        <v>0.9</v>
      </c>
      <c r="H51" s="102" t="n">
        <v>1</v>
      </c>
      <c r="I51" s="102" t="n">
        <v>8</v>
      </c>
      <c r="J51" s="102" t="n">
        <v>7.6</v>
      </c>
      <c r="K51" s="102" t="n">
        <v>0</v>
      </c>
      <c r="L51" s="102" t="n">
        <v>8.3</v>
      </c>
      <c r="M51" s="102" t="n">
        <v>32.6</v>
      </c>
    </row>
    <row r="52" s="71" customFormat="true" ht="14.1" hidden="false" customHeight="true" outlineLevel="0" collapsed="false">
      <c r="A52" s="209" t="s">
        <v>663</v>
      </c>
      <c r="B52" s="102" t="n">
        <v>45.9</v>
      </c>
      <c r="C52" s="102" t="n">
        <v>7.7</v>
      </c>
      <c r="D52" s="102" t="n">
        <v>15.4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n">
        <v>2.3</v>
      </c>
      <c r="K52" s="102" t="s">
        <v>77</v>
      </c>
      <c r="L52" s="102" t="n">
        <v>28.2</v>
      </c>
      <c r="M52" s="102" t="n">
        <v>7.7</v>
      </c>
    </row>
    <row r="53" s="71" customFormat="true" ht="14.1" hidden="false" customHeight="true" outlineLevel="0" collapsed="false">
      <c r="A53" s="209" t="s">
        <v>664</v>
      </c>
      <c r="B53" s="102" t="n">
        <v>9.7</v>
      </c>
      <c r="C53" s="102" t="n">
        <v>0.1</v>
      </c>
      <c r="D53" s="102" t="n">
        <v>6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n">
        <v>0</v>
      </c>
      <c r="L53" s="102" t="n">
        <v>1</v>
      </c>
      <c r="M53" s="102" t="n">
        <v>0.1</v>
      </c>
    </row>
    <row r="54" s="71" customFormat="true" ht="14.1" hidden="false" customHeight="true" outlineLevel="0" collapsed="false">
      <c r="A54" s="209" t="s">
        <v>665</v>
      </c>
      <c r="B54" s="102" t="n">
        <v>6</v>
      </c>
      <c r="C54" s="102" t="s">
        <v>77</v>
      </c>
      <c r="D54" s="102" t="n">
        <v>6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s">
        <v>77</v>
      </c>
    </row>
    <row r="55" s="71" customFormat="true" ht="14.1" hidden="false" customHeight="true" outlineLevel="0" collapsed="false">
      <c r="A55" s="209" t="s">
        <v>666</v>
      </c>
      <c r="B55" s="102" t="n">
        <v>3.6</v>
      </c>
      <c r="C55" s="102" t="n">
        <v>0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.6</v>
      </c>
      <c r="K55" s="102" t="n">
        <v>0</v>
      </c>
      <c r="L55" s="102" t="n">
        <v>1</v>
      </c>
      <c r="M55" s="102" t="n">
        <v>0.1</v>
      </c>
    </row>
    <row r="56" s="71" customFormat="true" ht="14.1" hidden="false" customHeight="true" outlineLevel="0" collapsed="false">
      <c r="A56" s="209" t="s">
        <v>667</v>
      </c>
      <c r="B56" s="102" t="n">
        <v>24.2</v>
      </c>
      <c r="C56" s="102" t="n">
        <v>1.6</v>
      </c>
      <c r="D56" s="102" t="n">
        <v>0</v>
      </c>
      <c r="E56" s="102" t="s">
        <v>77</v>
      </c>
      <c r="F56" s="102" t="s">
        <v>77</v>
      </c>
      <c r="G56" s="102" t="n">
        <v>0</v>
      </c>
      <c r="H56" s="102" t="n">
        <v>0.9</v>
      </c>
      <c r="I56" s="102" t="s">
        <v>77</v>
      </c>
      <c r="J56" s="102" t="n">
        <v>22.4</v>
      </c>
      <c r="K56" s="102" t="s">
        <v>77</v>
      </c>
      <c r="L56" s="102" t="n">
        <v>0.8</v>
      </c>
      <c r="M56" s="102" t="n">
        <v>1.6</v>
      </c>
    </row>
    <row r="57" s="71" customFormat="true" ht="14.1" hidden="false" customHeight="true" outlineLevel="0" collapsed="false">
      <c r="A57" s="209" t="s">
        <v>668</v>
      </c>
      <c r="B57" s="102" t="n">
        <v>20.5</v>
      </c>
      <c r="C57" s="102" t="s">
        <v>77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9</v>
      </c>
      <c r="I57" s="102" t="s">
        <v>77</v>
      </c>
      <c r="J57" s="102" t="n">
        <v>19.6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209" t="s">
        <v>669</v>
      </c>
      <c r="B58" s="102" t="n">
        <v>3.7</v>
      </c>
      <c r="C58" s="102" t="n">
        <v>1.6</v>
      </c>
      <c r="D58" s="102" t="n">
        <v>0</v>
      </c>
      <c r="E58" s="102" t="s">
        <v>77</v>
      </c>
      <c r="F58" s="102" t="s">
        <v>77</v>
      </c>
      <c r="G58" s="102" t="n">
        <v>0</v>
      </c>
      <c r="H58" s="102" t="s">
        <v>77</v>
      </c>
      <c r="I58" s="102" t="s">
        <v>77</v>
      </c>
      <c r="J58" s="102" t="n">
        <v>2.8</v>
      </c>
      <c r="K58" s="102" t="s">
        <v>77</v>
      </c>
      <c r="L58" s="102" t="n">
        <v>0.8</v>
      </c>
      <c r="M58" s="102" t="n">
        <v>1.6</v>
      </c>
    </row>
    <row r="59" s="71" customFormat="true" ht="14.1" hidden="false" customHeight="true" outlineLevel="0" collapsed="false">
      <c r="A59" s="209" t="s">
        <v>670</v>
      </c>
      <c r="B59" s="102" t="n">
        <v>12.5</v>
      </c>
      <c r="C59" s="102" t="s">
        <v>77</v>
      </c>
      <c r="D59" s="102" t="n">
        <v>4.3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n">
        <v>8.2</v>
      </c>
      <c r="K59" s="102" t="s">
        <v>77</v>
      </c>
      <c r="L59" s="102" t="s">
        <v>77</v>
      </c>
      <c r="M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12.5</v>
      </c>
      <c r="C60" s="102" t="s">
        <v>77</v>
      </c>
      <c r="D60" s="102" t="n">
        <v>4.3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8.2</v>
      </c>
      <c r="K60" s="102" t="s">
        <v>77</v>
      </c>
      <c r="L60" s="102" t="s">
        <v>77</v>
      </c>
      <c r="M60" s="102" t="s">
        <v>77</v>
      </c>
    </row>
    <row r="61" s="71" customFormat="true" ht="14.1" hidden="false" customHeight="true" outlineLevel="0" collapsed="false">
      <c r="A61" s="209" t="s">
        <v>675</v>
      </c>
      <c r="B61" s="102" t="n">
        <v>0.2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2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0.2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0.2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4.1</v>
      </c>
      <c r="C63" s="102" t="n">
        <v>1.9</v>
      </c>
      <c r="D63" s="102" t="n">
        <v>3.9</v>
      </c>
      <c r="E63" s="102" t="n">
        <v>0.8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n">
        <v>0.2</v>
      </c>
      <c r="M63" s="102" t="n">
        <v>1.1</v>
      </c>
    </row>
    <row r="64" s="71" customFormat="true" ht="14.1" hidden="false" customHeight="true" outlineLevel="0" collapsed="false">
      <c r="A64" s="209" t="s">
        <v>691</v>
      </c>
      <c r="B64" s="102" t="n">
        <v>2.8</v>
      </c>
      <c r="C64" s="102" t="n">
        <v>1.9</v>
      </c>
      <c r="D64" s="102" t="n">
        <v>2.7</v>
      </c>
      <c r="E64" s="102" t="n">
        <v>0.8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0.2</v>
      </c>
      <c r="M64" s="102" t="n">
        <v>1.1</v>
      </c>
    </row>
    <row r="65" s="71" customFormat="true" ht="14.1" hidden="false" customHeight="true" outlineLevel="0" collapsed="false">
      <c r="A65" s="209" t="s">
        <v>692</v>
      </c>
      <c r="B65" s="102" t="n">
        <v>1.2</v>
      </c>
      <c r="C65" s="102" t="s">
        <v>77</v>
      </c>
      <c r="D65" s="102" t="n">
        <v>1.2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</row>
    <row r="66" s="71" customFormat="true" ht="14.1" hidden="false" customHeight="true" outlineLevel="0" collapsed="false">
      <c r="A66" s="209" t="s">
        <v>693</v>
      </c>
      <c r="B66" s="102" t="n">
        <v>1.9</v>
      </c>
      <c r="C66" s="102" t="n">
        <v>0.1</v>
      </c>
      <c r="D66" s="102" t="n">
        <v>1.9</v>
      </c>
      <c r="E66" s="102" t="n">
        <v>0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209" t="s">
        <v>695</v>
      </c>
      <c r="B67" s="102" t="n">
        <v>1.9</v>
      </c>
      <c r="C67" s="102" t="n">
        <v>0.1</v>
      </c>
      <c r="D67" s="102" t="n">
        <v>1.9</v>
      </c>
      <c r="E67" s="102" t="n">
        <v>0.1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209" t="s">
        <v>696</v>
      </c>
      <c r="B68" s="102" t="n">
        <v>826.9</v>
      </c>
      <c r="C68" s="102" t="n">
        <v>686</v>
      </c>
      <c r="D68" s="102" t="n">
        <v>359.8</v>
      </c>
      <c r="E68" s="102" t="n">
        <v>332.6</v>
      </c>
      <c r="F68" s="102" t="n">
        <v>85.9</v>
      </c>
      <c r="G68" s="102" t="n">
        <v>18</v>
      </c>
      <c r="H68" s="102" t="n">
        <v>54.7</v>
      </c>
      <c r="I68" s="102" t="n">
        <v>100.6</v>
      </c>
      <c r="J68" s="102" t="n">
        <v>158.4</v>
      </c>
      <c r="K68" s="102" t="n">
        <v>53.3</v>
      </c>
      <c r="L68" s="102" t="n">
        <v>168.2</v>
      </c>
      <c r="M68" s="102" t="n">
        <v>181.6</v>
      </c>
    </row>
    <row r="69" s="71" customFormat="true" ht="14.1" hidden="false" customHeight="true" outlineLevel="0" collapsed="false">
      <c r="A69" s="209" t="s">
        <v>697</v>
      </c>
      <c r="B69" s="102" t="n">
        <v>362</v>
      </c>
      <c r="C69" s="102" t="n">
        <v>502.9</v>
      </c>
      <c r="D69" s="102" t="n">
        <v>184.6</v>
      </c>
      <c r="E69" s="102" t="n">
        <v>211.8</v>
      </c>
      <c r="F69" s="102" t="n">
        <v>4.2</v>
      </c>
      <c r="G69" s="102" t="n">
        <v>72.1</v>
      </c>
      <c r="H69" s="102" t="n">
        <v>73.8</v>
      </c>
      <c r="I69" s="102" t="n">
        <v>28</v>
      </c>
      <c r="J69" s="102" t="n">
        <v>0</v>
      </c>
      <c r="K69" s="102" t="n">
        <v>105.1</v>
      </c>
      <c r="L69" s="102" t="n">
        <v>99.4</v>
      </c>
      <c r="M69" s="102" t="n">
        <v>86.1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7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8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3</v>
      </c>
      <c r="C9" s="102" t="n">
        <v>0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n">
        <v>0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n">
        <v>0.2</v>
      </c>
      <c r="S9" s="102" t="n">
        <v>0</v>
      </c>
    </row>
    <row r="10" customFormat="false" ht="14.1" hidden="false" customHeight="true" outlineLevel="0" collapsed="false">
      <c r="A10" s="209" t="s">
        <v>614</v>
      </c>
      <c r="B10" s="102" t="n">
        <v>0.2</v>
      </c>
      <c r="C10" s="102" t="n">
        <v>0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2</v>
      </c>
      <c r="S10" s="102" t="n">
        <v>0</v>
      </c>
    </row>
    <row r="11" customFormat="false" ht="14.1" hidden="false" customHeight="true" outlineLevel="0" collapsed="false">
      <c r="A11" s="209" t="s">
        <v>617</v>
      </c>
      <c r="B11" s="102" t="n">
        <v>0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n">
        <v>0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9</v>
      </c>
      <c r="B12" s="102" t="n">
        <v>8.6</v>
      </c>
      <c r="C12" s="102" t="n">
        <v>20.5</v>
      </c>
      <c r="D12" s="102" t="n">
        <v>0.3</v>
      </c>
      <c r="E12" s="102" t="s">
        <v>77</v>
      </c>
      <c r="F12" s="102" t="s">
        <v>77</v>
      </c>
      <c r="G12" s="102" t="s">
        <v>77</v>
      </c>
      <c r="H12" s="102" t="n">
        <v>3.2</v>
      </c>
      <c r="I12" s="102" t="n">
        <v>0.7</v>
      </c>
      <c r="J12" s="102" t="n">
        <v>0.3</v>
      </c>
      <c r="K12" s="102" t="n">
        <v>1.3</v>
      </c>
      <c r="L12" s="102" t="n">
        <v>0.7</v>
      </c>
      <c r="M12" s="102" t="n">
        <v>0.2</v>
      </c>
      <c r="N12" s="102" t="n">
        <v>0.1</v>
      </c>
      <c r="O12" s="102" t="s">
        <v>77</v>
      </c>
      <c r="P12" s="102" t="n">
        <v>1.4</v>
      </c>
      <c r="Q12" s="102" t="s">
        <v>77</v>
      </c>
      <c r="R12" s="102" t="n">
        <v>2.7</v>
      </c>
      <c r="S12" s="102" t="n">
        <v>18.4</v>
      </c>
    </row>
    <row r="13" customFormat="false" ht="14.1" hidden="false" customHeight="true" outlineLevel="0" collapsed="false">
      <c r="A13" s="209" t="s">
        <v>620</v>
      </c>
      <c r="B13" s="102" t="n">
        <v>8.6</v>
      </c>
      <c r="C13" s="102" t="n">
        <v>20.5</v>
      </c>
      <c r="D13" s="102" t="n">
        <v>0.3</v>
      </c>
      <c r="E13" s="102" t="s">
        <v>77</v>
      </c>
      <c r="F13" s="102" t="s">
        <v>77</v>
      </c>
      <c r="G13" s="102" t="s">
        <v>77</v>
      </c>
      <c r="H13" s="102" t="n">
        <v>3.2</v>
      </c>
      <c r="I13" s="102" t="n">
        <v>0.7</v>
      </c>
      <c r="J13" s="102" t="n">
        <v>0.3</v>
      </c>
      <c r="K13" s="102" t="n">
        <v>1.3</v>
      </c>
      <c r="L13" s="102" t="n">
        <v>0.7</v>
      </c>
      <c r="M13" s="102" t="n">
        <v>0.2</v>
      </c>
      <c r="N13" s="102" t="n">
        <v>0.1</v>
      </c>
      <c r="O13" s="102" t="s">
        <v>77</v>
      </c>
      <c r="P13" s="102" t="n">
        <v>1.4</v>
      </c>
      <c r="Q13" s="102" t="s">
        <v>77</v>
      </c>
      <c r="R13" s="102" t="n">
        <v>2.7</v>
      </c>
      <c r="S13" s="102" t="n">
        <v>18.4</v>
      </c>
    </row>
    <row r="14" customFormat="false" ht="14.1" hidden="false" customHeight="true" outlineLevel="0" collapsed="false">
      <c r="A14" s="209" t="s">
        <v>621</v>
      </c>
      <c r="B14" s="102" t="n">
        <v>0.2</v>
      </c>
      <c r="C14" s="102" t="n">
        <v>0.1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.1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s">
        <v>77</v>
      </c>
      <c r="R14" s="102" t="n">
        <v>0.2</v>
      </c>
      <c r="S14" s="102" t="s">
        <v>77</v>
      </c>
    </row>
    <row r="15" customFormat="false" ht="14.1" hidden="false" customHeight="true" outlineLevel="0" collapsed="false">
      <c r="A15" s="209" t="s">
        <v>622</v>
      </c>
      <c r="B15" s="102" t="n">
        <v>0.2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.1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2</v>
      </c>
      <c r="S15" s="102" t="s">
        <v>77</v>
      </c>
    </row>
    <row r="16" customFormat="false" ht="14.1" hidden="false" customHeight="true" outlineLevel="0" collapsed="false">
      <c r="A16" s="209" t="s">
        <v>625</v>
      </c>
      <c r="B16" s="102" t="n">
        <v>2.2</v>
      </c>
      <c r="C16" s="102" t="n">
        <v>7.5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1.3</v>
      </c>
      <c r="I16" s="102" t="n">
        <v>1.1</v>
      </c>
      <c r="J16" s="102" t="s">
        <v>77</v>
      </c>
      <c r="K16" s="102" t="n">
        <v>0.6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n">
        <v>2.7</v>
      </c>
      <c r="R16" s="102" t="n">
        <v>0.9</v>
      </c>
      <c r="S16" s="102" t="n">
        <v>3.1</v>
      </c>
    </row>
    <row r="17" customFormat="false" ht="14.1" hidden="false" customHeight="true" outlineLevel="0" collapsed="false">
      <c r="A17" s="209" t="s">
        <v>626</v>
      </c>
      <c r="B17" s="102" t="n">
        <v>1.3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3</v>
      </c>
      <c r="I17" s="102" t="n">
        <v>0.6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customFormat="false" ht="14.1" hidden="false" customHeight="true" outlineLevel="0" collapsed="false">
      <c r="A18" s="209" t="s">
        <v>627</v>
      </c>
      <c r="B18" s="102" t="n">
        <v>0.1</v>
      </c>
      <c r="C18" s="102" t="n">
        <v>0.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1</v>
      </c>
      <c r="S18" s="102" t="n">
        <v>0.1</v>
      </c>
    </row>
    <row r="19" customFormat="false" ht="14.1" hidden="false" customHeight="true" outlineLevel="0" collapsed="false">
      <c r="A19" s="209" t="s">
        <v>629</v>
      </c>
      <c r="B19" s="102" t="n">
        <v>0.8</v>
      </c>
      <c r="C19" s="102" t="n">
        <v>6.3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0.6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n">
        <v>2.7</v>
      </c>
      <c r="R19" s="102" t="n">
        <v>0.8</v>
      </c>
      <c r="S19" s="102" t="n">
        <v>3</v>
      </c>
    </row>
    <row r="20" customFormat="false" ht="14.1" hidden="false" customHeight="true" outlineLevel="0" collapsed="false">
      <c r="A20" s="209" t="s">
        <v>630</v>
      </c>
      <c r="B20" s="102" t="n">
        <v>15.9</v>
      </c>
      <c r="C20" s="102" t="n">
        <v>4.1</v>
      </c>
      <c r="D20" s="102" t="s">
        <v>77</v>
      </c>
      <c r="E20" s="102" t="n">
        <v>0.2</v>
      </c>
      <c r="F20" s="102" t="s">
        <v>77</v>
      </c>
      <c r="G20" s="102" t="s">
        <v>77</v>
      </c>
      <c r="H20" s="102" t="s">
        <v>77</v>
      </c>
      <c r="I20" s="102" t="n">
        <v>1</v>
      </c>
      <c r="J20" s="102" t="s">
        <v>77</v>
      </c>
      <c r="K20" s="102" t="s">
        <v>77</v>
      </c>
      <c r="L20" s="102" t="s">
        <v>77</v>
      </c>
      <c r="M20" s="102" t="n">
        <v>0.7</v>
      </c>
      <c r="N20" s="102" t="s">
        <v>77</v>
      </c>
      <c r="O20" s="102" t="n">
        <v>0</v>
      </c>
      <c r="P20" s="102" t="s">
        <v>77</v>
      </c>
      <c r="Q20" s="102" t="n">
        <v>0.2</v>
      </c>
      <c r="R20" s="102" t="n">
        <v>15.9</v>
      </c>
      <c r="S20" s="102" t="n">
        <v>2</v>
      </c>
    </row>
    <row r="21" customFormat="false" ht="14.1" hidden="false" customHeight="true" outlineLevel="0" collapsed="false">
      <c r="A21" s="209" t="s">
        <v>631</v>
      </c>
      <c r="B21" s="102" t="n">
        <v>12</v>
      </c>
      <c r="C21" s="102" t="n">
        <v>3.6</v>
      </c>
      <c r="D21" s="102" t="s">
        <v>77</v>
      </c>
      <c r="E21" s="102" t="n">
        <v>0.2</v>
      </c>
      <c r="F21" s="102" t="s">
        <v>77</v>
      </c>
      <c r="G21" s="102" t="s">
        <v>77</v>
      </c>
      <c r="H21" s="102" t="s">
        <v>77</v>
      </c>
      <c r="I21" s="102" t="n">
        <v>1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n">
        <v>0</v>
      </c>
      <c r="P21" s="102" t="s">
        <v>77</v>
      </c>
      <c r="Q21" s="102" t="n">
        <v>0.1</v>
      </c>
      <c r="R21" s="102" t="n">
        <v>12</v>
      </c>
      <c r="S21" s="102" t="n">
        <v>1.7</v>
      </c>
    </row>
    <row r="22" customFormat="false" ht="14.1" hidden="false" customHeight="true" outlineLevel="0" collapsed="false">
      <c r="A22" s="209" t="s">
        <v>632</v>
      </c>
      <c r="B22" s="102" t="n">
        <v>3.9</v>
      </c>
      <c r="C22" s="102" t="n">
        <v>0.5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  <c r="P22" s="102" t="s">
        <v>77</v>
      </c>
      <c r="Q22" s="102" t="n">
        <v>0.2</v>
      </c>
      <c r="R22" s="102" t="n">
        <v>3.9</v>
      </c>
      <c r="S22" s="102" t="n">
        <v>0.3</v>
      </c>
    </row>
    <row r="23" customFormat="false" ht="14.1" hidden="false" customHeight="true" outlineLevel="0" collapsed="false">
      <c r="A23" s="209" t="s">
        <v>634</v>
      </c>
      <c r="B23" s="102" t="n">
        <v>40.8</v>
      </c>
      <c r="C23" s="102" t="n">
        <v>38.6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0.5</v>
      </c>
      <c r="I23" s="102" t="n">
        <v>0.4</v>
      </c>
      <c r="J23" s="102" t="n">
        <v>0.7</v>
      </c>
      <c r="K23" s="102" t="n">
        <v>0.6</v>
      </c>
      <c r="L23" s="102" t="s">
        <v>77</v>
      </c>
      <c r="M23" s="102" t="s">
        <v>77</v>
      </c>
      <c r="N23" s="102" t="s">
        <v>77</v>
      </c>
      <c r="O23" s="102" t="s">
        <v>77</v>
      </c>
      <c r="P23" s="102" t="s">
        <v>77</v>
      </c>
      <c r="Q23" s="102" t="s">
        <v>77</v>
      </c>
      <c r="R23" s="102" t="n">
        <v>39.6</v>
      </c>
      <c r="S23" s="102" t="n">
        <v>37.6</v>
      </c>
    </row>
    <row r="24" customFormat="false" ht="14.1" hidden="false" customHeight="true" outlineLevel="0" collapsed="false">
      <c r="A24" s="209" t="s">
        <v>635</v>
      </c>
      <c r="B24" s="102" t="n">
        <v>26.3</v>
      </c>
      <c r="C24" s="102" t="n">
        <v>10.6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</v>
      </c>
      <c r="J24" s="102" t="n">
        <v>0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s">
        <v>77</v>
      </c>
      <c r="R24" s="102" t="n">
        <v>26.1</v>
      </c>
      <c r="S24" s="102" t="n">
        <v>10.5</v>
      </c>
    </row>
    <row r="25" customFormat="false" ht="14.1" hidden="false" customHeight="true" outlineLevel="0" collapsed="false">
      <c r="A25" s="209" t="s">
        <v>636</v>
      </c>
      <c r="B25" s="102" t="n">
        <v>14.5</v>
      </c>
      <c r="C25" s="102" t="n">
        <v>28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0.5</v>
      </c>
      <c r="I25" s="102" t="n">
        <v>0.4</v>
      </c>
      <c r="J25" s="102" t="n">
        <v>0.6</v>
      </c>
      <c r="K25" s="102" t="n">
        <v>0.6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13.4</v>
      </c>
      <c r="S25" s="102" t="n">
        <v>27.1</v>
      </c>
    </row>
    <row r="26" customFormat="false" ht="14.1" hidden="false" customHeight="true" outlineLevel="0" collapsed="false">
      <c r="A26" s="209" t="s">
        <v>637</v>
      </c>
      <c r="B26" s="102" t="n">
        <v>32.2</v>
      </c>
      <c r="C26" s="102" t="n">
        <v>46.5</v>
      </c>
      <c r="D26" s="102" t="n">
        <v>0.1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32.1</v>
      </c>
      <c r="S26" s="102" t="n">
        <v>46.5</v>
      </c>
    </row>
    <row r="27" customFormat="false" ht="14.1" hidden="false" customHeight="true" outlineLevel="0" collapsed="false">
      <c r="A27" s="209" t="s">
        <v>638</v>
      </c>
      <c r="B27" s="102" t="n">
        <v>0.1</v>
      </c>
      <c r="C27" s="102" t="s">
        <v>77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0.1</v>
      </c>
      <c r="S27" s="102" t="s">
        <v>77</v>
      </c>
    </row>
    <row r="28" customFormat="false" ht="14.1" hidden="false" customHeight="true" outlineLevel="0" collapsed="false">
      <c r="A28" s="209" t="s">
        <v>639</v>
      </c>
      <c r="B28" s="102" t="n">
        <v>32.1</v>
      </c>
      <c r="C28" s="102" t="n">
        <v>46.5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2.1</v>
      </c>
      <c r="S28" s="102" t="n">
        <v>46.5</v>
      </c>
    </row>
    <row r="29" customFormat="false" ht="14.1" hidden="false" customHeight="true" outlineLevel="0" collapsed="false">
      <c r="A29" s="209" t="s">
        <v>640</v>
      </c>
      <c r="B29" s="102" t="n">
        <v>106.7</v>
      </c>
      <c r="C29" s="102" t="n">
        <v>139.8</v>
      </c>
      <c r="D29" s="102" t="n">
        <v>0.2</v>
      </c>
      <c r="E29" s="102" t="s">
        <v>77</v>
      </c>
      <c r="F29" s="102" t="s">
        <v>77</v>
      </c>
      <c r="G29" s="102" t="s">
        <v>77</v>
      </c>
      <c r="H29" s="102" t="n">
        <v>2.8</v>
      </c>
      <c r="I29" s="102" t="n">
        <v>1</v>
      </c>
      <c r="J29" s="102" t="s">
        <v>77</v>
      </c>
      <c r="K29" s="102" t="n">
        <v>0.6</v>
      </c>
      <c r="L29" s="102" t="n">
        <v>0.9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n">
        <v>7.4</v>
      </c>
      <c r="R29" s="102" t="n">
        <v>102.7</v>
      </c>
      <c r="S29" s="102" t="n">
        <v>130.9</v>
      </c>
    </row>
    <row r="30" customFormat="false" ht="14.1" hidden="false" customHeight="true" outlineLevel="0" collapsed="false">
      <c r="A30" s="209" t="s">
        <v>641</v>
      </c>
      <c r="B30" s="102" t="n">
        <v>103</v>
      </c>
      <c r="C30" s="102" t="n">
        <v>138.4</v>
      </c>
      <c r="D30" s="102" t="n">
        <v>0.2</v>
      </c>
      <c r="E30" s="102" t="s">
        <v>77</v>
      </c>
      <c r="F30" s="102" t="s">
        <v>77</v>
      </c>
      <c r="G30" s="102" t="s">
        <v>77</v>
      </c>
      <c r="H30" s="102" t="n">
        <v>0.1</v>
      </c>
      <c r="I30" s="102" t="n">
        <v>0</v>
      </c>
      <c r="J30" s="102" t="s">
        <v>77</v>
      </c>
      <c r="K30" s="102" t="n">
        <v>0.2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n">
        <v>7.4</v>
      </c>
      <c r="R30" s="102" t="n">
        <v>102.7</v>
      </c>
      <c r="S30" s="102" t="n">
        <v>130.9</v>
      </c>
    </row>
    <row r="31" customFormat="false" ht="14.1" hidden="false" customHeight="true" outlineLevel="0" collapsed="false">
      <c r="A31" s="209" t="s">
        <v>642</v>
      </c>
      <c r="B31" s="102" t="n">
        <v>3.7</v>
      </c>
      <c r="C31" s="102" t="n">
        <v>1.4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n">
        <v>2.8</v>
      </c>
      <c r="I31" s="102" t="n">
        <v>1</v>
      </c>
      <c r="J31" s="102" t="s">
        <v>77</v>
      </c>
      <c r="K31" s="102" t="n">
        <v>0.4</v>
      </c>
      <c r="L31" s="102" t="n">
        <v>0.9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customFormat="false" ht="14.1" hidden="false" customHeight="true" outlineLevel="0" collapsed="false">
      <c r="A32" s="209" t="s">
        <v>644</v>
      </c>
      <c r="B32" s="102" t="n">
        <v>78.2</v>
      </c>
      <c r="C32" s="102" t="n">
        <v>96</v>
      </c>
      <c r="D32" s="102" t="n">
        <v>0.8</v>
      </c>
      <c r="E32" s="102" t="n">
        <v>12.1</v>
      </c>
      <c r="F32" s="102" t="s">
        <v>77</v>
      </c>
      <c r="G32" s="102" t="n">
        <v>0.1</v>
      </c>
      <c r="H32" s="102" t="n">
        <v>0.3</v>
      </c>
      <c r="I32" s="102" t="n">
        <v>1.9</v>
      </c>
      <c r="J32" s="102" t="n">
        <v>0.2</v>
      </c>
      <c r="K32" s="102" t="n">
        <v>0.9</v>
      </c>
      <c r="L32" s="102" t="n">
        <v>0.4</v>
      </c>
      <c r="M32" s="102" t="n">
        <v>0.3</v>
      </c>
      <c r="N32" s="102" t="n">
        <v>0.1</v>
      </c>
      <c r="O32" s="102" t="n">
        <v>0.1</v>
      </c>
      <c r="P32" s="102" t="n">
        <v>10.5</v>
      </c>
      <c r="Q32" s="102" t="n">
        <v>1.8</v>
      </c>
      <c r="R32" s="102" t="n">
        <v>66</v>
      </c>
      <c r="S32" s="102" t="n">
        <v>78.8</v>
      </c>
    </row>
    <row r="33" customFormat="false" ht="14.1" hidden="false" customHeight="true" outlineLevel="0" collapsed="false">
      <c r="A33" s="209" t="s">
        <v>645</v>
      </c>
      <c r="B33" s="102" t="n">
        <v>15.7</v>
      </c>
      <c r="C33" s="102" t="n">
        <v>16.1</v>
      </c>
      <c r="D33" s="102" t="s">
        <v>77</v>
      </c>
      <c r="E33" s="102" t="n">
        <v>0.9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n">
        <v>7</v>
      </c>
      <c r="Q33" s="102" t="s">
        <v>77</v>
      </c>
      <c r="R33" s="102" t="n">
        <v>8.7</v>
      </c>
      <c r="S33" s="102" t="n">
        <v>14.9</v>
      </c>
    </row>
    <row r="34" customFormat="false" ht="14.1" hidden="false" customHeight="true" outlineLevel="0" collapsed="false">
      <c r="A34" s="209" t="s">
        <v>646</v>
      </c>
      <c r="B34" s="102" t="n">
        <v>24.7</v>
      </c>
      <c r="C34" s="102" t="n">
        <v>33.6</v>
      </c>
      <c r="D34" s="102" t="n">
        <v>0.7</v>
      </c>
      <c r="E34" s="102" t="s">
        <v>77</v>
      </c>
      <c r="F34" s="102" t="s">
        <v>77</v>
      </c>
      <c r="G34" s="102" t="s">
        <v>77</v>
      </c>
      <c r="H34" s="102" t="n">
        <v>0.3</v>
      </c>
      <c r="I34" s="102" t="n">
        <v>0.6</v>
      </c>
      <c r="J34" s="102" t="n">
        <v>0.1</v>
      </c>
      <c r="K34" s="102" t="n">
        <v>0.3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n">
        <v>23.6</v>
      </c>
      <c r="S34" s="102" t="n">
        <v>32.8</v>
      </c>
    </row>
    <row r="35" customFormat="false" ht="14.1" hidden="false" customHeight="true" outlineLevel="0" collapsed="false">
      <c r="A35" s="209" t="s">
        <v>647</v>
      </c>
      <c r="B35" s="102" t="n">
        <v>37.8</v>
      </c>
      <c r="C35" s="102" t="n">
        <v>46.2</v>
      </c>
      <c r="D35" s="102" t="n">
        <v>0</v>
      </c>
      <c r="E35" s="102" t="n">
        <v>11.3</v>
      </c>
      <c r="F35" s="102" t="s">
        <v>77</v>
      </c>
      <c r="G35" s="102" t="n">
        <v>0.1</v>
      </c>
      <c r="H35" s="102" t="n">
        <v>0.1</v>
      </c>
      <c r="I35" s="102" t="n">
        <v>1.1</v>
      </c>
      <c r="J35" s="102" t="n">
        <v>0</v>
      </c>
      <c r="K35" s="102" t="n">
        <v>0.6</v>
      </c>
      <c r="L35" s="102" t="n">
        <v>0.4</v>
      </c>
      <c r="M35" s="102" t="n">
        <v>0.3</v>
      </c>
      <c r="N35" s="102" t="n">
        <v>0.1</v>
      </c>
      <c r="O35" s="102" t="n">
        <v>0.1</v>
      </c>
      <c r="P35" s="102" t="n">
        <v>3.5</v>
      </c>
      <c r="Q35" s="102" t="n">
        <v>1.8</v>
      </c>
      <c r="R35" s="102" t="n">
        <v>33.7</v>
      </c>
      <c r="S35" s="102" t="n">
        <v>31.1</v>
      </c>
    </row>
    <row r="36" customFormat="false" ht="14.1" hidden="false" customHeight="true" outlineLevel="0" collapsed="false">
      <c r="A36" s="209" t="s">
        <v>648</v>
      </c>
      <c r="B36" s="102" t="n">
        <v>3.3</v>
      </c>
      <c r="C36" s="102" t="n">
        <v>0.5</v>
      </c>
      <c r="D36" s="102" t="s">
        <v>77</v>
      </c>
      <c r="E36" s="102" t="n">
        <v>0.1</v>
      </c>
      <c r="F36" s="102" t="s">
        <v>77</v>
      </c>
      <c r="G36" s="102" t="s">
        <v>77</v>
      </c>
      <c r="H36" s="102" t="s">
        <v>77</v>
      </c>
      <c r="I36" s="102" t="n">
        <v>0</v>
      </c>
      <c r="J36" s="102" t="s">
        <v>77</v>
      </c>
      <c r="K36" s="102" t="s">
        <v>77</v>
      </c>
      <c r="L36" s="102" t="n">
        <v>0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n">
        <v>0.2</v>
      </c>
      <c r="R36" s="102" t="n">
        <v>3.3</v>
      </c>
      <c r="S36" s="102" t="n">
        <v>0.2</v>
      </c>
    </row>
    <row r="37" customFormat="false" ht="14.1" hidden="false" customHeight="true" outlineLevel="0" collapsed="false">
      <c r="A37" s="209" t="s">
        <v>649</v>
      </c>
      <c r="B37" s="102" t="n">
        <v>3.3</v>
      </c>
      <c r="C37" s="102" t="n">
        <v>0.5</v>
      </c>
      <c r="D37" s="102" t="s">
        <v>77</v>
      </c>
      <c r="E37" s="102" t="n">
        <v>0.1</v>
      </c>
      <c r="F37" s="102" t="s">
        <v>77</v>
      </c>
      <c r="G37" s="102" t="s">
        <v>77</v>
      </c>
      <c r="H37" s="102" t="s">
        <v>77</v>
      </c>
      <c r="I37" s="102" t="n">
        <v>0</v>
      </c>
      <c r="J37" s="102" t="s">
        <v>77</v>
      </c>
      <c r="K37" s="102" t="s">
        <v>77</v>
      </c>
      <c r="L37" s="102" t="n">
        <v>0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n">
        <v>0.2</v>
      </c>
      <c r="R37" s="102" t="n">
        <v>3.3</v>
      </c>
      <c r="S37" s="102" t="n">
        <v>0.2</v>
      </c>
    </row>
    <row r="38" customFormat="false" ht="14.1" hidden="false" customHeight="true" outlineLevel="0" collapsed="false">
      <c r="A38" s="209" t="s">
        <v>650</v>
      </c>
      <c r="B38" s="102" t="n">
        <v>18.1</v>
      </c>
      <c r="C38" s="102" t="n">
        <v>26.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.4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n">
        <v>0.4</v>
      </c>
      <c r="R38" s="102" t="n">
        <v>18.1</v>
      </c>
      <c r="S38" s="102" t="n">
        <v>25</v>
      </c>
    </row>
    <row r="39" customFormat="false" ht="14.1" hidden="false" customHeight="true" outlineLevel="0" collapsed="false">
      <c r="A39" s="209" t="s">
        <v>651</v>
      </c>
      <c r="B39" s="102" t="n">
        <v>6.2</v>
      </c>
      <c r="C39" s="102" t="n">
        <v>14.1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n">
        <v>6.2</v>
      </c>
      <c r="S39" s="102" t="n">
        <v>14.1</v>
      </c>
    </row>
    <row r="40" customFormat="false" ht="14.1" hidden="false" customHeight="true" outlineLevel="0" collapsed="false">
      <c r="A40" s="209" t="s">
        <v>652</v>
      </c>
      <c r="B40" s="102" t="n">
        <v>11.9</v>
      </c>
      <c r="C40" s="102" t="n">
        <v>12.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4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4</v>
      </c>
      <c r="R40" s="102" t="n">
        <v>11.9</v>
      </c>
      <c r="S40" s="102" t="n">
        <v>10.9</v>
      </c>
    </row>
    <row r="41" customFormat="false" ht="14.1" hidden="false" customHeight="true" outlineLevel="0" collapsed="false">
      <c r="A41" s="209" t="s">
        <v>653</v>
      </c>
      <c r="B41" s="102" t="n">
        <v>17.4</v>
      </c>
      <c r="C41" s="102" t="n">
        <v>38.6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6.2</v>
      </c>
      <c r="I41" s="102" t="n">
        <v>4.3</v>
      </c>
      <c r="J41" s="102" t="s">
        <v>77</v>
      </c>
      <c r="K41" s="102" t="s">
        <v>77</v>
      </c>
      <c r="L41" s="102" t="n">
        <v>3.5</v>
      </c>
      <c r="M41" s="102" t="n">
        <v>0.8</v>
      </c>
      <c r="N41" s="102" t="s">
        <v>77</v>
      </c>
      <c r="O41" s="102" t="s">
        <v>77</v>
      </c>
      <c r="P41" s="102" t="n">
        <v>0.5</v>
      </c>
      <c r="Q41" s="102" t="n">
        <v>0.2</v>
      </c>
      <c r="R41" s="102" t="n">
        <v>7.2</v>
      </c>
      <c r="S41" s="102" t="n">
        <v>33.4</v>
      </c>
    </row>
    <row r="42" customFormat="false" ht="14.1" hidden="false" customHeight="true" outlineLevel="0" collapsed="false">
      <c r="A42" s="209" t="s">
        <v>655</v>
      </c>
      <c r="B42" s="102" t="n">
        <v>17.4</v>
      </c>
      <c r="C42" s="102" t="n">
        <v>38.1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6.2</v>
      </c>
      <c r="I42" s="102" t="n">
        <v>4.3</v>
      </c>
      <c r="J42" s="102" t="s">
        <v>77</v>
      </c>
      <c r="K42" s="102" t="s">
        <v>77</v>
      </c>
      <c r="L42" s="102" t="n">
        <v>3.5</v>
      </c>
      <c r="M42" s="102" t="n">
        <v>0.8</v>
      </c>
      <c r="N42" s="102" t="s">
        <v>77</v>
      </c>
      <c r="O42" s="102" t="s">
        <v>77</v>
      </c>
      <c r="P42" s="102" t="n">
        <v>0.5</v>
      </c>
      <c r="Q42" s="102" t="n">
        <v>0.2</v>
      </c>
      <c r="R42" s="102" t="n">
        <v>7.2</v>
      </c>
      <c r="S42" s="102" t="n">
        <v>32.9</v>
      </c>
    </row>
    <row r="43" customFormat="false" ht="14.1" hidden="false" customHeight="true" outlineLevel="0" collapsed="false">
      <c r="A43" s="209" t="s">
        <v>656</v>
      </c>
      <c r="B43" s="102" t="s">
        <v>77</v>
      </c>
      <c r="C43" s="102" t="n">
        <v>0.5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n">
        <v>0.5</v>
      </c>
    </row>
    <row r="44" customFormat="false" ht="14.1" hidden="false" customHeight="true" outlineLevel="0" collapsed="false">
      <c r="A44" s="209" t="s">
        <v>657</v>
      </c>
      <c r="B44" s="102" t="n">
        <v>97.6</v>
      </c>
      <c r="C44" s="102" t="n">
        <v>108.9</v>
      </c>
      <c r="D44" s="102" t="n">
        <v>3.7</v>
      </c>
      <c r="E44" s="102" t="n">
        <v>6.3</v>
      </c>
      <c r="F44" s="102" t="n">
        <v>0.1</v>
      </c>
      <c r="G44" s="102" t="n">
        <v>0.1</v>
      </c>
      <c r="H44" s="102" t="n">
        <v>1.9</v>
      </c>
      <c r="I44" s="102" t="n">
        <v>7.5</v>
      </c>
      <c r="J44" s="102" t="n">
        <v>0</v>
      </c>
      <c r="K44" s="102" t="n">
        <v>0.3</v>
      </c>
      <c r="L44" s="102" t="n">
        <v>7.6</v>
      </c>
      <c r="M44" s="102" t="n">
        <v>0</v>
      </c>
      <c r="N44" s="102" t="s">
        <v>77</v>
      </c>
      <c r="O44" s="102" t="n">
        <v>0</v>
      </c>
      <c r="P44" s="102" t="n">
        <v>1.3</v>
      </c>
      <c r="Q44" s="102" t="n">
        <v>24.2</v>
      </c>
      <c r="R44" s="102" t="n">
        <v>83</v>
      </c>
      <c r="S44" s="102" t="n">
        <v>70.5</v>
      </c>
    </row>
    <row r="45" customFormat="false" ht="14.1" hidden="false" customHeight="true" outlineLevel="0" collapsed="false">
      <c r="A45" s="209" t="s">
        <v>658</v>
      </c>
      <c r="B45" s="102" t="n">
        <v>45.9</v>
      </c>
      <c r="C45" s="102" t="n">
        <v>35.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6.8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n">
        <v>39.1</v>
      </c>
      <c r="S45" s="102" t="n">
        <v>35.7</v>
      </c>
    </row>
    <row r="46" customFormat="false" ht="14.1" hidden="false" customHeight="true" outlineLevel="0" collapsed="false">
      <c r="A46" s="209" t="s">
        <v>659</v>
      </c>
      <c r="B46" s="102" t="n">
        <v>48.3</v>
      </c>
      <c r="C46" s="102" t="n">
        <v>72.7</v>
      </c>
      <c r="D46" s="102" t="n">
        <v>3.7</v>
      </c>
      <c r="E46" s="102" t="n">
        <v>6.3</v>
      </c>
      <c r="F46" s="102" t="n">
        <v>0.1</v>
      </c>
      <c r="G46" s="102" t="n">
        <v>0.1</v>
      </c>
      <c r="H46" s="102" t="n">
        <v>1.9</v>
      </c>
      <c r="I46" s="102" t="n">
        <v>7.5</v>
      </c>
      <c r="J46" s="102" t="n">
        <v>0</v>
      </c>
      <c r="K46" s="102" t="n">
        <v>0.3</v>
      </c>
      <c r="L46" s="102" t="n">
        <v>0.9</v>
      </c>
      <c r="M46" s="102" t="n">
        <v>0</v>
      </c>
      <c r="N46" s="102" t="s">
        <v>77</v>
      </c>
      <c r="O46" s="102" t="n">
        <v>0</v>
      </c>
      <c r="P46" s="102" t="n">
        <v>1.3</v>
      </c>
      <c r="Q46" s="102" t="n">
        <v>24.2</v>
      </c>
      <c r="R46" s="102" t="n">
        <v>40.5</v>
      </c>
      <c r="S46" s="102" t="n">
        <v>34.4</v>
      </c>
    </row>
    <row r="47" customFormat="false" ht="14.1" hidden="false" customHeight="true" outlineLevel="0" collapsed="false">
      <c r="A47" s="209" t="s">
        <v>660</v>
      </c>
      <c r="B47" s="102" t="n">
        <v>3.5</v>
      </c>
      <c r="C47" s="102" t="n">
        <v>0.5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s">
        <v>77</v>
      </c>
      <c r="Q47" s="102" t="s">
        <v>77</v>
      </c>
      <c r="R47" s="102" t="n">
        <v>3.5</v>
      </c>
      <c r="S47" s="102" t="n">
        <v>0.5</v>
      </c>
    </row>
    <row r="48" customFormat="false" ht="14.1" hidden="false" customHeight="true" outlineLevel="0" collapsed="false">
      <c r="A48" s="209" t="s">
        <v>661</v>
      </c>
      <c r="B48" s="102" t="n">
        <v>24.6</v>
      </c>
      <c r="C48" s="102" t="n">
        <v>30.7</v>
      </c>
      <c r="D48" s="102" t="n">
        <v>6.3</v>
      </c>
      <c r="E48" s="102" t="n">
        <v>15.3</v>
      </c>
      <c r="F48" s="102" t="n">
        <v>0.1</v>
      </c>
      <c r="G48" s="102" t="n">
        <v>0.1</v>
      </c>
      <c r="H48" s="102" t="n">
        <v>2.7</v>
      </c>
      <c r="I48" s="102" t="n">
        <v>3.2</v>
      </c>
      <c r="J48" s="102" t="n">
        <v>1.1</v>
      </c>
      <c r="K48" s="102" t="n">
        <v>0.1</v>
      </c>
      <c r="L48" s="102" t="n">
        <v>0.2</v>
      </c>
      <c r="M48" s="102" t="n">
        <v>0.1</v>
      </c>
      <c r="N48" s="102" t="n">
        <v>0.1</v>
      </c>
      <c r="O48" s="102" t="n">
        <v>0.1</v>
      </c>
      <c r="P48" s="102" t="n">
        <v>6</v>
      </c>
      <c r="Q48" s="102" t="n">
        <v>8.2</v>
      </c>
      <c r="R48" s="102" t="n">
        <v>8.1</v>
      </c>
      <c r="S48" s="102" t="n">
        <v>3.6</v>
      </c>
    </row>
    <row r="49" customFormat="false" ht="14.1" hidden="false" customHeight="true" outlineLevel="0" collapsed="false">
      <c r="A49" s="209" t="s">
        <v>662</v>
      </c>
      <c r="B49" s="102" t="n">
        <v>20.7</v>
      </c>
      <c r="C49" s="102" t="n">
        <v>24.3</v>
      </c>
      <c r="D49" s="102" t="n">
        <v>6</v>
      </c>
      <c r="E49" s="102" t="n">
        <v>13.7</v>
      </c>
      <c r="F49" s="102" t="n">
        <v>0.1</v>
      </c>
      <c r="G49" s="102" t="n">
        <v>0.1</v>
      </c>
      <c r="H49" s="102" t="n">
        <v>1.3</v>
      </c>
      <c r="I49" s="102" t="n">
        <v>2.6</v>
      </c>
      <c r="J49" s="102" t="n">
        <v>1.1</v>
      </c>
      <c r="K49" s="102" t="n">
        <v>0.1</v>
      </c>
      <c r="L49" s="102" t="n">
        <v>0.2</v>
      </c>
      <c r="M49" s="102" t="n">
        <v>0.1</v>
      </c>
      <c r="N49" s="102" t="n">
        <v>0.1</v>
      </c>
      <c r="O49" s="102" t="n">
        <v>0.1</v>
      </c>
      <c r="P49" s="102" t="n">
        <v>4.7</v>
      </c>
      <c r="Q49" s="102" t="n">
        <v>4.1</v>
      </c>
      <c r="R49" s="102" t="n">
        <v>7.3</v>
      </c>
      <c r="S49" s="102" t="n">
        <v>3.5</v>
      </c>
    </row>
    <row r="50" customFormat="false" ht="14.1" hidden="false" customHeight="true" outlineLevel="0" collapsed="false">
      <c r="A50" s="209" t="s">
        <v>663</v>
      </c>
      <c r="B50" s="102" t="n">
        <v>3.8</v>
      </c>
      <c r="C50" s="102" t="n">
        <v>6.4</v>
      </c>
      <c r="D50" s="102" t="n">
        <v>0.2</v>
      </c>
      <c r="E50" s="102" t="n">
        <v>1.6</v>
      </c>
      <c r="F50" s="102" t="s">
        <v>77</v>
      </c>
      <c r="G50" s="102" t="s">
        <v>77</v>
      </c>
      <c r="H50" s="102" t="n">
        <v>1.5</v>
      </c>
      <c r="I50" s="102" t="n">
        <v>0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</v>
      </c>
      <c r="O50" s="102" t="s">
        <v>77</v>
      </c>
      <c r="P50" s="102" t="n">
        <v>1.3</v>
      </c>
      <c r="Q50" s="102" t="n">
        <v>4.1</v>
      </c>
      <c r="R50" s="102" t="n">
        <v>0.8</v>
      </c>
      <c r="S50" s="102" t="n">
        <v>0</v>
      </c>
    </row>
    <row r="51" customFormat="false" ht="14.1" hidden="false" customHeight="true" outlineLevel="0" collapsed="false">
      <c r="A51" s="209" t="s">
        <v>664</v>
      </c>
      <c r="B51" s="102" t="n">
        <v>4.4</v>
      </c>
      <c r="C51" s="102" t="n">
        <v>10.5</v>
      </c>
      <c r="D51" s="102" t="s">
        <v>77</v>
      </c>
      <c r="E51" s="102" t="n">
        <v>0.2</v>
      </c>
      <c r="F51" s="102" t="s">
        <v>77</v>
      </c>
      <c r="G51" s="102" t="n">
        <v>0.1</v>
      </c>
      <c r="H51" s="102" t="n">
        <v>0.1</v>
      </c>
      <c r="I51" s="102" t="n">
        <v>1.7</v>
      </c>
      <c r="J51" s="102" t="s">
        <v>77</v>
      </c>
      <c r="K51" s="102" t="n">
        <v>0.1</v>
      </c>
      <c r="L51" s="102" t="s">
        <v>77</v>
      </c>
      <c r="M51" s="102" t="s">
        <v>77</v>
      </c>
      <c r="N51" s="102" t="s">
        <v>77</v>
      </c>
      <c r="O51" s="102" t="n">
        <v>0.1</v>
      </c>
      <c r="P51" s="102" t="s">
        <v>77</v>
      </c>
      <c r="Q51" s="102" t="n">
        <v>0.3</v>
      </c>
      <c r="R51" s="102" t="n">
        <v>4.3</v>
      </c>
      <c r="S51" s="102" t="n">
        <v>8.1</v>
      </c>
    </row>
    <row r="52" customFormat="false" ht="14.1" hidden="false" customHeight="true" outlineLevel="0" collapsed="false">
      <c r="A52" s="209" t="s">
        <v>665</v>
      </c>
      <c r="B52" s="102" t="s">
        <v>77</v>
      </c>
      <c r="C52" s="102" t="n">
        <v>1.4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1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customFormat="false" ht="14.1" hidden="false" customHeight="true" outlineLevel="0" collapsed="false">
      <c r="A53" s="209" t="s">
        <v>666</v>
      </c>
      <c r="B53" s="102" t="n">
        <v>4.4</v>
      </c>
      <c r="C53" s="102" t="n">
        <v>9.1</v>
      </c>
      <c r="D53" s="102" t="s">
        <v>77</v>
      </c>
      <c r="E53" s="102" t="n">
        <v>0.2</v>
      </c>
      <c r="F53" s="102" t="s">
        <v>77</v>
      </c>
      <c r="G53" s="102" t="n">
        <v>0.1</v>
      </c>
      <c r="H53" s="102" t="n">
        <v>0.1</v>
      </c>
      <c r="I53" s="102" t="n">
        <v>0.4</v>
      </c>
      <c r="J53" s="102" t="s">
        <v>77</v>
      </c>
      <c r="K53" s="102" t="n">
        <v>0.1</v>
      </c>
      <c r="L53" s="102" t="s">
        <v>77</v>
      </c>
      <c r="M53" s="102" t="s">
        <v>77</v>
      </c>
      <c r="N53" s="102" t="s">
        <v>77</v>
      </c>
      <c r="O53" s="102" t="n">
        <v>0.1</v>
      </c>
      <c r="P53" s="102" t="s">
        <v>77</v>
      </c>
      <c r="Q53" s="102" t="n">
        <v>0.3</v>
      </c>
      <c r="R53" s="102" t="n">
        <v>4.3</v>
      </c>
      <c r="S53" s="102" t="n">
        <v>8.1</v>
      </c>
    </row>
    <row r="54" customFormat="false" ht="14.1" hidden="false" customHeight="true" outlineLevel="0" collapsed="false">
      <c r="A54" s="209" t="s">
        <v>667</v>
      </c>
      <c r="B54" s="102" t="n">
        <v>5.6</v>
      </c>
      <c r="C54" s="102" t="n">
        <v>11.2</v>
      </c>
      <c r="D54" s="102" t="s">
        <v>77</v>
      </c>
      <c r="E54" s="102" t="n">
        <v>0</v>
      </c>
      <c r="F54" s="102" t="s">
        <v>77</v>
      </c>
      <c r="G54" s="102" t="s">
        <v>77</v>
      </c>
      <c r="H54" s="102" t="n">
        <v>0.1</v>
      </c>
      <c r="I54" s="102" t="n">
        <v>1.8</v>
      </c>
      <c r="J54" s="102" t="s">
        <v>77</v>
      </c>
      <c r="K54" s="102" t="n">
        <v>3.5</v>
      </c>
      <c r="L54" s="102" t="s">
        <v>77</v>
      </c>
      <c r="M54" s="102" t="s">
        <v>77</v>
      </c>
      <c r="N54" s="102" t="n">
        <v>0.1</v>
      </c>
      <c r="O54" s="102" t="n">
        <v>0</v>
      </c>
      <c r="P54" s="102" t="n">
        <v>0.3</v>
      </c>
      <c r="Q54" s="102" t="n">
        <v>1</v>
      </c>
      <c r="R54" s="102" t="n">
        <v>5.2</v>
      </c>
      <c r="S54" s="102" t="n">
        <v>4.9</v>
      </c>
    </row>
    <row r="55" customFormat="false" ht="14.1" hidden="false" customHeight="true" outlineLevel="0" collapsed="false">
      <c r="A55" s="209" t="s">
        <v>668</v>
      </c>
      <c r="B55" s="102" t="n">
        <v>3.9</v>
      </c>
      <c r="C55" s="102" t="n">
        <v>7.9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n">
        <v>3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n">
        <v>3.9</v>
      </c>
      <c r="S55" s="102" t="n">
        <v>4.5</v>
      </c>
    </row>
    <row r="56" customFormat="false" ht="14.1" hidden="false" customHeight="true" outlineLevel="0" collapsed="false">
      <c r="A56" s="209" t="s">
        <v>669</v>
      </c>
      <c r="B56" s="102" t="n">
        <v>1.8</v>
      </c>
      <c r="C56" s="102" t="n">
        <v>3.3</v>
      </c>
      <c r="D56" s="102" t="s">
        <v>77</v>
      </c>
      <c r="E56" s="102" t="n">
        <v>0</v>
      </c>
      <c r="F56" s="102" t="s">
        <v>77</v>
      </c>
      <c r="G56" s="102" t="s">
        <v>77</v>
      </c>
      <c r="H56" s="102" t="n">
        <v>0.1</v>
      </c>
      <c r="I56" s="102" t="n">
        <v>1.8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n">
        <v>0.1</v>
      </c>
      <c r="O56" s="102" t="n">
        <v>0</v>
      </c>
      <c r="P56" s="102" t="n">
        <v>0.3</v>
      </c>
      <c r="Q56" s="102" t="n">
        <v>1</v>
      </c>
      <c r="R56" s="102" t="n">
        <v>1.3</v>
      </c>
      <c r="S56" s="102" t="n">
        <v>0.4</v>
      </c>
    </row>
    <row r="57" customFormat="false" ht="14.1" hidden="false" customHeight="true" outlineLevel="0" collapsed="false">
      <c r="A57" s="209" t="s">
        <v>670</v>
      </c>
      <c r="B57" s="102" t="n">
        <v>1.7</v>
      </c>
      <c r="C57" s="102" t="n">
        <v>0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1</v>
      </c>
      <c r="I57" s="102" t="n">
        <v>0.4</v>
      </c>
      <c r="J57" s="102" t="s">
        <v>77</v>
      </c>
      <c r="K57" s="102" t="s">
        <v>77</v>
      </c>
      <c r="L57" s="102" t="n">
        <v>1.6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n">
        <v>0</v>
      </c>
    </row>
    <row r="58" customFormat="false" ht="14.1" hidden="false" customHeight="true" outlineLevel="0" collapsed="false">
      <c r="A58" s="209" t="s">
        <v>671</v>
      </c>
      <c r="B58" s="102" t="s">
        <v>77</v>
      </c>
      <c r="C58" s="102" t="n">
        <v>0.2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.2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s">
        <v>77</v>
      </c>
      <c r="S58" s="102" t="n">
        <v>0</v>
      </c>
    </row>
    <row r="59" customFormat="false" ht="14.1" hidden="false" customHeight="true" outlineLevel="0" collapsed="false">
      <c r="A59" s="209" t="s">
        <v>673</v>
      </c>
      <c r="B59" s="102" t="n">
        <v>1.6</v>
      </c>
      <c r="C59" s="102" t="s">
        <v>77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1.6</v>
      </c>
      <c r="M59" s="102" t="s">
        <v>77</v>
      </c>
      <c r="N59" s="102" t="s">
        <v>77</v>
      </c>
      <c r="O59" s="102" t="s">
        <v>77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customFormat="false" ht="14.1" hidden="false" customHeight="true" outlineLevel="0" collapsed="false">
      <c r="A60" s="209" t="s">
        <v>674</v>
      </c>
      <c r="B60" s="102" t="n">
        <v>0.1</v>
      </c>
      <c r="C60" s="102" t="n">
        <v>0.2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n">
        <v>0.1</v>
      </c>
      <c r="I60" s="102" t="n">
        <v>0.2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customFormat="false" ht="14.1" hidden="false" customHeight="true" outlineLevel="0" collapsed="false">
      <c r="A61" s="209" t="s">
        <v>675</v>
      </c>
      <c r="B61" s="102" t="n">
        <v>2.2</v>
      </c>
      <c r="C61" s="102" t="n">
        <v>3</v>
      </c>
      <c r="D61" s="102" t="n">
        <v>1.4</v>
      </c>
      <c r="E61" s="102" t="n">
        <v>0.5</v>
      </c>
      <c r="F61" s="102" t="s">
        <v>77</v>
      </c>
      <c r="G61" s="102" t="n">
        <v>0.1</v>
      </c>
      <c r="H61" s="102" t="n">
        <v>0.1</v>
      </c>
      <c r="I61" s="102" t="n">
        <v>1.2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n">
        <v>0.5</v>
      </c>
      <c r="R61" s="102" t="n">
        <v>0.4</v>
      </c>
      <c r="S61" s="102" t="n">
        <v>0.7</v>
      </c>
    </row>
    <row r="62" customFormat="false" ht="14.1" hidden="false" customHeight="true" outlineLevel="0" collapsed="false">
      <c r="A62" s="209" t="s">
        <v>676</v>
      </c>
      <c r="B62" s="102" t="n">
        <v>0.9</v>
      </c>
      <c r="C62" s="102" t="n">
        <v>0.3</v>
      </c>
      <c r="D62" s="102" t="n">
        <v>0.7</v>
      </c>
      <c r="E62" s="102" t="n">
        <v>0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n">
        <v>0.2</v>
      </c>
      <c r="S62" s="102" t="n">
        <v>0.3</v>
      </c>
    </row>
    <row r="63" customFormat="false" ht="14.1" hidden="false" customHeight="true" outlineLevel="0" collapsed="false">
      <c r="A63" s="209" t="s">
        <v>677</v>
      </c>
      <c r="B63" s="102" t="n">
        <v>1.4</v>
      </c>
      <c r="C63" s="102" t="n">
        <v>2.7</v>
      </c>
      <c r="D63" s="102" t="n">
        <v>0.7</v>
      </c>
      <c r="E63" s="102" t="n">
        <v>0.5</v>
      </c>
      <c r="F63" s="102" t="s">
        <v>77</v>
      </c>
      <c r="G63" s="102" t="n">
        <v>0.1</v>
      </c>
      <c r="H63" s="102" t="n">
        <v>0.1</v>
      </c>
      <c r="I63" s="102" t="n">
        <v>1.2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3</v>
      </c>
      <c r="Q63" s="102" t="n">
        <v>0.5</v>
      </c>
      <c r="R63" s="102" t="n">
        <v>0.3</v>
      </c>
      <c r="S63" s="102" t="n">
        <v>0.5</v>
      </c>
    </row>
    <row r="64" customFormat="false" ht="14.1" hidden="false" customHeight="true" outlineLevel="0" collapsed="false">
      <c r="A64" s="209" t="s">
        <v>678</v>
      </c>
      <c r="B64" s="102" t="s">
        <v>77</v>
      </c>
      <c r="C64" s="102" t="n">
        <v>0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0.1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customFormat="false" ht="14.1" hidden="false" customHeight="true" outlineLevel="0" collapsed="false">
      <c r="A65" s="209" t="s">
        <v>679</v>
      </c>
      <c r="B65" s="102" t="s">
        <v>77</v>
      </c>
      <c r="C65" s="102" t="n">
        <v>0.1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customFormat="false" ht="14.1" hidden="false" customHeight="true" outlineLevel="0" collapsed="false">
      <c r="A66" s="209" t="s">
        <v>680</v>
      </c>
      <c r="B66" s="102" t="n">
        <v>0.6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n">
        <v>0.6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81</v>
      </c>
      <c r="B67" s="102" t="n">
        <v>0.6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0.6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9</v>
      </c>
      <c r="B68" s="102" t="n">
        <v>2.6</v>
      </c>
      <c r="C68" s="102" t="n">
        <v>6.8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0.9</v>
      </c>
      <c r="I68" s="102" t="n">
        <v>2.3</v>
      </c>
      <c r="J68" s="102" t="n">
        <v>1.3</v>
      </c>
      <c r="K68" s="102" t="n">
        <v>1.2</v>
      </c>
      <c r="L68" s="102" t="n">
        <v>0.1</v>
      </c>
      <c r="M68" s="102" t="s">
        <v>77</v>
      </c>
      <c r="N68" s="102" t="s">
        <v>77</v>
      </c>
      <c r="O68" s="102" t="n">
        <v>0.1</v>
      </c>
      <c r="P68" s="102" t="s">
        <v>77</v>
      </c>
      <c r="Q68" s="102" t="n">
        <v>2.6</v>
      </c>
      <c r="R68" s="102" t="n">
        <v>0.2</v>
      </c>
      <c r="S68" s="102" t="n">
        <v>0.6</v>
      </c>
    </row>
    <row r="69" customFormat="false" ht="14.1" hidden="false" customHeight="true" outlineLevel="0" collapsed="false">
      <c r="A69" s="209" t="s">
        <v>691</v>
      </c>
      <c r="B69" s="102" t="n">
        <v>1.3</v>
      </c>
      <c r="C69" s="102" t="n">
        <v>4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6</v>
      </c>
      <c r="I69" s="102" t="n">
        <v>0.8</v>
      </c>
      <c r="J69" s="102" t="n">
        <v>0.3</v>
      </c>
      <c r="K69" s="102" t="n">
        <v>1.2</v>
      </c>
      <c r="L69" s="102" t="n">
        <v>0.1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2.5</v>
      </c>
      <c r="R69" s="102" t="n">
        <v>0.2</v>
      </c>
      <c r="S69" s="102" t="n">
        <v>0.2</v>
      </c>
    </row>
    <row r="70" customFormat="false" ht="14.1" hidden="false" customHeight="true" outlineLevel="0" collapsed="false">
      <c r="A70" s="209" t="s">
        <v>692</v>
      </c>
      <c r="B70" s="102" t="n">
        <v>1.3</v>
      </c>
      <c r="C70" s="102" t="n">
        <v>2.2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0.4</v>
      </c>
      <c r="I70" s="102" t="n">
        <v>1.5</v>
      </c>
      <c r="J70" s="102" t="n">
        <v>0.9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n">
        <v>0.1</v>
      </c>
      <c r="P70" s="102" t="s">
        <v>77</v>
      </c>
      <c r="Q70" s="102" t="n">
        <v>0.1</v>
      </c>
      <c r="R70" s="102" t="n">
        <v>0</v>
      </c>
      <c r="S70" s="102" t="n">
        <v>0.4</v>
      </c>
    </row>
    <row r="71" customFormat="false" ht="14.1" hidden="false" customHeight="true" outlineLevel="0" collapsed="false">
      <c r="A71" s="209" t="s">
        <v>693</v>
      </c>
      <c r="B71" s="102" t="n">
        <v>0</v>
      </c>
      <c r="C71" s="102" t="n">
        <v>0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n">
        <v>0</v>
      </c>
      <c r="S71" s="102" t="n">
        <v>0</v>
      </c>
    </row>
    <row r="72" customFormat="false" ht="14.1" hidden="false" customHeight="true" outlineLevel="0" collapsed="false">
      <c r="A72" s="209" t="s">
        <v>695</v>
      </c>
      <c r="B72" s="102" t="n">
        <v>0</v>
      </c>
      <c r="C72" s="102" t="n">
        <v>0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n">
        <v>0</v>
      </c>
      <c r="S72" s="102" t="n">
        <v>0</v>
      </c>
    </row>
    <row r="73" customFormat="false" ht="14.1" hidden="false" customHeight="true" outlineLevel="0" collapsed="false">
      <c r="A73" s="209" t="s">
        <v>696</v>
      </c>
      <c r="B73" s="102" t="n">
        <v>463.1</v>
      </c>
      <c r="C73" s="102" t="n">
        <v>590.5</v>
      </c>
      <c r="D73" s="102" t="n">
        <v>12.6</v>
      </c>
      <c r="E73" s="102" t="n">
        <v>34.8</v>
      </c>
      <c r="F73" s="102" t="n">
        <v>0.1</v>
      </c>
      <c r="G73" s="102" t="n">
        <v>0.4</v>
      </c>
      <c r="H73" s="102" t="n">
        <v>20.3</v>
      </c>
      <c r="I73" s="102" t="n">
        <v>29.9</v>
      </c>
      <c r="J73" s="102" t="n">
        <v>3.5</v>
      </c>
      <c r="K73" s="102" t="n">
        <v>9.2</v>
      </c>
      <c r="L73" s="102" t="n">
        <v>15.2</v>
      </c>
      <c r="M73" s="102" t="n">
        <v>1.9</v>
      </c>
      <c r="N73" s="102" t="n">
        <v>0.4</v>
      </c>
      <c r="O73" s="102" t="n">
        <v>0.5</v>
      </c>
      <c r="P73" s="102" t="n">
        <v>20.7</v>
      </c>
      <c r="Q73" s="102" t="n">
        <v>49.6</v>
      </c>
      <c r="R73" s="102" t="n">
        <v>390.3</v>
      </c>
      <c r="S73" s="102" t="n">
        <v>464.3</v>
      </c>
    </row>
    <row r="74" customFormat="false" ht="14.1" hidden="false" customHeight="true" outlineLevel="0" collapsed="false">
      <c r="A74" s="209" t="s">
        <v>697</v>
      </c>
      <c r="B74" s="102" t="n">
        <v>505.3</v>
      </c>
      <c r="C74" s="102" t="n">
        <v>377.9</v>
      </c>
      <c r="D74" s="102" t="n">
        <v>33.3</v>
      </c>
      <c r="E74" s="102" t="n">
        <v>11.2</v>
      </c>
      <c r="F74" s="102" t="n">
        <v>0.3</v>
      </c>
      <c r="G74" s="102" t="n">
        <v>0.1</v>
      </c>
      <c r="H74" s="102" t="n">
        <v>23.4</v>
      </c>
      <c r="I74" s="102" t="n">
        <v>13.8</v>
      </c>
      <c r="J74" s="102" t="n">
        <v>7.5</v>
      </c>
      <c r="K74" s="102" t="n">
        <v>1.8</v>
      </c>
      <c r="L74" s="102" t="n">
        <v>0.5</v>
      </c>
      <c r="M74" s="102" t="n">
        <v>13.7</v>
      </c>
      <c r="N74" s="102" t="n">
        <v>0.3</v>
      </c>
      <c r="O74" s="102" t="n">
        <v>0.2</v>
      </c>
      <c r="P74" s="102" t="n">
        <v>44.6</v>
      </c>
      <c r="Q74" s="102" t="n">
        <v>15.7</v>
      </c>
      <c r="R74" s="102" t="n">
        <v>395.5</v>
      </c>
      <c r="S74" s="102" t="n">
        <v>321.4</v>
      </c>
    </row>
    <row r="75" customFormat="fals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  <c r="P75" s="102" t="s">
        <v>432</v>
      </c>
      <c r="Q75" s="102" t="s">
        <v>432</v>
      </c>
      <c r="R75" s="102" t="s">
        <v>432</v>
      </c>
      <c r="S75" s="102" t="s">
        <v>432</v>
      </c>
    </row>
    <row r="76" customFormat="fals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  <c r="P76" s="102" t="s">
        <v>432</v>
      </c>
      <c r="Q76" s="102" t="s">
        <v>432</v>
      </c>
      <c r="R76" s="102" t="s">
        <v>432</v>
      </c>
      <c r="S76" s="102" t="s">
        <v>432</v>
      </c>
    </row>
    <row r="77" customFormat="fals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  <c r="P77" s="102" t="s">
        <v>432</v>
      </c>
      <c r="Q77" s="102" t="s">
        <v>432</v>
      </c>
      <c r="R77" s="102" t="s">
        <v>432</v>
      </c>
      <c r="S77" s="102" t="s">
        <v>432</v>
      </c>
    </row>
    <row r="78" customFormat="fals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  <c r="P78" s="102" t="s">
        <v>432</v>
      </c>
      <c r="Q78" s="102" t="s">
        <v>432</v>
      </c>
      <c r="R78" s="102" t="s">
        <v>432</v>
      </c>
      <c r="S78" s="102" t="s">
        <v>432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21.1</v>
      </c>
      <c r="F8" s="102" t="n">
        <v>1.7</v>
      </c>
      <c r="G8" s="102" t="s">
        <v>77</v>
      </c>
      <c r="H8" s="102" t="n">
        <v>9.2</v>
      </c>
      <c r="I8" s="102" t="n">
        <v>54.7</v>
      </c>
      <c r="J8" s="102" t="n">
        <v>18.6</v>
      </c>
      <c r="K8" s="102" t="n">
        <v>2.3</v>
      </c>
      <c r="L8" s="102" t="n">
        <v>66.2</v>
      </c>
      <c r="M8" s="102" t="n">
        <v>87.8</v>
      </c>
      <c r="N8" s="102" t="n">
        <v>2.2</v>
      </c>
      <c r="O8" s="102" t="n">
        <v>4.1</v>
      </c>
      <c r="P8" s="102" t="s">
        <v>77</v>
      </c>
      <c r="Q8" s="102" t="n">
        <v>54.3</v>
      </c>
      <c r="R8" s="102" t="n">
        <v>0</v>
      </c>
      <c r="S8" s="102" t="s">
        <v>77</v>
      </c>
      <c r="T8" s="102" t="n">
        <v>0.9</v>
      </c>
      <c r="U8" s="102" t="n">
        <v>2.9</v>
      </c>
      <c r="V8" s="102" t="n">
        <v>0.2</v>
      </c>
      <c r="W8" s="102" t="n">
        <v>0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4.6</v>
      </c>
      <c r="F9" s="102" t="n">
        <v>1.1</v>
      </c>
      <c r="G9" s="102" t="s">
        <v>77</v>
      </c>
      <c r="H9" s="102" t="s">
        <v>77</v>
      </c>
      <c r="I9" s="102" t="n">
        <v>50.4</v>
      </c>
      <c r="J9" s="102" t="n">
        <v>11.8</v>
      </c>
      <c r="K9" s="102" t="s">
        <v>77</v>
      </c>
      <c r="L9" s="102" t="n">
        <v>50.6</v>
      </c>
      <c r="M9" s="102" t="n">
        <v>86.3</v>
      </c>
      <c r="N9" s="102" t="n">
        <v>2.2</v>
      </c>
      <c r="O9" s="102" t="n">
        <v>3.7</v>
      </c>
      <c r="P9" s="102" t="s">
        <v>77</v>
      </c>
      <c r="Q9" s="102" t="n">
        <v>50.3</v>
      </c>
      <c r="R9" s="102" t="s">
        <v>77</v>
      </c>
      <c r="S9" s="102" t="s">
        <v>77</v>
      </c>
      <c r="T9" s="102" t="s">
        <v>77</v>
      </c>
      <c r="U9" s="102" t="s">
        <v>77</v>
      </c>
      <c r="V9" s="102" t="n">
        <v>0.2</v>
      </c>
      <c r="W9" s="102" t="n">
        <v>0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5.8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n">
        <v>10.8</v>
      </c>
      <c r="M10" s="102" t="n">
        <v>1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9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8</v>
      </c>
      <c r="K11" s="102" t="s">
        <v>77</v>
      </c>
      <c r="L11" s="102" t="n">
        <v>4.8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n">
        <v>7.4</v>
      </c>
      <c r="I12" s="102" t="s">
        <v>77</v>
      </c>
      <c r="J12" s="102" t="s">
        <v>77</v>
      </c>
      <c r="K12" s="102" t="n">
        <v>1.6</v>
      </c>
      <c r="L12" s="102" t="s">
        <v>77</v>
      </c>
      <c r="M12" s="102" t="s">
        <v>77</v>
      </c>
      <c r="N12" s="102" t="s">
        <v>77</v>
      </c>
      <c r="O12" s="102" t="n">
        <v>0.4</v>
      </c>
      <c r="P12" s="102" t="s">
        <v>77</v>
      </c>
      <c r="Q12" s="102" t="n">
        <v>3.9</v>
      </c>
      <c r="R12" s="102" t="n">
        <v>0</v>
      </c>
      <c r="S12" s="102" t="s">
        <v>77</v>
      </c>
      <c r="T12" s="102" t="n">
        <v>0.9</v>
      </c>
      <c r="U12" s="102" t="s">
        <v>77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n">
        <v>0.6</v>
      </c>
      <c r="G13" s="102" t="s">
        <v>77</v>
      </c>
      <c r="H13" s="102" t="n">
        <v>1.8</v>
      </c>
      <c r="I13" s="102" t="n">
        <v>4.3</v>
      </c>
      <c r="J13" s="102" t="s">
        <v>77</v>
      </c>
      <c r="K13" s="102" t="n">
        <v>0.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44.7</v>
      </c>
      <c r="E14" s="102" t="n">
        <v>19.1</v>
      </c>
      <c r="F14" s="102" t="n">
        <v>1.1</v>
      </c>
      <c r="G14" s="102" t="n">
        <v>85.8</v>
      </c>
      <c r="H14" s="102" t="n">
        <v>72.7</v>
      </c>
      <c r="I14" s="102" t="n">
        <v>1.3</v>
      </c>
      <c r="J14" s="102" t="n">
        <v>4.7</v>
      </c>
      <c r="K14" s="102" t="n">
        <v>31.8</v>
      </c>
      <c r="L14" s="102" t="n">
        <v>81.9</v>
      </c>
      <c r="M14" s="102" t="n">
        <v>144.3</v>
      </c>
      <c r="N14" s="102" t="n">
        <v>6.9</v>
      </c>
      <c r="O14" s="102" t="n">
        <v>11.5</v>
      </c>
      <c r="P14" s="102" t="n">
        <v>56.4</v>
      </c>
      <c r="Q14" s="102" t="n">
        <v>9.6</v>
      </c>
      <c r="R14" s="102" t="n">
        <v>3.8</v>
      </c>
      <c r="S14" s="102" t="n">
        <v>0.4</v>
      </c>
      <c r="T14" s="102" t="n">
        <v>5.1</v>
      </c>
      <c r="U14" s="102" t="n">
        <v>3.5</v>
      </c>
      <c r="V14" s="102" t="n">
        <v>2.7</v>
      </c>
      <c r="W14" s="102" t="n">
        <v>18.4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44.7</v>
      </c>
      <c r="E15" s="102" t="n">
        <v>19.1</v>
      </c>
      <c r="F15" s="102" t="n">
        <v>1.1</v>
      </c>
      <c r="G15" s="102" t="n">
        <v>85.8</v>
      </c>
      <c r="H15" s="102" t="n">
        <v>72.7</v>
      </c>
      <c r="I15" s="102" t="n">
        <v>1.3</v>
      </c>
      <c r="J15" s="102" t="n">
        <v>4.7</v>
      </c>
      <c r="K15" s="102" t="n">
        <v>31.8</v>
      </c>
      <c r="L15" s="102" t="n">
        <v>81.9</v>
      </c>
      <c r="M15" s="102" t="n">
        <v>144.3</v>
      </c>
      <c r="N15" s="102" t="n">
        <v>6.9</v>
      </c>
      <c r="O15" s="102" t="n">
        <v>11.5</v>
      </c>
      <c r="P15" s="102" t="n">
        <v>56.4</v>
      </c>
      <c r="Q15" s="102" t="n">
        <v>9.6</v>
      </c>
      <c r="R15" s="102" t="n">
        <v>3.8</v>
      </c>
      <c r="S15" s="102" t="n">
        <v>0.4</v>
      </c>
      <c r="T15" s="102" t="n">
        <v>5.1</v>
      </c>
      <c r="U15" s="102" t="n">
        <v>3.5</v>
      </c>
      <c r="V15" s="102" t="n">
        <v>2.7</v>
      </c>
      <c r="W15" s="102" t="n">
        <v>18.4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10.5</v>
      </c>
      <c r="F16" s="102" t="n">
        <v>0.7</v>
      </c>
      <c r="G16" s="102" t="s">
        <v>77</v>
      </c>
      <c r="H16" s="102" t="n">
        <v>1.9</v>
      </c>
      <c r="I16" s="102" t="n">
        <v>45.3</v>
      </c>
      <c r="J16" s="102" t="n">
        <v>2.8</v>
      </c>
      <c r="K16" s="102" t="n">
        <v>1.3</v>
      </c>
      <c r="L16" s="102" t="s">
        <v>77</v>
      </c>
      <c r="M16" s="102" t="s">
        <v>77</v>
      </c>
      <c r="N16" s="102" t="n">
        <v>6</v>
      </c>
      <c r="O16" s="102" t="n">
        <v>10</v>
      </c>
      <c r="P16" s="102" t="s">
        <v>77</v>
      </c>
      <c r="Q16" s="102" t="n">
        <v>6.8</v>
      </c>
      <c r="R16" s="102" t="s">
        <v>77</v>
      </c>
      <c r="S16" s="102" t="s">
        <v>77</v>
      </c>
      <c r="T16" s="102" t="s">
        <v>77</v>
      </c>
      <c r="U16" s="102" t="s">
        <v>77</v>
      </c>
      <c r="V16" s="102" t="n">
        <v>0.2</v>
      </c>
      <c r="W16" s="102" t="s">
        <v>77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1.5</v>
      </c>
      <c r="O17" s="102" t="n">
        <v>10</v>
      </c>
      <c r="P17" s="102" t="s">
        <v>77</v>
      </c>
      <c r="Q17" s="102" t="n">
        <v>6.8</v>
      </c>
      <c r="R17" s="102" t="s">
        <v>77</v>
      </c>
      <c r="S17" s="102" t="s">
        <v>77</v>
      </c>
      <c r="T17" s="102" t="s">
        <v>77</v>
      </c>
      <c r="U17" s="102" t="s">
        <v>77</v>
      </c>
      <c r="V17" s="102" t="n">
        <v>0.2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6.6</v>
      </c>
      <c r="F18" s="102" t="n">
        <v>0.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5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4</v>
      </c>
      <c r="F19" s="102" t="s">
        <v>77</v>
      </c>
      <c r="G19" s="102" t="s">
        <v>77</v>
      </c>
      <c r="H19" s="102" t="n">
        <v>0.7</v>
      </c>
      <c r="I19" s="102" t="n">
        <v>45.3</v>
      </c>
      <c r="J19" s="102" t="n">
        <v>2.8</v>
      </c>
      <c r="K19" s="102" t="n">
        <v>1.3</v>
      </c>
      <c r="L19" s="102" t="s">
        <v>77</v>
      </c>
      <c r="M19" s="102" t="s">
        <v>77</v>
      </c>
      <c r="N19" s="102" t="n">
        <v>3.9</v>
      </c>
      <c r="O19" s="102" t="s">
        <v>77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s">
        <v>77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0.5</v>
      </c>
      <c r="E20" s="102" t="n">
        <v>22.2</v>
      </c>
      <c r="F20" s="102" t="s">
        <v>77</v>
      </c>
      <c r="G20" s="102" t="n">
        <v>40.3</v>
      </c>
      <c r="H20" s="102" t="n">
        <v>96.3</v>
      </c>
      <c r="I20" s="102" t="n">
        <v>73.9</v>
      </c>
      <c r="J20" s="102" t="n">
        <v>140.8</v>
      </c>
      <c r="K20" s="102" t="n">
        <v>86.5</v>
      </c>
      <c r="L20" s="102" t="n">
        <v>35.2</v>
      </c>
      <c r="M20" s="102" t="n">
        <v>112.4</v>
      </c>
      <c r="N20" s="102" t="n">
        <v>29.3</v>
      </c>
      <c r="O20" s="102" t="n">
        <v>18.7</v>
      </c>
      <c r="P20" s="102" t="n">
        <v>2.8</v>
      </c>
      <c r="Q20" s="102" t="n">
        <v>2.1</v>
      </c>
      <c r="R20" s="102" t="n">
        <v>1.3</v>
      </c>
      <c r="S20" s="102" t="n">
        <v>0.6</v>
      </c>
      <c r="T20" s="102" t="n">
        <v>28.5</v>
      </c>
      <c r="U20" s="102" t="n">
        <v>15.3</v>
      </c>
      <c r="V20" s="102" t="n">
        <v>0.9</v>
      </c>
      <c r="W20" s="102" t="n">
        <v>3.1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6.7</v>
      </c>
      <c r="E21" s="102" t="s">
        <v>77</v>
      </c>
      <c r="F21" s="102" t="s">
        <v>77</v>
      </c>
      <c r="G21" s="102" t="s">
        <v>77</v>
      </c>
      <c r="H21" s="102" t="n">
        <v>16.3</v>
      </c>
      <c r="I21" s="102" t="n">
        <v>31</v>
      </c>
      <c r="J21" s="102" t="n">
        <v>20.8</v>
      </c>
      <c r="K21" s="102" t="n">
        <v>49.3</v>
      </c>
      <c r="L21" s="102" t="n">
        <v>12.8</v>
      </c>
      <c r="M21" s="102" t="n">
        <v>3.6</v>
      </c>
      <c r="N21" s="102" t="n">
        <v>4.4</v>
      </c>
      <c r="O21" s="102" t="n">
        <v>15</v>
      </c>
      <c r="P21" s="102" t="s">
        <v>77</v>
      </c>
      <c r="Q21" s="102" t="s">
        <v>77</v>
      </c>
      <c r="R21" s="102" t="n">
        <v>1.3</v>
      </c>
      <c r="S21" s="102" t="n">
        <v>0.6</v>
      </c>
      <c r="T21" s="102" t="n">
        <v>0.8</v>
      </c>
      <c r="U21" s="102" t="n">
        <v>7.3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21.2</v>
      </c>
      <c r="F22" s="102" t="s">
        <v>77</v>
      </c>
      <c r="G22" s="102" t="n">
        <v>38.6</v>
      </c>
      <c r="H22" s="102" t="n">
        <v>14.5</v>
      </c>
      <c r="I22" s="102" t="n">
        <v>19.6</v>
      </c>
      <c r="J22" s="102" t="n">
        <v>20.7</v>
      </c>
      <c r="K22" s="102" t="n">
        <v>34.5</v>
      </c>
      <c r="L22" s="102" t="n">
        <v>5.8</v>
      </c>
      <c r="M22" s="102" t="n">
        <v>10.1</v>
      </c>
      <c r="N22" s="102" t="n">
        <v>4.1</v>
      </c>
      <c r="O22" s="102" t="n">
        <v>3.1</v>
      </c>
      <c r="P22" s="102" t="s">
        <v>77</v>
      </c>
      <c r="Q22" s="102" t="n">
        <v>1.5</v>
      </c>
      <c r="R22" s="102" t="s">
        <v>77</v>
      </c>
      <c r="S22" s="102" t="s">
        <v>77</v>
      </c>
      <c r="T22" s="102" t="n">
        <v>11.7</v>
      </c>
      <c r="U22" s="102" t="n">
        <v>2.9</v>
      </c>
      <c r="V22" s="102" t="n">
        <v>0.1</v>
      </c>
      <c r="W22" s="102" t="n">
        <v>0.1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4</v>
      </c>
      <c r="E23" s="102" t="s">
        <v>77</v>
      </c>
      <c r="F23" s="102" t="s">
        <v>77</v>
      </c>
      <c r="G23" s="102" t="s">
        <v>77</v>
      </c>
      <c r="H23" s="102" t="n">
        <v>3.5</v>
      </c>
      <c r="I23" s="102" t="s">
        <v>77</v>
      </c>
      <c r="J23" s="102" t="n">
        <v>25.6</v>
      </c>
      <c r="K23" s="102" t="s">
        <v>77</v>
      </c>
      <c r="L23" s="102" t="n">
        <v>6</v>
      </c>
      <c r="M23" s="102" t="s">
        <v>77</v>
      </c>
      <c r="N23" s="102" t="n">
        <v>0.8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  <c r="T23" s="102" t="n">
        <v>5.5</v>
      </c>
      <c r="U23" s="102" t="n">
        <v>3.1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18.9</v>
      </c>
      <c r="E24" s="102" t="n">
        <v>1</v>
      </c>
      <c r="F24" s="102" t="s">
        <v>77</v>
      </c>
      <c r="G24" s="102" t="n">
        <v>1.7</v>
      </c>
      <c r="H24" s="102" t="n">
        <v>62</v>
      </c>
      <c r="I24" s="102" t="n">
        <v>23.4</v>
      </c>
      <c r="J24" s="102" t="n">
        <v>73.7</v>
      </c>
      <c r="K24" s="102" t="n">
        <v>2.7</v>
      </c>
      <c r="L24" s="102" t="n">
        <v>10.7</v>
      </c>
      <c r="M24" s="102" t="n">
        <v>98.7</v>
      </c>
      <c r="N24" s="102" t="n">
        <v>20</v>
      </c>
      <c r="O24" s="102" t="n">
        <v>0.6</v>
      </c>
      <c r="P24" s="102" t="n">
        <v>2.8</v>
      </c>
      <c r="Q24" s="102" t="n">
        <v>0.6</v>
      </c>
      <c r="R24" s="102" t="s">
        <v>77</v>
      </c>
      <c r="S24" s="102" t="s">
        <v>77</v>
      </c>
      <c r="T24" s="102" t="n">
        <v>10.6</v>
      </c>
      <c r="U24" s="102" t="n">
        <v>2</v>
      </c>
      <c r="V24" s="102" t="n">
        <v>0.8</v>
      </c>
      <c r="W24" s="102" t="n">
        <v>3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4.7</v>
      </c>
      <c r="E25" s="102" t="n">
        <v>44.5</v>
      </c>
      <c r="F25" s="102" t="n">
        <v>106.5</v>
      </c>
      <c r="G25" s="102" t="s">
        <v>77</v>
      </c>
      <c r="H25" s="102" t="n">
        <v>24.5</v>
      </c>
      <c r="I25" s="102" t="n">
        <v>40.2</v>
      </c>
      <c r="J25" s="102" t="n">
        <v>8.2</v>
      </c>
      <c r="K25" s="102" t="n">
        <v>17.4</v>
      </c>
      <c r="L25" s="102" t="n">
        <v>74.3</v>
      </c>
      <c r="M25" s="102" t="n">
        <v>7.2</v>
      </c>
      <c r="N25" s="102" t="n">
        <v>4.7</v>
      </c>
      <c r="O25" s="102" t="n">
        <v>20.5</v>
      </c>
      <c r="P25" s="102" t="n">
        <v>9.6</v>
      </c>
      <c r="Q25" s="102" t="n">
        <v>4.4</v>
      </c>
      <c r="R25" s="102" t="s">
        <v>77</v>
      </c>
      <c r="S25" s="102" t="n">
        <v>1.4</v>
      </c>
      <c r="T25" s="102" t="n">
        <v>13.9</v>
      </c>
      <c r="U25" s="102" t="n">
        <v>21.6</v>
      </c>
      <c r="V25" s="102" t="n">
        <v>15.9</v>
      </c>
      <c r="W25" s="102" t="n">
        <v>2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4.7</v>
      </c>
      <c r="E26" s="102" t="n">
        <v>25.5</v>
      </c>
      <c r="F26" s="102" t="n">
        <v>80.2</v>
      </c>
      <c r="G26" s="102" t="s">
        <v>77</v>
      </c>
      <c r="H26" s="102" t="n">
        <v>1</v>
      </c>
      <c r="I26" s="102" t="n">
        <v>8</v>
      </c>
      <c r="J26" s="102" t="n">
        <v>4.6</v>
      </c>
      <c r="K26" s="102" t="n">
        <v>13.3</v>
      </c>
      <c r="L26" s="102" t="n">
        <v>38</v>
      </c>
      <c r="M26" s="102" t="n">
        <v>5</v>
      </c>
      <c r="N26" s="102" t="n">
        <v>4.7</v>
      </c>
      <c r="O26" s="102" t="n">
        <v>9.2</v>
      </c>
      <c r="P26" s="102" t="n">
        <v>5.1</v>
      </c>
      <c r="Q26" s="102" t="n">
        <v>4.4</v>
      </c>
      <c r="R26" s="102" t="s">
        <v>77</v>
      </c>
      <c r="S26" s="102" t="n">
        <v>1.2</v>
      </c>
      <c r="T26" s="102" t="n">
        <v>1.9</v>
      </c>
      <c r="U26" s="102" t="n">
        <v>16.8</v>
      </c>
      <c r="V26" s="102" t="n">
        <v>12</v>
      </c>
      <c r="W26" s="102" t="n">
        <v>1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11</v>
      </c>
      <c r="F27" s="102" t="n">
        <v>25.6</v>
      </c>
      <c r="G27" s="102" t="s">
        <v>77</v>
      </c>
      <c r="H27" s="102" t="n">
        <v>0.1</v>
      </c>
      <c r="I27" s="102" t="s">
        <v>77</v>
      </c>
      <c r="J27" s="102" t="n">
        <v>1</v>
      </c>
      <c r="K27" s="102" t="n">
        <v>0.2</v>
      </c>
      <c r="L27" s="102" t="n">
        <v>23</v>
      </c>
      <c r="M27" s="102" t="n">
        <v>2.2</v>
      </c>
      <c r="N27" s="102" t="s">
        <v>77</v>
      </c>
      <c r="O27" s="102" t="n">
        <v>2.2</v>
      </c>
      <c r="P27" s="102" t="n">
        <v>2.9</v>
      </c>
      <c r="Q27" s="102" t="s">
        <v>77</v>
      </c>
      <c r="R27" s="102" t="s">
        <v>77</v>
      </c>
      <c r="S27" s="102" t="n">
        <v>0.2</v>
      </c>
      <c r="T27" s="102" t="n">
        <v>12</v>
      </c>
      <c r="U27" s="102" t="n">
        <v>3.9</v>
      </c>
      <c r="V27" s="102" t="n">
        <v>3.9</v>
      </c>
      <c r="W27" s="102" t="n">
        <v>0.3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</v>
      </c>
      <c r="F28" s="102" t="n">
        <v>0.7</v>
      </c>
      <c r="G28" s="102" t="s">
        <v>77</v>
      </c>
      <c r="H28" s="102" t="n">
        <v>23.4</v>
      </c>
      <c r="I28" s="102" t="n">
        <v>32.2</v>
      </c>
      <c r="J28" s="102" t="n">
        <v>2.7</v>
      </c>
      <c r="K28" s="102" t="n">
        <v>3.9</v>
      </c>
      <c r="L28" s="102" t="n">
        <v>13.3</v>
      </c>
      <c r="M28" s="102" t="s">
        <v>77</v>
      </c>
      <c r="N28" s="102" t="s">
        <v>77</v>
      </c>
      <c r="O28" s="102" t="n">
        <v>9.1</v>
      </c>
      <c r="P28" s="102" t="n">
        <v>1.7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0.9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2</v>
      </c>
      <c r="F29" s="102" t="n">
        <v>28.4</v>
      </c>
      <c r="G29" s="102" t="s">
        <v>77</v>
      </c>
      <c r="H29" s="102" t="n">
        <v>33.4</v>
      </c>
      <c r="I29" s="102" t="n">
        <v>6.4</v>
      </c>
      <c r="J29" s="102" t="n">
        <v>17.1</v>
      </c>
      <c r="K29" s="102" t="n">
        <v>1.1</v>
      </c>
      <c r="L29" s="102" t="n">
        <v>8</v>
      </c>
      <c r="M29" s="102" t="n">
        <v>8.3</v>
      </c>
      <c r="N29" s="102" t="n">
        <v>15.5</v>
      </c>
      <c r="O29" s="102" t="n">
        <v>3</v>
      </c>
      <c r="P29" s="102" t="n">
        <v>3.7</v>
      </c>
      <c r="Q29" s="102" t="n">
        <v>3.3</v>
      </c>
      <c r="R29" s="102" t="s">
        <v>77</v>
      </c>
      <c r="S29" s="102" t="n">
        <v>0.4</v>
      </c>
      <c r="T29" s="102" t="n">
        <v>1.9</v>
      </c>
      <c r="U29" s="102" t="n">
        <v>18.1</v>
      </c>
      <c r="V29" s="102" t="n">
        <v>39.6</v>
      </c>
      <c r="W29" s="102" t="n">
        <v>37.6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28.4</v>
      </c>
      <c r="G30" s="102" t="s">
        <v>77</v>
      </c>
      <c r="H30" s="102" t="n">
        <v>19.8</v>
      </c>
      <c r="I30" s="102" t="n">
        <v>6.4</v>
      </c>
      <c r="J30" s="102" t="n">
        <v>12.6</v>
      </c>
      <c r="K30" s="102" t="n">
        <v>0.8</v>
      </c>
      <c r="L30" s="102" t="n">
        <v>5.3</v>
      </c>
      <c r="M30" s="102" t="n">
        <v>2</v>
      </c>
      <c r="N30" s="102" t="n">
        <v>14.7</v>
      </c>
      <c r="O30" s="102" t="n">
        <v>2.7</v>
      </c>
      <c r="P30" s="102" t="n">
        <v>1.1</v>
      </c>
      <c r="Q30" s="102" t="n">
        <v>2.8</v>
      </c>
      <c r="R30" s="102" t="s">
        <v>77</v>
      </c>
      <c r="S30" s="102" t="n">
        <v>0</v>
      </c>
      <c r="T30" s="102" t="n">
        <v>1.9</v>
      </c>
      <c r="U30" s="102" t="n">
        <v>18.1</v>
      </c>
      <c r="V30" s="102" t="n">
        <v>26.1</v>
      </c>
      <c r="W30" s="102" t="n">
        <v>10.5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</v>
      </c>
      <c r="F31" s="102" t="s">
        <v>77</v>
      </c>
      <c r="G31" s="102" t="s">
        <v>77</v>
      </c>
      <c r="H31" s="102" t="n">
        <v>13.7</v>
      </c>
      <c r="I31" s="102" t="s">
        <v>77</v>
      </c>
      <c r="J31" s="102" t="n">
        <v>4.5</v>
      </c>
      <c r="K31" s="102" t="n">
        <v>0.2</v>
      </c>
      <c r="L31" s="102" t="n">
        <v>2.7</v>
      </c>
      <c r="M31" s="102" t="n">
        <v>6.3</v>
      </c>
      <c r="N31" s="102" t="n">
        <v>0.7</v>
      </c>
      <c r="O31" s="102" t="n">
        <v>0.4</v>
      </c>
      <c r="P31" s="102" t="n">
        <v>2.6</v>
      </c>
      <c r="Q31" s="102" t="n">
        <v>0.6</v>
      </c>
      <c r="R31" s="102" t="s">
        <v>77</v>
      </c>
      <c r="S31" s="102" t="n">
        <v>0.4</v>
      </c>
      <c r="T31" s="102" t="s">
        <v>77</v>
      </c>
      <c r="U31" s="102" t="s">
        <v>77</v>
      </c>
      <c r="V31" s="102" t="n">
        <v>13.4</v>
      </c>
      <c r="W31" s="102" t="n">
        <v>27.1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96.2</v>
      </c>
      <c r="E32" s="102" t="n">
        <v>2.4</v>
      </c>
      <c r="F32" s="102" t="n">
        <v>133.3</v>
      </c>
      <c r="G32" s="102" t="n">
        <v>31.3</v>
      </c>
      <c r="H32" s="102" t="n">
        <v>29.9</v>
      </c>
      <c r="I32" s="102" t="n">
        <v>593.5</v>
      </c>
      <c r="J32" s="102" t="n">
        <v>55.8</v>
      </c>
      <c r="K32" s="102" t="n">
        <v>81.7</v>
      </c>
      <c r="L32" s="102" t="n">
        <v>118.3</v>
      </c>
      <c r="M32" s="102" t="n">
        <v>16.7</v>
      </c>
      <c r="N32" s="102" t="n">
        <v>11.8</v>
      </c>
      <c r="O32" s="102" t="n">
        <v>53.8</v>
      </c>
      <c r="P32" s="102" t="n">
        <v>4.2</v>
      </c>
      <c r="Q32" s="102" t="s">
        <v>77</v>
      </c>
      <c r="R32" s="102" t="n">
        <v>0.1</v>
      </c>
      <c r="S32" s="102" t="s">
        <v>77</v>
      </c>
      <c r="T32" s="102" t="n">
        <v>1.3</v>
      </c>
      <c r="U32" s="102" t="n">
        <v>2.5</v>
      </c>
      <c r="V32" s="102" t="n">
        <v>32.1</v>
      </c>
      <c r="W32" s="102" t="n">
        <v>46.5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20.3</v>
      </c>
      <c r="E33" s="102" t="s">
        <v>77</v>
      </c>
      <c r="F33" s="102" t="n">
        <v>5.7</v>
      </c>
      <c r="G33" s="102" t="n">
        <v>7.6</v>
      </c>
      <c r="H33" s="102" t="n">
        <v>24.7</v>
      </c>
      <c r="I33" s="102" t="n">
        <v>0.8</v>
      </c>
      <c r="J33" s="102" t="n">
        <v>13.3</v>
      </c>
      <c r="K33" s="102" t="s">
        <v>77</v>
      </c>
      <c r="L33" s="102" t="n">
        <v>20.6</v>
      </c>
      <c r="M33" s="102" t="n">
        <v>1.1</v>
      </c>
      <c r="N33" s="102" t="n">
        <v>1.7</v>
      </c>
      <c r="O33" s="102" t="n">
        <v>26.6</v>
      </c>
      <c r="P33" s="102" t="s">
        <v>77</v>
      </c>
      <c r="Q33" s="102" t="s">
        <v>77</v>
      </c>
      <c r="R33" s="102" t="n">
        <v>0.1</v>
      </c>
      <c r="S33" s="102" t="s">
        <v>77</v>
      </c>
      <c r="T33" s="102" t="n">
        <v>1.3</v>
      </c>
      <c r="U33" s="102" t="s">
        <v>77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75.9</v>
      </c>
      <c r="E34" s="102" t="n">
        <v>2.4</v>
      </c>
      <c r="F34" s="102" t="n">
        <v>127.6</v>
      </c>
      <c r="G34" s="102" t="n">
        <v>23.7</v>
      </c>
      <c r="H34" s="102" t="n">
        <v>5.2</v>
      </c>
      <c r="I34" s="102" t="n">
        <v>592.7</v>
      </c>
      <c r="J34" s="102" t="n">
        <v>42.6</v>
      </c>
      <c r="K34" s="102" t="n">
        <v>81.7</v>
      </c>
      <c r="L34" s="102" t="n">
        <v>97.7</v>
      </c>
      <c r="M34" s="102" t="n">
        <v>15.6</v>
      </c>
      <c r="N34" s="102" t="n">
        <v>10.1</v>
      </c>
      <c r="O34" s="102" t="n">
        <v>27.2</v>
      </c>
      <c r="P34" s="102" t="n">
        <v>4.2</v>
      </c>
      <c r="Q34" s="102" t="s">
        <v>77</v>
      </c>
      <c r="R34" s="102" t="s">
        <v>77</v>
      </c>
      <c r="S34" s="102" t="s">
        <v>77</v>
      </c>
      <c r="T34" s="102" t="s">
        <v>77</v>
      </c>
      <c r="U34" s="102" t="n">
        <v>2.5</v>
      </c>
      <c r="V34" s="102" t="n">
        <v>32.1</v>
      </c>
      <c r="W34" s="102" t="n">
        <v>46.5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47.3</v>
      </c>
      <c r="E35" s="102" t="n">
        <v>3.3</v>
      </c>
      <c r="F35" s="102" t="n">
        <v>1035.9</v>
      </c>
      <c r="G35" s="102" t="n">
        <v>92.3</v>
      </c>
      <c r="H35" s="102" t="n">
        <v>1572.2</v>
      </c>
      <c r="I35" s="102" t="n">
        <v>42.6</v>
      </c>
      <c r="J35" s="102" t="n">
        <v>44.4</v>
      </c>
      <c r="K35" s="102" t="n">
        <v>20.3</v>
      </c>
      <c r="L35" s="102" t="n">
        <v>448.6</v>
      </c>
      <c r="M35" s="102" t="n">
        <v>286.3</v>
      </c>
      <c r="N35" s="102" t="n">
        <v>145.6</v>
      </c>
      <c r="O35" s="102" t="n">
        <v>139.5</v>
      </c>
      <c r="P35" s="102" t="n">
        <v>203.7</v>
      </c>
      <c r="Q35" s="102" t="n">
        <v>175.2</v>
      </c>
      <c r="R35" s="102" t="n">
        <v>7.1</v>
      </c>
      <c r="S35" s="102" t="n">
        <v>1</v>
      </c>
      <c r="T35" s="102" t="n">
        <v>91.1</v>
      </c>
      <c r="U35" s="102" t="n">
        <v>191.4</v>
      </c>
      <c r="V35" s="102" t="n">
        <v>102.7</v>
      </c>
      <c r="W35" s="102" t="n">
        <v>130.9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5</v>
      </c>
      <c r="E36" s="102" t="s">
        <v>77</v>
      </c>
      <c r="F36" s="102" t="n">
        <v>681.4</v>
      </c>
      <c r="G36" s="102" t="n">
        <v>4</v>
      </c>
      <c r="H36" s="102" t="n">
        <v>1540.6</v>
      </c>
      <c r="I36" s="102" t="n">
        <v>33.3</v>
      </c>
      <c r="J36" s="102" t="n">
        <v>6.6</v>
      </c>
      <c r="K36" s="102" t="n">
        <v>10.9</v>
      </c>
      <c r="L36" s="102" t="n">
        <v>235.7</v>
      </c>
      <c r="M36" s="102" t="n">
        <v>38</v>
      </c>
      <c r="N36" s="102" t="n">
        <v>26.8</v>
      </c>
      <c r="O36" s="102" t="n">
        <v>54</v>
      </c>
      <c r="P36" s="102" t="n">
        <v>144.8</v>
      </c>
      <c r="Q36" s="102" t="n">
        <v>166.4</v>
      </c>
      <c r="R36" s="102" t="n">
        <v>2.3</v>
      </c>
      <c r="S36" s="102" t="n">
        <v>0.1</v>
      </c>
      <c r="T36" s="102" t="n">
        <v>42.6</v>
      </c>
      <c r="U36" s="102" t="n">
        <v>106.6</v>
      </c>
      <c r="V36" s="102" t="n">
        <v>102.7</v>
      </c>
      <c r="W36" s="102" t="n">
        <v>130.9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1.6</v>
      </c>
      <c r="E37" s="102" t="n">
        <v>1.7</v>
      </c>
      <c r="F37" s="102" t="n">
        <v>128</v>
      </c>
      <c r="G37" s="102" t="n">
        <v>87.3</v>
      </c>
      <c r="H37" s="102" t="n">
        <v>25.4</v>
      </c>
      <c r="I37" s="102" t="n">
        <v>1.6</v>
      </c>
      <c r="J37" s="102" t="n">
        <v>21.5</v>
      </c>
      <c r="K37" s="102" t="n">
        <v>2</v>
      </c>
      <c r="L37" s="102" t="n">
        <v>55.4</v>
      </c>
      <c r="M37" s="102" t="n">
        <v>248.3</v>
      </c>
      <c r="N37" s="102" t="n">
        <v>113.8</v>
      </c>
      <c r="O37" s="102" t="n">
        <v>76.7</v>
      </c>
      <c r="P37" s="102" t="n">
        <v>32</v>
      </c>
      <c r="Q37" s="102" t="n">
        <v>2.8</v>
      </c>
      <c r="R37" s="102" t="n">
        <v>4.8</v>
      </c>
      <c r="S37" s="102" t="n">
        <v>0.9</v>
      </c>
      <c r="T37" s="102" t="n">
        <v>32.9</v>
      </c>
      <c r="U37" s="102" t="n">
        <v>47</v>
      </c>
      <c r="V37" s="102" t="s">
        <v>77</v>
      </c>
      <c r="W37" s="102" t="s">
        <v>77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n">
        <v>20.7</v>
      </c>
      <c r="E38" s="102" t="n">
        <v>1.6</v>
      </c>
      <c r="F38" s="102" t="n">
        <v>226.6</v>
      </c>
      <c r="G38" s="102" t="n">
        <v>1.1</v>
      </c>
      <c r="H38" s="102" t="n">
        <v>6.2</v>
      </c>
      <c r="I38" s="102" t="n">
        <v>7.6</v>
      </c>
      <c r="J38" s="102" t="n">
        <v>16.3</v>
      </c>
      <c r="K38" s="102" t="n">
        <v>7.4</v>
      </c>
      <c r="L38" s="102" t="n">
        <v>157.5</v>
      </c>
      <c r="M38" s="102" t="s">
        <v>77</v>
      </c>
      <c r="N38" s="102" t="n">
        <v>5</v>
      </c>
      <c r="O38" s="102" t="n">
        <v>8.8</v>
      </c>
      <c r="P38" s="102" t="n">
        <v>26.9</v>
      </c>
      <c r="Q38" s="102" t="n">
        <v>6</v>
      </c>
      <c r="R38" s="102" t="s">
        <v>77</v>
      </c>
      <c r="S38" s="102" t="s">
        <v>77</v>
      </c>
      <c r="T38" s="102" t="n">
        <v>15.6</v>
      </c>
      <c r="U38" s="102" t="n">
        <v>37.8</v>
      </c>
      <c r="V38" s="102" t="s">
        <v>77</v>
      </c>
      <c r="W38" s="102" t="s">
        <v>77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130.5</v>
      </c>
      <c r="E39" s="102" t="n">
        <v>13.3</v>
      </c>
      <c r="F39" s="102" t="n">
        <v>79.3</v>
      </c>
      <c r="G39" s="102" t="n">
        <v>30.7</v>
      </c>
      <c r="H39" s="102" t="n">
        <v>82.2</v>
      </c>
      <c r="I39" s="102" t="n">
        <v>122.5</v>
      </c>
      <c r="J39" s="102" t="n">
        <v>162</v>
      </c>
      <c r="K39" s="102" t="n">
        <v>51.9</v>
      </c>
      <c r="L39" s="102" t="n">
        <v>366.5</v>
      </c>
      <c r="M39" s="102" t="n">
        <v>367.7</v>
      </c>
      <c r="N39" s="102" t="n">
        <v>216.1</v>
      </c>
      <c r="O39" s="102" t="n">
        <v>338.4</v>
      </c>
      <c r="P39" s="102" t="n">
        <v>79.3</v>
      </c>
      <c r="Q39" s="102" t="n">
        <v>24.5</v>
      </c>
      <c r="R39" s="102" t="n">
        <v>1.6</v>
      </c>
      <c r="S39" s="102" t="n">
        <v>14.8</v>
      </c>
      <c r="T39" s="102" t="n">
        <v>53.9</v>
      </c>
      <c r="U39" s="102" t="n">
        <v>41.6</v>
      </c>
      <c r="V39" s="102" t="n">
        <v>66</v>
      </c>
      <c r="W39" s="102" t="n">
        <v>78.8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7.7</v>
      </c>
      <c r="E40" s="102" t="n">
        <v>3.7</v>
      </c>
      <c r="F40" s="102" t="n">
        <v>32.4</v>
      </c>
      <c r="G40" s="102" t="n">
        <v>7.5</v>
      </c>
      <c r="H40" s="102" t="s">
        <v>77</v>
      </c>
      <c r="I40" s="102" t="n">
        <v>19.5</v>
      </c>
      <c r="J40" s="102" t="n">
        <v>45.4</v>
      </c>
      <c r="K40" s="102" t="n">
        <v>6.2</v>
      </c>
      <c r="L40" s="102" t="n">
        <v>26.7</v>
      </c>
      <c r="M40" s="102" t="n">
        <v>5.6</v>
      </c>
      <c r="N40" s="102" t="n">
        <v>1.5</v>
      </c>
      <c r="O40" s="102" t="n">
        <v>33.6</v>
      </c>
      <c r="P40" s="102" t="n">
        <v>4.8</v>
      </c>
      <c r="Q40" s="102" t="n">
        <v>1</v>
      </c>
      <c r="R40" s="102" t="s">
        <v>77</v>
      </c>
      <c r="S40" s="102" t="n">
        <v>1.2</v>
      </c>
      <c r="T40" s="102" t="s">
        <v>77</v>
      </c>
      <c r="U40" s="102" t="n">
        <v>3.3</v>
      </c>
      <c r="V40" s="102" t="n">
        <v>8.7</v>
      </c>
      <c r="W40" s="102" t="n">
        <v>14.9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115.8</v>
      </c>
      <c r="E41" s="102" t="n">
        <v>7</v>
      </c>
      <c r="F41" s="102" t="n">
        <v>8</v>
      </c>
      <c r="G41" s="102" t="n">
        <v>14</v>
      </c>
      <c r="H41" s="102" t="n">
        <v>46.4</v>
      </c>
      <c r="I41" s="102" t="n">
        <v>64.2</v>
      </c>
      <c r="J41" s="102" t="n">
        <v>60.6</v>
      </c>
      <c r="K41" s="102" t="n">
        <v>40.8</v>
      </c>
      <c r="L41" s="102" t="n">
        <v>56</v>
      </c>
      <c r="M41" s="102" t="n">
        <v>16.6</v>
      </c>
      <c r="N41" s="102" t="n">
        <v>112.9</v>
      </c>
      <c r="O41" s="102" t="n">
        <v>113.7</v>
      </c>
      <c r="P41" s="102" t="n">
        <v>67.4</v>
      </c>
      <c r="Q41" s="102" t="n">
        <v>16.4</v>
      </c>
      <c r="R41" s="102" t="n">
        <v>1.5</v>
      </c>
      <c r="S41" s="102" t="n">
        <v>0.6</v>
      </c>
      <c r="T41" s="102" t="n">
        <v>29.1</v>
      </c>
      <c r="U41" s="102" t="n">
        <v>9.2</v>
      </c>
      <c r="V41" s="102" t="n">
        <v>23.6</v>
      </c>
      <c r="W41" s="102" t="n">
        <v>32.8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</v>
      </c>
      <c r="E42" s="102" t="n">
        <v>2.6</v>
      </c>
      <c r="F42" s="102" t="n">
        <v>38.8</v>
      </c>
      <c r="G42" s="102" t="n">
        <v>9.1</v>
      </c>
      <c r="H42" s="102" t="n">
        <v>35.8</v>
      </c>
      <c r="I42" s="102" t="n">
        <v>38.8</v>
      </c>
      <c r="J42" s="102" t="n">
        <v>56</v>
      </c>
      <c r="K42" s="102" t="n">
        <v>4.9</v>
      </c>
      <c r="L42" s="102" t="n">
        <v>283.8</v>
      </c>
      <c r="M42" s="102" t="n">
        <v>345.4</v>
      </c>
      <c r="N42" s="102" t="n">
        <v>101.7</v>
      </c>
      <c r="O42" s="102" t="n">
        <v>191.1</v>
      </c>
      <c r="P42" s="102" t="n">
        <v>7.1</v>
      </c>
      <c r="Q42" s="102" t="n">
        <v>7.1</v>
      </c>
      <c r="R42" s="102" t="n">
        <v>0.1</v>
      </c>
      <c r="S42" s="102" t="n">
        <v>13</v>
      </c>
      <c r="T42" s="102" t="n">
        <v>24.9</v>
      </c>
      <c r="U42" s="102" t="n">
        <v>29.1</v>
      </c>
      <c r="V42" s="102" t="n">
        <v>33.7</v>
      </c>
      <c r="W42" s="102" t="n">
        <v>31.1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11.4</v>
      </c>
      <c r="E43" s="102" t="n">
        <v>7.9</v>
      </c>
      <c r="F43" s="102" t="s">
        <v>77</v>
      </c>
      <c r="G43" s="102" t="s">
        <v>77</v>
      </c>
      <c r="H43" s="102" t="n">
        <v>8.2</v>
      </c>
      <c r="I43" s="102" t="n">
        <v>5.3</v>
      </c>
      <c r="J43" s="102" t="n">
        <v>3.6</v>
      </c>
      <c r="K43" s="102" t="n">
        <v>0.3</v>
      </c>
      <c r="L43" s="102" t="n">
        <v>27.6</v>
      </c>
      <c r="M43" s="102" t="n">
        <v>4.6</v>
      </c>
      <c r="N43" s="102" t="n">
        <v>8.3</v>
      </c>
      <c r="O43" s="102" t="n">
        <v>4.4</v>
      </c>
      <c r="P43" s="102" t="n">
        <v>9.3</v>
      </c>
      <c r="Q43" s="102" t="n">
        <v>1.6</v>
      </c>
      <c r="R43" s="102" t="s">
        <v>77</v>
      </c>
      <c r="S43" s="102" t="n">
        <v>0.2</v>
      </c>
      <c r="T43" s="102" t="s">
        <v>77</v>
      </c>
      <c r="U43" s="102" t="n">
        <v>1.6</v>
      </c>
      <c r="V43" s="102" t="n">
        <v>3.3</v>
      </c>
      <c r="W43" s="102" t="n">
        <v>0.2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11.4</v>
      </c>
      <c r="E44" s="102" t="n">
        <v>7.9</v>
      </c>
      <c r="F44" s="102" t="s">
        <v>77</v>
      </c>
      <c r="G44" s="102" t="s">
        <v>77</v>
      </c>
      <c r="H44" s="102" t="n">
        <v>8.2</v>
      </c>
      <c r="I44" s="102" t="n">
        <v>5.3</v>
      </c>
      <c r="J44" s="102" t="n">
        <v>3.6</v>
      </c>
      <c r="K44" s="102" t="n">
        <v>0.3</v>
      </c>
      <c r="L44" s="102" t="n">
        <v>27.6</v>
      </c>
      <c r="M44" s="102" t="n">
        <v>4.6</v>
      </c>
      <c r="N44" s="102" t="n">
        <v>8.3</v>
      </c>
      <c r="O44" s="102" t="n">
        <v>4.4</v>
      </c>
      <c r="P44" s="102" t="n">
        <v>9.3</v>
      </c>
      <c r="Q44" s="102" t="n">
        <v>1.6</v>
      </c>
      <c r="R44" s="102" t="s">
        <v>77</v>
      </c>
      <c r="S44" s="102" t="n">
        <v>0.2</v>
      </c>
      <c r="T44" s="102" t="s">
        <v>77</v>
      </c>
      <c r="U44" s="102" t="n">
        <v>1.6</v>
      </c>
      <c r="V44" s="102" t="n">
        <v>3.3</v>
      </c>
      <c r="W44" s="102" t="n">
        <v>0.2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4</v>
      </c>
      <c r="E45" s="102" t="n">
        <v>10.7</v>
      </c>
      <c r="F45" s="102" t="n">
        <v>211.8</v>
      </c>
      <c r="G45" s="102" t="n">
        <v>1.9</v>
      </c>
      <c r="H45" s="102" t="n">
        <v>67</v>
      </c>
      <c r="I45" s="102" t="n">
        <v>6.9</v>
      </c>
      <c r="J45" s="102" t="n">
        <v>34.9</v>
      </c>
      <c r="K45" s="102" t="n">
        <v>4.8</v>
      </c>
      <c r="L45" s="102" t="n">
        <v>176</v>
      </c>
      <c r="M45" s="102" t="n">
        <v>24.3</v>
      </c>
      <c r="N45" s="102" t="n">
        <v>48.3</v>
      </c>
      <c r="O45" s="102" t="n">
        <v>64.5</v>
      </c>
      <c r="P45" s="102" t="n">
        <v>24.2</v>
      </c>
      <c r="Q45" s="102" t="n">
        <v>1.7</v>
      </c>
      <c r="R45" s="102" t="s">
        <v>77</v>
      </c>
      <c r="S45" s="102" t="n">
        <v>0.8</v>
      </c>
      <c r="T45" s="102" t="n">
        <v>20.9</v>
      </c>
      <c r="U45" s="102" t="n">
        <v>15.4</v>
      </c>
      <c r="V45" s="102" t="n">
        <v>18.1</v>
      </c>
      <c r="W45" s="102" t="n">
        <v>25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.1</v>
      </c>
      <c r="E46" s="102" t="n">
        <v>10.4</v>
      </c>
      <c r="F46" s="102" t="n">
        <v>211.8</v>
      </c>
      <c r="G46" s="102" t="n">
        <v>1.1</v>
      </c>
      <c r="H46" s="102" t="n">
        <v>56.4</v>
      </c>
      <c r="I46" s="102" t="n">
        <v>6.9</v>
      </c>
      <c r="J46" s="102" t="n">
        <v>34.9</v>
      </c>
      <c r="K46" s="102" t="n">
        <v>4.1</v>
      </c>
      <c r="L46" s="102" t="n">
        <v>123</v>
      </c>
      <c r="M46" s="102" t="n">
        <v>7.3</v>
      </c>
      <c r="N46" s="102" t="n">
        <v>42.1</v>
      </c>
      <c r="O46" s="102" t="n">
        <v>58.3</v>
      </c>
      <c r="P46" s="102" t="n">
        <v>9</v>
      </c>
      <c r="Q46" s="102" t="n">
        <v>1</v>
      </c>
      <c r="R46" s="102" t="s">
        <v>77</v>
      </c>
      <c r="S46" s="102" t="s">
        <v>77</v>
      </c>
      <c r="T46" s="102" t="n">
        <v>20.9</v>
      </c>
      <c r="U46" s="102" t="n">
        <v>13.8</v>
      </c>
      <c r="V46" s="102" t="n">
        <v>6.2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8</v>
      </c>
      <c r="H47" s="102" t="n">
        <v>10.6</v>
      </c>
      <c r="I47" s="102" t="n">
        <v>0</v>
      </c>
      <c r="J47" s="102" t="s">
        <v>77</v>
      </c>
      <c r="K47" s="102" t="n">
        <v>0.7</v>
      </c>
      <c r="L47" s="102" t="n">
        <v>53</v>
      </c>
      <c r="M47" s="102" t="n">
        <v>16.9</v>
      </c>
      <c r="N47" s="102" t="n">
        <v>6.2</v>
      </c>
      <c r="O47" s="102" t="n">
        <v>6.2</v>
      </c>
      <c r="P47" s="102" t="n">
        <v>15.2</v>
      </c>
      <c r="Q47" s="102" t="n">
        <v>0.7</v>
      </c>
      <c r="R47" s="102" t="s">
        <v>77</v>
      </c>
      <c r="S47" s="102" t="n">
        <v>0.8</v>
      </c>
      <c r="T47" s="102" t="s">
        <v>77</v>
      </c>
      <c r="U47" s="102" t="n">
        <v>1.6</v>
      </c>
      <c r="V47" s="102" t="n">
        <v>11.9</v>
      </c>
      <c r="W47" s="102" t="n">
        <v>10.9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8</v>
      </c>
      <c r="F48" s="102" t="n">
        <v>1.6</v>
      </c>
      <c r="G48" s="102" t="n">
        <v>4.4</v>
      </c>
      <c r="H48" s="102" t="n">
        <v>19.4</v>
      </c>
      <c r="I48" s="102" t="n">
        <v>85.1</v>
      </c>
      <c r="J48" s="102" t="n">
        <v>26.7</v>
      </c>
      <c r="K48" s="102" t="n">
        <v>3.6</v>
      </c>
      <c r="L48" s="102" t="n">
        <v>165.3</v>
      </c>
      <c r="M48" s="102" t="s">
        <v>77</v>
      </c>
      <c r="N48" s="102" t="n">
        <v>15.3</v>
      </c>
      <c r="O48" s="102" t="n">
        <v>4</v>
      </c>
      <c r="P48" s="102" t="n">
        <v>8.3</v>
      </c>
      <c r="Q48" s="102" t="n">
        <v>24.5</v>
      </c>
      <c r="R48" s="102" t="n">
        <v>5.5</v>
      </c>
      <c r="S48" s="102" t="n">
        <v>4.3</v>
      </c>
      <c r="T48" s="102" t="n">
        <v>28.1</v>
      </c>
      <c r="U48" s="102" t="n">
        <v>23.2</v>
      </c>
      <c r="V48" s="102" t="n">
        <v>7.2</v>
      </c>
      <c r="W48" s="102" t="n">
        <v>33.4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n">
        <v>4.4</v>
      </c>
      <c r="H49" s="102" t="s">
        <v>77</v>
      </c>
      <c r="I49" s="102" t="n">
        <v>1.3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16.7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8</v>
      </c>
      <c r="F50" s="102" t="n">
        <v>1.6</v>
      </c>
      <c r="G50" s="102" t="s">
        <v>77</v>
      </c>
      <c r="H50" s="102" t="n">
        <v>19.4</v>
      </c>
      <c r="I50" s="102" t="n">
        <v>83.8</v>
      </c>
      <c r="J50" s="102" t="n">
        <v>26.7</v>
      </c>
      <c r="K50" s="102" t="n">
        <v>0.9</v>
      </c>
      <c r="L50" s="102" t="n">
        <v>116.2</v>
      </c>
      <c r="M50" s="102" t="s">
        <v>77</v>
      </c>
      <c r="N50" s="102" t="n">
        <v>10.3</v>
      </c>
      <c r="O50" s="102" t="n">
        <v>4</v>
      </c>
      <c r="P50" s="102" t="n">
        <v>7.9</v>
      </c>
      <c r="Q50" s="102" t="n">
        <v>22.3</v>
      </c>
      <c r="R50" s="102" t="n">
        <v>5.5</v>
      </c>
      <c r="S50" s="102" t="n">
        <v>4.3</v>
      </c>
      <c r="T50" s="102" t="n">
        <v>5</v>
      </c>
      <c r="U50" s="102" t="n">
        <v>6.9</v>
      </c>
      <c r="V50" s="102" t="n">
        <v>7.2</v>
      </c>
      <c r="W50" s="102" t="n">
        <v>32.9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n">
        <v>2.6</v>
      </c>
      <c r="L51" s="102" t="n">
        <v>49</v>
      </c>
      <c r="M51" s="102" t="s">
        <v>77</v>
      </c>
      <c r="N51" s="102" t="n">
        <v>5</v>
      </c>
      <c r="O51" s="102" t="s">
        <v>77</v>
      </c>
      <c r="P51" s="102" t="n">
        <v>0.4</v>
      </c>
      <c r="Q51" s="102" t="n">
        <v>2.2</v>
      </c>
      <c r="R51" s="102" t="s">
        <v>77</v>
      </c>
      <c r="S51" s="102" t="s">
        <v>77</v>
      </c>
      <c r="T51" s="102" t="n">
        <v>6.3</v>
      </c>
      <c r="U51" s="102" t="n">
        <v>16.4</v>
      </c>
      <c r="V51" s="102" t="s">
        <v>77</v>
      </c>
      <c r="W51" s="102" t="n">
        <v>0.5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52.5</v>
      </c>
      <c r="E52" s="102" t="n">
        <v>27.3</v>
      </c>
      <c r="F52" s="102" t="n">
        <v>18.1</v>
      </c>
      <c r="G52" s="102" t="n">
        <v>4.3</v>
      </c>
      <c r="H52" s="102" t="n">
        <v>40.6</v>
      </c>
      <c r="I52" s="102" t="n">
        <v>41</v>
      </c>
      <c r="J52" s="102" t="n">
        <v>57.2</v>
      </c>
      <c r="K52" s="102" t="n">
        <v>75</v>
      </c>
      <c r="L52" s="102" t="n">
        <v>186.3</v>
      </c>
      <c r="M52" s="102" t="n">
        <v>30.7</v>
      </c>
      <c r="N52" s="102" t="n">
        <v>153.5</v>
      </c>
      <c r="O52" s="102" t="n">
        <v>111</v>
      </c>
      <c r="P52" s="102" t="n">
        <v>8.4</v>
      </c>
      <c r="Q52" s="102" t="n">
        <v>3</v>
      </c>
      <c r="R52" s="102" t="n">
        <v>7.2</v>
      </c>
      <c r="S52" s="102" t="n">
        <v>14.6</v>
      </c>
      <c r="T52" s="102" t="n">
        <v>17.8</v>
      </c>
      <c r="U52" s="102" t="n">
        <v>19.1</v>
      </c>
      <c r="V52" s="102" t="n">
        <v>83</v>
      </c>
      <c r="W52" s="102" t="n">
        <v>70.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52.5</v>
      </c>
      <c r="E53" s="102" t="n">
        <v>21.2</v>
      </c>
      <c r="F53" s="102" t="n">
        <v>9.8</v>
      </c>
      <c r="G53" s="102" t="n">
        <v>4.3</v>
      </c>
      <c r="H53" s="102" t="n">
        <v>7.9</v>
      </c>
      <c r="I53" s="102" t="n">
        <v>6.5</v>
      </c>
      <c r="J53" s="102" t="n">
        <v>18.1</v>
      </c>
      <c r="K53" s="102" t="n">
        <v>51</v>
      </c>
      <c r="L53" s="102" t="n">
        <v>29.4</v>
      </c>
      <c r="M53" s="102" t="n">
        <v>7.9</v>
      </c>
      <c r="N53" s="102" t="n">
        <v>39.2</v>
      </c>
      <c r="O53" s="102" t="n">
        <v>11.5</v>
      </c>
      <c r="P53" s="102" t="n">
        <v>6.3</v>
      </c>
      <c r="Q53" s="102" t="s">
        <v>77</v>
      </c>
      <c r="R53" s="102" t="n">
        <v>1.1</v>
      </c>
      <c r="S53" s="102" t="s">
        <v>77</v>
      </c>
      <c r="T53" s="102" t="s">
        <v>77</v>
      </c>
      <c r="U53" s="102" t="s">
        <v>77</v>
      </c>
      <c r="V53" s="102" t="n">
        <v>39.1</v>
      </c>
      <c r="W53" s="102" t="n">
        <v>35.7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</v>
      </c>
      <c r="E54" s="102" t="n">
        <v>1.5</v>
      </c>
      <c r="F54" s="102" t="s">
        <v>77</v>
      </c>
      <c r="G54" s="102" t="s">
        <v>77</v>
      </c>
      <c r="H54" s="102" t="n">
        <v>2.3</v>
      </c>
      <c r="I54" s="102" t="n">
        <v>1.6</v>
      </c>
      <c r="J54" s="102" t="n">
        <v>2.8</v>
      </c>
      <c r="K54" s="102" t="n">
        <v>22.4</v>
      </c>
      <c r="L54" s="102" t="s">
        <v>77</v>
      </c>
      <c r="M54" s="102" t="s">
        <v>77</v>
      </c>
      <c r="N54" s="102" t="n">
        <v>3.1</v>
      </c>
      <c r="O54" s="102" t="n">
        <v>4.2</v>
      </c>
      <c r="P54" s="102" t="n">
        <v>0.5</v>
      </c>
      <c r="Q54" s="102" t="n">
        <v>0.6</v>
      </c>
      <c r="R54" s="102" t="n">
        <v>6.1</v>
      </c>
      <c r="S54" s="102" t="n">
        <v>14.6</v>
      </c>
      <c r="T54" s="102" t="s">
        <v>77</v>
      </c>
      <c r="U54" s="102" t="n">
        <v>3.4</v>
      </c>
      <c r="V54" s="102" t="n">
        <v>40.5</v>
      </c>
      <c r="W54" s="102" t="n">
        <v>34.4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n">
        <v>8.3</v>
      </c>
      <c r="G55" s="102" t="s">
        <v>77</v>
      </c>
      <c r="H55" s="102" t="n">
        <v>30.4</v>
      </c>
      <c r="I55" s="102" t="n">
        <v>32.9</v>
      </c>
      <c r="J55" s="102" t="n">
        <v>36.3</v>
      </c>
      <c r="K55" s="102" t="n">
        <v>1.6</v>
      </c>
      <c r="L55" s="102" t="n">
        <v>156.9</v>
      </c>
      <c r="M55" s="102" t="n">
        <v>22.7</v>
      </c>
      <c r="N55" s="102" t="n">
        <v>111.2</v>
      </c>
      <c r="O55" s="102" t="n">
        <v>95.3</v>
      </c>
      <c r="P55" s="102" t="n">
        <v>1.5</v>
      </c>
      <c r="Q55" s="102" t="n">
        <v>2.5</v>
      </c>
      <c r="R55" s="102" t="s">
        <v>77</v>
      </c>
      <c r="S55" s="102" t="s">
        <v>77</v>
      </c>
      <c r="T55" s="102" t="n">
        <v>17.8</v>
      </c>
      <c r="U55" s="102" t="n">
        <v>15.7</v>
      </c>
      <c r="V55" s="102" t="n">
        <v>3.5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66.7</v>
      </c>
      <c r="E56" s="102" t="n">
        <v>14.4</v>
      </c>
      <c r="F56" s="102" t="n">
        <v>318.8</v>
      </c>
      <c r="G56" s="102" t="n">
        <v>4.2</v>
      </c>
      <c r="H56" s="102" t="n">
        <v>58.9</v>
      </c>
      <c r="I56" s="102" t="n">
        <v>60.2</v>
      </c>
      <c r="J56" s="102" t="n">
        <v>48.9</v>
      </c>
      <c r="K56" s="102" t="n">
        <v>71.7</v>
      </c>
      <c r="L56" s="102" t="n">
        <v>118.7</v>
      </c>
      <c r="M56" s="102" t="n">
        <v>183.4</v>
      </c>
      <c r="N56" s="102" t="n">
        <v>84.4</v>
      </c>
      <c r="O56" s="102" t="n">
        <v>56.2</v>
      </c>
      <c r="P56" s="102" t="n">
        <v>26.2</v>
      </c>
      <c r="Q56" s="102" t="n">
        <v>0.6</v>
      </c>
      <c r="R56" s="102" t="n">
        <v>9.6</v>
      </c>
      <c r="S56" s="102" t="n">
        <v>20</v>
      </c>
      <c r="T56" s="102" t="n">
        <v>20.4</v>
      </c>
      <c r="U56" s="102" t="n">
        <v>41.3</v>
      </c>
      <c r="V56" s="102" t="n">
        <v>8.1</v>
      </c>
      <c r="W56" s="102" t="n">
        <v>3.6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66.5</v>
      </c>
      <c r="E57" s="102" t="n">
        <v>13.8</v>
      </c>
      <c r="F57" s="102" t="n">
        <v>199.6</v>
      </c>
      <c r="G57" s="102" t="n">
        <v>1.8</v>
      </c>
      <c r="H57" s="102" t="n">
        <v>31.5</v>
      </c>
      <c r="I57" s="102" t="n">
        <v>6.7</v>
      </c>
      <c r="J57" s="102" t="n">
        <v>42.9</v>
      </c>
      <c r="K57" s="102" t="n">
        <v>66.9</v>
      </c>
      <c r="L57" s="102" t="n">
        <v>42.6</v>
      </c>
      <c r="M57" s="102" t="n">
        <v>25.8</v>
      </c>
      <c r="N57" s="102" t="n">
        <v>27.2</v>
      </c>
      <c r="O57" s="102" t="n">
        <v>46.8</v>
      </c>
      <c r="P57" s="102" t="n">
        <v>10.9</v>
      </c>
      <c r="Q57" s="102" t="n">
        <v>0.6</v>
      </c>
      <c r="R57" s="102" t="n">
        <v>7.5</v>
      </c>
      <c r="S57" s="102" t="n">
        <v>16.8</v>
      </c>
      <c r="T57" s="102" t="n">
        <v>15.1</v>
      </c>
      <c r="U57" s="102" t="n">
        <v>27.5</v>
      </c>
      <c r="V57" s="102" t="n">
        <v>7.3</v>
      </c>
      <c r="W57" s="102" t="n">
        <v>3.5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0.6</v>
      </c>
      <c r="F58" s="102" t="n">
        <v>119.2</v>
      </c>
      <c r="G58" s="102" t="n">
        <v>2.5</v>
      </c>
      <c r="H58" s="102" t="n">
        <v>27.5</v>
      </c>
      <c r="I58" s="102" t="n">
        <v>53.4</v>
      </c>
      <c r="J58" s="102" t="n">
        <v>6</v>
      </c>
      <c r="K58" s="102" t="n">
        <v>4.9</v>
      </c>
      <c r="L58" s="102" t="n">
        <v>76.1</v>
      </c>
      <c r="M58" s="102" t="n">
        <v>157.6</v>
      </c>
      <c r="N58" s="102" t="n">
        <v>57.3</v>
      </c>
      <c r="O58" s="102" t="n">
        <v>9.4</v>
      </c>
      <c r="P58" s="102" t="n">
        <v>15.3</v>
      </c>
      <c r="Q58" s="102" t="s">
        <v>77</v>
      </c>
      <c r="R58" s="102" t="n">
        <v>2.1</v>
      </c>
      <c r="S58" s="102" t="n">
        <v>3.2</v>
      </c>
      <c r="T58" s="102" t="n">
        <v>5.3</v>
      </c>
      <c r="U58" s="102" t="n">
        <v>13.8</v>
      </c>
      <c r="V58" s="102" t="n">
        <v>0.8</v>
      </c>
      <c r="W58" s="102" t="n">
        <v>0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n">
        <v>3.6</v>
      </c>
      <c r="E59" s="102" t="n">
        <v>9.3</v>
      </c>
      <c r="F59" s="102" t="n">
        <v>110.2</v>
      </c>
      <c r="G59" s="102" t="s">
        <v>77</v>
      </c>
      <c r="H59" s="102" t="n">
        <v>39.4</v>
      </c>
      <c r="I59" s="102" t="n">
        <v>49.6</v>
      </c>
      <c r="J59" s="102" t="n">
        <v>16.7</v>
      </c>
      <c r="K59" s="102" t="n">
        <v>70.7</v>
      </c>
      <c r="L59" s="102" t="n">
        <v>6.2</v>
      </c>
      <c r="M59" s="102" t="s">
        <v>77</v>
      </c>
      <c r="N59" s="102" t="n">
        <v>22.1</v>
      </c>
      <c r="O59" s="102" t="n">
        <v>5.2</v>
      </c>
      <c r="P59" s="102" t="n">
        <v>17.1</v>
      </c>
      <c r="Q59" s="102" t="n">
        <v>0.3</v>
      </c>
      <c r="R59" s="102" t="n">
        <v>0.1</v>
      </c>
      <c r="S59" s="102" t="n">
        <v>2</v>
      </c>
      <c r="T59" s="102" t="n">
        <v>12.6</v>
      </c>
      <c r="U59" s="102" t="n">
        <v>15.7</v>
      </c>
      <c r="V59" s="102" t="n">
        <v>4.3</v>
      </c>
      <c r="W59" s="102" t="n">
        <v>8.1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4.9</v>
      </c>
      <c r="F60" s="102" t="n">
        <v>88.4</v>
      </c>
      <c r="G60" s="102" t="s">
        <v>77</v>
      </c>
      <c r="H60" s="102" t="n">
        <v>19.9</v>
      </c>
      <c r="I60" s="102" t="n">
        <v>49.6</v>
      </c>
      <c r="J60" s="102" t="n">
        <v>14.1</v>
      </c>
      <c r="K60" s="102" t="n">
        <v>68.1</v>
      </c>
      <c r="L60" s="102" t="n">
        <v>5.2</v>
      </c>
      <c r="M60" s="102" t="s">
        <v>77</v>
      </c>
      <c r="N60" s="102" t="n">
        <v>9.8</v>
      </c>
      <c r="O60" s="102" t="n">
        <v>3</v>
      </c>
      <c r="P60" s="102" t="n">
        <v>0.7</v>
      </c>
      <c r="Q60" s="102" t="s">
        <v>77</v>
      </c>
      <c r="R60" s="102" t="s">
        <v>77</v>
      </c>
      <c r="S60" s="102" t="n">
        <v>1.4</v>
      </c>
      <c r="T60" s="102" t="n">
        <v>5.6</v>
      </c>
      <c r="U60" s="102" t="n">
        <v>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n">
        <v>3.6</v>
      </c>
      <c r="E61" s="102" t="n">
        <v>4.5</v>
      </c>
      <c r="F61" s="102" t="n">
        <v>21.8</v>
      </c>
      <c r="G61" s="102" t="s">
        <v>77</v>
      </c>
      <c r="H61" s="102" t="n">
        <v>19.5</v>
      </c>
      <c r="I61" s="102" t="s">
        <v>77</v>
      </c>
      <c r="J61" s="102" t="n">
        <v>2.6</v>
      </c>
      <c r="K61" s="102" t="n">
        <v>2.6</v>
      </c>
      <c r="L61" s="102" t="n">
        <v>1</v>
      </c>
      <c r="M61" s="102" t="s">
        <v>77</v>
      </c>
      <c r="N61" s="102" t="n">
        <v>12.3</v>
      </c>
      <c r="O61" s="102" t="n">
        <v>2.2</v>
      </c>
      <c r="P61" s="102" t="n">
        <v>16.4</v>
      </c>
      <c r="Q61" s="102" t="n">
        <v>0.3</v>
      </c>
      <c r="R61" s="102" t="n">
        <v>0.1</v>
      </c>
      <c r="S61" s="102" t="n">
        <v>0.6</v>
      </c>
      <c r="T61" s="102" t="n">
        <v>7.1</v>
      </c>
      <c r="U61" s="102" t="n">
        <v>9.3</v>
      </c>
      <c r="V61" s="102" t="n">
        <v>4.3</v>
      </c>
      <c r="W61" s="102" t="n">
        <v>8.1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</v>
      </c>
      <c r="E62" s="102" t="n">
        <v>11.4</v>
      </c>
      <c r="F62" s="102" t="s">
        <v>77</v>
      </c>
      <c r="G62" s="102" t="s">
        <v>77</v>
      </c>
      <c r="H62" s="102" t="n">
        <v>5.2</v>
      </c>
      <c r="I62" s="102" t="n">
        <v>203.2</v>
      </c>
      <c r="J62" s="102" t="n">
        <v>28.5</v>
      </c>
      <c r="K62" s="102" t="n">
        <v>4.3</v>
      </c>
      <c r="L62" s="102" t="n">
        <v>49.7</v>
      </c>
      <c r="M62" s="102" t="n">
        <v>3.8</v>
      </c>
      <c r="N62" s="102" t="n">
        <v>10.1</v>
      </c>
      <c r="O62" s="102" t="n">
        <v>6.4</v>
      </c>
      <c r="P62" s="102" t="n">
        <v>21.6</v>
      </c>
      <c r="Q62" s="102" t="n">
        <v>31</v>
      </c>
      <c r="R62" s="102" t="n">
        <v>0.2</v>
      </c>
      <c r="S62" s="102" t="n">
        <v>2.1</v>
      </c>
      <c r="T62" s="102" t="n">
        <v>62.9</v>
      </c>
      <c r="U62" s="102" t="n">
        <v>0.4</v>
      </c>
      <c r="V62" s="102" t="n">
        <v>5.2</v>
      </c>
      <c r="W62" s="102" t="n">
        <v>4.9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1.3</v>
      </c>
      <c r="F63" s="102" t="s">
        <v>77</v>
      </c>
      <c r="G63" s="102" t="s">
        <v>77</v>
      </c>
      <c r="H63" s="102" t="s">
        <v>77</v>
      </c>
      <c r="I63" s="102" t="n">
        <v>198.1</v>
      </c>
      <c r="J63" s="102" t="n">
        <v>22.8</v>
      </c>
      <c r="K63" s="102" t="n">
        <v>3.6</v>
      </c>
      <c r="L63" s="102" t="n">
        <v>49.7</v>
      </c>
      <c r="M63" s="102" t="n">
        <v>3.8</v>
      </c>
      <c r="N63" s="102" t="n">
        <v>5.9</v>
      </c>
      <c r="O63" s="102" t="n">
        <v>4.8</v>
      </c>
      <c r="P63" s="102" t="n">
        <v>17.9</v>
      </c>
      <c r="Q63" s="102" t="n">
        <v>30.8</v>
      </c>
      <c r="R63" s="102" t="s">
        <v>77</v>
      </c>
      <c r="S63" s="102" t="s">
        <v>77</v>
      </c>
      <c r="T63" s="102" t="n">
        <v>59.9</v>
      </c>
      <c r="U63" s="102" t="s">
        <v>77</v>
      </c>
      <c r="V63" s="102" t="n">
        <v>3.9</v>
      </c>
      <c r="W63" s="102" t="n">
        <v>4.5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4</v>
      </c>
      <c r="E64" s="102" t="n">
        <v>0</v>
      </c>
      <c r="F64" s="102" t="s">
        <v>77</v>
      </c>
      <c r="G64" s="102" t="s">
        <v>77</v>
      </c>
      <c r="H64" s="102" t="n">
        <v>5.2</v>
      </c>
      <c r="I64" s="102" t="n">
        <v>5.1</v>
      </c>
      <c r="J64" s="102" t="n">
        <v>5.8</v>
      </c>
      <c r="K64" s="102" t="n">
        <v>0.7</v>
      </c>
      <c r="L64" s="102" t="s">
        <v>77</v>
      </c>
      <c r="M64" s="102" t="s">
        <v>77</v>
      </c>
      <c r="N64" s="102" t="n">
        <v>4.2</v>
      </c>
      <c r="O64" s="102" t="n">
        <v>1.6</v>
      </c>
      <c r="P64" s="102" t="n">
        <v>3.7</v>
      </c>
      <c r="Q64" s="102" t="n">
        <v>0.2</v>
      </c>
      <c r="R64" s="102" t="n">
        <v>0.2</v>
      </c>
      <c r="S64" s="102" t="n">
        <v>2.1</v>
      </c>
      <c r="T64" s="102" t="n">
        <v>3.1</v>
      </c>
      <c r="U64" s="102" t="n">
        <v>0.4</v>
      </c>
      <c r="V64" s="102" t="n">
        <v>1.3</v>
      </c>
      <c r="W64" s="102" t="n">
        <v>0.4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6.8</v>
      </c>
      <c r="F65" s="102" t="n">
        <v>19</v>
      </c>
      <c r="G65" s="102" t="s">
        <v>77</v>
      </c>
      <c r="H65" s="102" t="n">
        <v>27.1</v>
      </c>
      <c r="I65" s="102" t="n">
        <v>3.7</v>
      </c>
      <c r="J65" s="102" t="n">
        <v>17.1</v>
      </c>
      <c r="K65" s="102" t="n">
        <v>4.6</v>
      </c>
      <c r="L65" s="102" t="n">
        <v>58.3</v>
      </c>
      <c r="M65" s="102" t="s">
        <v>77</v>
      </c>
      <c r="N65" s="102" t="n">
        <v>20</v>
      </c>
      <c r="O65" s="102" t="n">
        <v>8.2</v>
      </c>
      <c r="P65" s="102" t="n">
        <v>4</v>
      </c>
      <c r="Q65" s="102" t="n">
        <v>0.2</v>
      </c>
      <c r="R65" s="102" t="n">
        <v>0.1</v>
      </c>
      <c r="S65" s="102" t="n">
        <v>0.2</v>
      </c>
      <c r="T65" s="102" t="n">
        <v>4.9</v>
      </c>
      <c r="U65" s="102" t="n">
        <v>1.6</v>
      </c>
      <c r="V65" s="102" t="s">
        <v>77</v>
      </c>
      <c r="W65" s="102" t="n">
        <v>0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6.7</v>
      </c>
      <c r="F66" s="102" t="n">
        <v>10.9</v>
      </c>
      <c r="G66" s="102" t="s">
        <v>77</v>
      </c>
      <c r="H66" s="102" t="n">
        <v>14.6</v>
      </c>
      <c r="I66" s="102" t="s">
        <v>77</v>
      </c>
      <c r="J66" s="102" t="n">
        <v>12.5</v>
      </c>
      <c r="K66" s="102" t="n">
        <v>0.9</v>
      </c>
      <c r="L66" s="102" t="n">
        <v>43.6</v>
      </c>
      <c r="M66" s="102" t="s">
        <v>77</v>
      </c>
      <c r="N66" s="102" t="n">
        <v>5.9</v>
      </c>
      <c r="O66" s="102" t="n">
        <v>8.2</v>
      </c>
      <c r="P66" s="102" t="n">
        <v>4</v>
      </c>
      <c r="Q66" s="102" t="n">
        <v>0.2</v>
      </c>
      <c r="R66" s="102" t="s">
        <v>77</v>
      </c>
      <c r="S66" s="102" t="s">
        <v>77</v>
      </c>
      <c r="T66" s="102" t="n">
        <v>3.3</v>
      </c>
      <c r="U66" s="102" t="n">
        <v>1</v>
      </c>
      <c r="V66" s="102" t="s">
        <v>77</v>
      </c>
      <c r="W66" s="102" t="n">
        <v>0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n">
        <v>0.8</v>
      </c>
      <c r="L67" s="102" t="n">
        <v>12</v>
      </c>
      <c r="M67" s="102" t="s">
        <v>77</v>
      </c>
      <c r="N67" s="102" t="n">
        <v>2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10.1</v>
      </c>
      <c r="I68" s="102" t="s">
        <v>77</v>
      </c>
      <c r="J68" s="102" t="n">
        <v>2.4</v>
      </c>
      <c r="K68" s="102" t="n">
        <v>2.6</v>
      </c>
      <c r="L68" s="102" t="s">
        <v>77</v>
      </c>
      <c r="M68" s="102" t="s">
        <v>77</v>
      </c>
      <c r="N68" s="102" t="n">
        <v>6.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  <c r="T68" s="102" t="n">
        <v>1.6</v>
      </c>
      <c r="U68" s="102" t="n">
        <v>0.5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8.2</v>
      </c>
      <c r="G69" s="102" t="s">
        <v>77</v>
      </c>
      <c r="H69" s="102" t="n">
        <v>2.5</v>
      </c>
      <c r="I69" s="102" t="n">
        <v>3.7</v>
      </c>
      <c r="J69" s="102" t="n">
        <v>2.2</v>
      </c>
      <c r="K69" s="102" t="n">
        <v>0.3</v>
      </c>
      <c r="L69" s="102" t="n">
        <v>2.7</v>
      </c>
      <c r="M69" s="102" t="s">
        <v>77</v>
      </c>
      <c r="N69" s="102" t="n">
        <v>4.4</v>
      </c>
      <c r="O69" s="102" t="s">
        <v>77</v>
      </c>
      <c r="P69" s="102" t="s">
        <v>77</v>
      </c>
      <c r="Q69" s="102" t="s">
        <v>77</v>
      </c>
      <c r="R69" s="102" t="n">
        <v>0.1</v>
      </c>
      <c r="S69" s="102" t="n">
        <v>0.2</v>
      </c>
      <c r="T69" s="102" t="s">
        <v>77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24</v>
      </c>
      <c r="E70" s="102" t="n">
        <v>10.4</v>
      </c>
      <c r="F70" s="102" t="s">
        <v>77</v>
      </c>
      <c r="G70" s="102" t="s">
        <v>77</v>
      </c>
      <c r="H70" s="102" t="n">
        <v>7</v>
      </c>
      <c r="I70" s="102" t="n">
        <v>11.7</v>
      </c>
      <c r="J70" s="102" t="n">
        <v>14.1</v>
      </c>
      <c r="K70" s="102" t="n">
        <v>6.8</v>
      </c>
      <c r="L70" s="102" t="n">
        <v>7.3</v>
      </c>
      <c r="M70" s="102" t="n">
        <v>1.4</v>
      </c>
      <c r="N70" s="102" t="n">
        <v>14.7</v>
      </c>
      <c r="O70" s="102" t="n">
        <v>0.5</v>
      </c>
      <c r="P70" s="102" t="n">
        <v>17</v>
      </c>
      <c r="Q70" s="102" t="n">
        <v>1.7</v>
      </c>
      <c r="R70" s="102" t="n">
        <v>1.5</v>
      </c>
      <c r="S70" s="102" t="n">
        <v>2</v>
      </c>
      <c r="T70" s="102" t="s">
        <v>77</v>
      </c>
      <c r="U70" s="102" t="s">
        <v>77</v>
      </c>
      <c r="V70" s="102" t="n">
        <v>0.4</v>
      </c>
      <c r="W70" s="102" t="n">
        <v>0.7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9.1</v>
      </c>
      <c r="E71" s="102" t="n">
        <v>9.4</v>
      </c>
      <c r="F71" s="102" t="s">
        <v>77</v>
      </c>
      <c r="G71" s="102" t="s">
        <v>77</v>
      </c>
      <c r="H71" s="102" t="n">
        <v>7</v>
      </c>
      <c r="I71" s="102" t="n">
        <v>11.7</v>
      </c>
      <c r="J71" s="102" t="n">
        <v>12</v>
      </c>
      <c r="K71" s="102" t="n">
        <v>2.8</v>
      </c>
      <c r="L71" s="102" t="n">
        <v>0.8</v>
      </c>
      <c r="M71" s="102" t="n">
        <v>1.4</v>
      </c>
      <c r="N71" s="102" t="n">
        <v>5.1</v>
      </c>
      <c r="O71" s="102" t="n">
        <v>0.5</v>
      </c>
      <c r="P71" s="102" t="n">
        <v>12.5</v>
      </c>
      <c r="Q71" s="102" t="n">
        <v>1.5</v>
      </c>
      <c r="R71" s="102" t="n">
        <v>0.7</v>
      </c>
      <c r="S71" s="102" t="n">
        <v>0</v>
      </c>
      <c r="T71" s="102" t="s">
        <v>77</v>
      </c>
      <c r="U71" s="102" t="s">
        <v>77</v>
      </c>
      <c r="V71" s="102" t="n">
        <v>0.2</v>
      </c>
      <c r="W71" s="102" t="n">
        <v>0.3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14.9</v>
      </c>
      <c r="E72" s="102" t="n">
        <v>1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n">
        <v>2.1</v>
      </c>
      <c r="K72" s="102" t="n">
        <v>4</v>
      </c>
      <c r="L72" s="102" t="n">
        <v>6.5</v>
      </c>
      <c r="M72" s="102" t="s">
        <v>77</v>
      </c>
      <c r="N72" s="102" t="n">
        <v>9.5</v>
      </c>
      <c r="O72" s="102" t="s">
        <v>77</v>
      </c>
      <c r="P72" s="102" t="n">
        <v>4.5</v>
      </c>
      <c r="Q72" s="102" t="n">
        <v>0.2</v>
      </c>
      <c r="R72" s="102" t="n">
        <v>0.8</v>
      </c>
      <c r="S72" s="102" t="n">
        <v>2</v>
      </c>
      <c r="T72" s="102" t="s">
        <v>77</v>
      </c>
      <c r="U72" s="102" t="s">
        <v>77</v>
      </c>
      <c r="V72" s="102" t="n">
        <v>0.3</v>
      </c>
      <c r="W72" s="102" t="n">
        <v>0.5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n">
        <v>163.3</v>
      </c>
      <c r="G73" s="102" t="s">
        <v>77</v>
      </c>
      <c r="H73" s="102" t="n">
        <v>43.4</v>
      </c>
      <c r="I73" s="102" t="s">
        <v>77</v>
      </c>
      <c r="J73" s="102" t="n">
        <v>5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n">
        <v>4.1</v>
      </c>
      <c r="P73" s="102" t="s">
        <v>77</v>
      </c>
      <c r="Q73" s="102" t="n">
        <v>75.3</v>
      </c>
      <c r="R73" s="102" t="s">
        <v>77</v>
      </c>
      <c r="S73" s="102" t="n">
        <v>0.1</v>
      </c>
      <c r="T73" s="102" t="n">
        <v>13.2</v>
      </c>
      <c r="U73" s="102" t="n">
        <v>38.8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n">
        <v>163.3</v>
      </c>
      <c r="G74" s="102" t="s">
        <v>77</v>
      </c>
      <c r="H74" s="102" t="n">
        <v>43.4</v>
      </c>
      <c r="I74" s="102" t="s">
        <v>77</v>
      </c>
      <c r="J74" s="102" t="n">
        <v>5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4.1</v>
      </c>
      <c r="P74" s="102" t="s">
        <v>77</v>
      </c>
      <c r="Q74" s="102" t="n">
        <v>75.3</v>
      </c>
      <c r="R74" s="102" t="s">
        <v>77</v>
      </c>
      <c r="S74" s="102" t="n">
        <v>0.1</v>
      </c>
      <c r="T74" s="102" t="n">
        <v>13.2</v>
      </c>
      <c r="U74" s="102" t="n">
        <v>38.8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n">
        <v>172.6</v>
      </c>
      <c r="G75" s="102" t="n">
        <v>1.9</v>
      </c>
      <c r="H75" s="102" t="n">
        <v>1.4</v>
      </c>
      <c r="I75" s="102" t="n">
        <v>3.6</v>
      </c>
      <c r="J75" s="102" t="n">
        <v>0.6</v>
      </c>
      <c r="K75" s="102" t="s">
        <v>77</v>
      </c>
      <c r="L75" s="102" t="n">
        <v>0.8</v>
      </c>
      <c r="M75" s="102" t="s">
        <v>77</v>
      </c>
      <c r="N75" s="102" t="n">
        <v>1.2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s">
        <v>77</v>
      </c>
      <c r="U75" s="102" t="n">
        <v>2.1</v>
      </c>
      <c r="V75" s="102" t="s">
        <v>77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n">
        <v>172.6</v>
      </c>
      <c r="G76" s="102" t="n">
        <v>1.9</v>
      </c>
      <c r="H76" s="102" t="n">
        <v>1.4</v>
      </c>
      <c r="I76" s="102" t="n">
        <v>3.6</v>
      </c>
      <c r="J76" s="102" t="n">
        <v>0.6</v>
      </c>
      <c r="K76" s="102" t="s">
        <v>77</v>
      </c>
      <c r="L76" s="102" t="n">
        <v>0.8</v>
      </c>
      <c r="M76" s="102" t="s">
        <v>77</v>
      </c>
      <c r="N76" s="102" t="n">
        <v>1.2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s">
        <v>77</v>
      </c>
      <c r="U76" s="102" t="n">
        <v>2.1</v>
      </c>
      <c r="V76" s="102" t="s">
        <v>77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3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n">
        <v>0.4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n">
        <v>0.8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n">
        <v>0.4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s">
        <v>77</v>
      </c>
      <c r="E80" s="102" t="n">
        <v>10</v>
      </c>
      <c r="F80" s="102" t="s">
        <v>77</v>
      </c>
      <c r="G80" s="102" t="n">
        <v>171.7</v>
      </c>
      <c r="H80" s="102" t="n">
        <v>4.4</v>
      </c>
      <c r="I80" s="102" t="s">
        <v>77</v>
      </c>
      <c r="J80" s="102" t="n">
        <v>1.5</v>
      </c>
      <c r="K80" s="102" t="n">
        <v>1.1</v>
      </c>
      <c r="L80" s="102" t="s">
        <v>77</v>
      </c>
      <c r="M80" s="102" t="s">
        <v>77</v>
      </c>
      <c r="N80" s="102" t="n">
        <v>2.7</v>
      </c>
      <c r="O80" s="102" t="n">
        <v>1.2</v>
      </c>
      <c r="P80" s="102" t="n">
        <v>1.7</v>
      </c>
      <c r="Q80" s="102" t="n">
        <v>12</v>
      </c>
      <c r="R80" s="102" t="s">
        <v>77</v>
      </c>
      <c r="S80" s="102" t="s">
        <v>77</v>
      </c>
      <c r="T80" s="102" t="n">
        <v>22.2</v>
      </c>
      <c r="U80" s="102" t="n">
        <v>3.3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2.6</v>
      </c>
      <c r="U81" s="102" t="s">
        <v>77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4.1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n">
        <v>0.7</v>
      </c>
      <c r="K82" s="102" t="n">
        <v>1.1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1.7</v>
      </c>
      <c r="U82" s="102" t="n">
        <v>2.6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s">
        <v>77</v>
      </c>
      <c r="E83" s="102" t="n">
        <v>6</v>
      </c>
      <c r="F83" s="102" t="s">
        <v>77</v>
      </c>
      <c r="G83" s="102" t="n">
        <v>171.7</v>
      </c>
      <c r="H83" s="102" t="n">
        <v>4.4</v>
      </c>
      <c r="I83" s="102" t="s">
        <v>77</v>
      </c>
      <c r="J83" s="102" t="n">
        <v>0.8</v>
      </c>
      <c r="K83" s="102" t="s">
        <v>77</v>
      </c>
      <c r="L83" s="102" t="s">
        <v>77</v>
      </c>
      <c r="M83" s="102" t="s">
        <v>77</v>
      </c>
      <c r="N83" s="102" t="n">
        <v>2.7</v>
      </c>
      <c r="O83" s="102" t="n">
        <v>1.2</v>
      </c>
      <c r="P83" s="102" t="n">
        <v>1.7</v>
      </c>
      <c r="Q83" s="102" t="n">
        <v>12</v>
      </c>
      <c r="R83" s="102" t="s">
        <v>77</v>
      </c>
      <c r="S83" s="102" t="s">
        <v>77</v>
      </c>
      <c r="T83" s="102" t="n">
        <v>18</v>
      </c>
      <c r="U83" s="102" t="n">
        <v>0.7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36.8</v>
      </c>
      <c r="E84" s="102" t="n">
        <v>64.2</v>
      </c>
      <c r="F84" s="102" t="n">
        <v>2.1</v>
      </c>
      <c r="G84" s="102" t="n">
        <v>1</v>
      </c>
      <c r="H84" s="102" t="n">
        <v>13.1</v>
      </c>
      <c r="I84" s="102" t="n">
        <v>22.8</v>
      </c>
      <c r="J84" s="102" t="n">
        <v>17.6</v>
      </c>
      <c r="K84" s="102" t="n">
        <v>7.1</v>
      </c>
      <c r="L84" s="102" t="n">
        <v>32.2</v>
      </c>
      <c r="M84" s="102" t="n">
        <v>2.8</v>
      </c>
      <c r="N84" s="102" t="n">
        <v>9.4</v>
      </c>
      <c r="O84" s="102" t="n">
        <v>18.8</v>
      </c>
      <c r="P84" s="102" t="n">
        <v>9.9</v>
      </c>
      <c r="Q84" s="102" t="n">
        <v>1.7</v>
      </c>
      <c r="R84" s="102" t="n">
        <v>0.9</v>
      </c>
      <c r="S84" s="102" t="n">
        <v>3.1</v>
      </c>
      <c r="T84" s="102" t="n">
        <v>4.3</v>
      </c>
      <c r="U84" s="102" t="n">
        <v>8</v>
      </c>
      <c r="V84" s="102" t="n">
        <v>0.2</v>
      </c>
      <c r="W84" s="102" t="n">
        <v>0.6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n">
        <v>0.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36.8</v>
      </c>
      <c r="E86" s="102" t="n">
        <v>63.5</v>
      </c>
      <c r="F86" s="102" t="n">
        <v>2.1</v>
      </c>
      <c r="G86" s="102" t="n">
        <v>1</v>
      </c>
      <c r="H86" s="102" t="n">
        <v>13.1</v>
      </c>
      <c r="I86" s="102" t="n">
        <v>22.8</v>
      </c>
      <c r="J86" s="102" t="n">
        <v>15.2</v>
      </c>
      <c r="K86" s="102" t="n">
        <v>7</v>
      </c>
      <c r="L86" s="102" t="n">
        <v>32.2</v>
      </c>
      <c r="M86" s="102" t="n">
        <v>2.8</v>
      </c>
      <c r="N86" s="102" t="n">
        <v>7.6</v>
      </c>
      <c r="O86" s="102" t="n">
        <v>18.7</v>
      </c>
      <c r="P86" s="102" t="n">
        <v>8.5</v>
      </c>
      <c r="Q86" s="102" t="n">
        <v>1.4</v>
      </c>
      <c r="R86" s="102" t="n">
        <v>0.6</v>
      </c>
      <c r="S86" s="102" t="n">
        <v>1.9</v>
      </c>
      <c r="T86" s="102" t="n">
        <v>4</v>
      </c>
      <c r="U86" s="102" t="n">
        <v>8</v>
      </c>
      <c r="V86" s="102" t="n">
        <v>0.2</v>
      </c>
      <c r="W86" s="102" t="n">
        <v>0.2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s">
        <v>77</v>
      </c>
      <c r="G87" s="102" t="s">
        <v>77</v>
      </c>
      <c r="H87" s="102" t="s">
        <v>77</v>
      </c>
      <c r="I87" s="102" t="s">
        <v>77</v>
      </c>
      <c r="J87" s="102" t="n">
        <v>2.5</v>
      </c>
      <c r="K87" s="102" t="n">
        <v>0.1</v>
      </c>
      <c r="L87" s="102" t="s">
        <v>77</v>
      </c>
      <c r="M87" s="102" t="s">
        <v>77</v>
      </c>
      <c r="N87" s="102" t="n">
        <v>1.8</v>
      </c>
      <c r="O87" s="102" t="n">
        <v>0.1</v>
      </c>
      <c r="P87" s="102" t="n">
        <v>1.5</v>
      </c>
      <c r="Q87" s="102" t="n">
        <v>0.3</v>
      </c>
      <c r="R87" s="102" t="n">
        <v>0.4</v>
      </c>
      <c r="S87" s="102" t="n">
        <v>1.2</v>
      </c>
      <c r="T87" s="102" t="n">
        <v>0.3</v>
      </c>
      <c r="U87" s="102" t="s">
        <v>77</v>
      </c>
      <c r="V87" s="102" t="n">
        <v>0</v>
      </c>
      <c r="W87" s="102" t="n">
        <v>0.4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n">
        <v>1.9</v>
      </c>
      <c r="O88" s="102" t="n">
        <v>0.1</v>
      </c>
      <c r="P88" s="102" t="s">
        <v>77</v>
      </c>
      <c r="Q88" s="102" t="s">
        <v>77</v>
      </c>
      <c r="R88" s="102" t="n">
        <v>0.3</v>
      </c>
      <c r="S88" s="102" t="s">
        <v>77</v>
      </c>
      <c r="T88" s="102" t="n">
        <v>1.5</v>
      </c>
      <c r="U88" s="102" t="n">
        <v>0.4</v>
      </c>
      <c r="V88" s="102" t="n">
        <v>0</v>
      </c>
      <c r="W88" s="102" t="n">
        <v>0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s">
        <v>77</v>
      </c>
      <c r="N90" s="102" t="n">
        <v>1.9</v>
      </c>
      <c r="O90" s="102" t="n">
        <v>0.1</v>
      </c>
      <c r="P90" s="102" t="s">
        <v>77</v>
      </c>
      <c r="Q90" s="102" t="s">
        <v>77</v>
      </c>
      <c r="R90" s="102" t="n">
        <v>0.3</v>
      </c>
      <c r="S90" s="102" t="s">
        <v>77</v>
      </c>
      <c r="T90" s="102" t="n">
        <v>1.5</v>
      </c>
      <c r="U90" s="102" t="n">
        <v>0.4</v>
      </c>
      <c r="V90" s="102" t="n">
        <v>0</v>
      </c>
      <c r="W90" s="102" t="n">
        <v>0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563.8</v>
      </c>
      <c r="E91" s="102" t="n">
        <v>332.2</v>
      </c>
      <c r="F91" s="102" t="n">
        <v>2404.5</v>
      </c>
      <c r="G91" s="102" t="n">
        <v>469.7</v>
      </c>
      <c r="H91" s="102" t="n">
        <v>2257.4</v>
      </c>
      <c r="I91" s="102" t="n">
        <v>1473.6</v>
      </c>
      <c r="J91" s="102" t="n">
        <v>726.8</v>
      </c>
      <c r="K91" s="102" t="n">
        <v>544.1</v>
      </c>
      <c r="L91" s="102" t="n">
        <v>2027.6</v>
      </c>
      <c r="M91" s="102" t="n">
        <v>1281.4</v>
      </c>
      <c r="N91" s="102" t="n">
        <v>830</v>
      </c>
      <c r="O91" s="102" t="n">
        <v>883.8</v>
      </c>
      <c r="P91" s="102" t="n">
        <v>507.2</v>
      </c>
      <c r="Q91" s="102" t="n">
        <v>433.8</v>
      </c>
      <c r="R91" s="102" t="n">
        <v>39.3</v>
      </c>
      <c r="S91" s="102" t="n">
        <v>67.8</v>
      </c>
      <c r="T91" s="102" t="n">
        <v>405.3</v>
      </c>
      <c r="U91" s="102" t="n">
        <v>468.1</v>
      </c>
      <c r="V91" s="102" t="n">
        <v>390.3</v>
      </c>
      <c r="W91" s="102" t="n">
        <v>464.3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25.5</v>
      </c>
      <c r="E92" s="102" t="n">
        <v>357.1</v>
      </c>
      <c r="F92" s="102" t="n">
        <v>25.9</v>
      </c>
      <c r="G92" s="102" t="n">
        <v>1960.7</v>
      </c>
      <c r="H92" s="102" t="n">
        <v>1047.3</v>
      </c>
      <c r="I92" s="102" t="n">
        <v>1831.1</v>
      </c>
      <c r="J92" s="102" t="n">
        <v>250.2</v>
      </c>
      <c r="K92" s="102" t="n">
        <v>432.9</v>
      </c>
      <c r="L92" s="102" t="n">
        <v>430.1</v>
      </c>
      <c r="M92" s="102" t="n">
        <v>1176.2</v>
      </c>
      <c r="N92" s="102" t="n">
        <v>553.5</v>
      </c>
      <c r="O92" s="102" t="n">
        <v>499.6</v>
      </c>
      <c r="P92" s="102" t="n">
        <v>287.5</v>
      </c>
      <c r="Q92" s="102" t="n">
        <v>361</v>
      </c>
      <c r="R92" s="102" t="n">
        <v>60</v>
      </c>
      <c r="S92" s="102" t="n">
        <v>31.6</v>
      </c>
      <c r="T92" s="102" t="n">
        <v>242.3</v>
      </c>
      <c r="U92" s="102" t="n">
        <v>179.6</v>
      </c>
      <c r="V92" s="102" t="n">
        <v>395.5</v>
      </c>
      <c r="W92" s="102" t="n">
        <v>321.4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1</v>
      </c>
      <c r="B5" s="192" t="s">
        <v>722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3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5.9</v>
      </c>
      <c r="C8" s="102" t="s">
        <v>234</v>
      </c>
      <c r="D8" s="102" t="n">
        <v>5.8</v>
      </c>
      <c r="E8" s="102" t="s">
        <v>77</v>
      </c>
      <c r="F8" s="102" t="s">
        <v>77</v>
      </c>
      <c r="G8" s="102" t="s">
        <v>77</v>
      </c>
      <c r="H8" s="102" t="n">
        <v>0.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6</v>
      </c>
      <c r="C9" s="102" t="n">
        <v>3.6</v>
      </c>
      <c r="D9" s="102" t="s">
        <v>234</v>
      </c>
      <c r="E9" s="102" t="s">
        <v>77</v>
      </c>
      <c r="F9" s="102" t="n">
        <v>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45</v>
      </c>
      <c r="C11" s="102" t="s">
        <v>77</v>
      </c>
      <c r="D11" s="102" t="n">
        <v>132.7</v>
      </c>
      <c r="E11" s="102" t="s">
        <v>77</v>
      </c>
      <c r="F11" s="102" t="s">
        <v>234</v>
      </c>
      <c r="G11" s="102" t="s">
        <v>77</v>
      </c>
      <c r="H11" s="102" t="n">
        <v>2.3</v>
      </c>
      <c r="I11" s="102" t="n">
        <v>9.2</v>
      </c>
      <c r="J11" s="102" t="n">
        <v>0.8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8.7</v>
      </c>
      <c r="C13" s="102" t="n">
        <v>9.9</v>
      </c>
      <c r="D13" s="102" t="s">
        <v>77</v>
      </c>
      <c r="E13" s="102" t="s">
        <v>77</v>
      </c>
      <c r="F13" s="102" t="n">
        <v>48.8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3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4</v>
      </c>
      <c r="B16" s="218" t="n">
        <v>220.1</v>
      </c>
      <c r="C16" s="218" t="n">
        <v>13.5</v>
      </c>
      <c r="D16" s="218" t="n">
        <v>138.5</v>
      </c>
      <c r="E16" s="218" t="s">
        <v>77</v>
      </c>
      <c r="F16" s="218" t="n">
        <v>55.8</v>
      </c>
      <c r="G16" s="218" t="s">
        <v>77</v>
      </c>
      <c r="H16" s="218" t="n">
        <v>2.4</v>
      </c>
      <c r="I16" s="218" t="n">
        <v>9.2</v>
      </c>
      <c r="J16" s="218" t="n">
        <v>0.8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0.5</v>
      </c>
      <c r="C18" s="102" t="s">
        <v>234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9.1</v>
      </c>
      <c r="C21" s="102" t="s">
        <v>77</v>
      </c>
      <c r="D21" s="102" t="n">
        <v>2.1</v>
      </c>
      <c r="E21" s="102" t="s">
        <v>77</v>
      </c>
      <c r="F21" s="102" t="s">
        <v>234</v>
      </c>
      <c r="G21" s="102" t="n">
        <v>3.1</v>
      </c>
      <c r="H21" s="102" t="s">
        <v>77</v>
      </c>
      <c r="I21" s="102" t="n">
        <v>1.8</v>
      </c>
      <c r="J21" s="102" t="n">
        <v>2.1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4.3</v>
      </c>
      <c r="C22" s="102" t="s">
        <v>77</v>
      </c>
      <c r="D22" s="102" t="s">
        <v>77</v>
      </c>
      <c r="E22" s="102" t="s">
        <v>77</v>
      </c>
      <c r="F22" s="102" t="n">
        <v>14.3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n">
        <v>3.7</v>
      </c>
      <c r="C24" s="102" t="s">
        <v>77</v>
      </c>
      <c r="D24" s="102" t="s">
        <v>77</v>
      </c>
      <c r="E24" s="102" t="s">
        <v>77</v>
      </c>
      <c r="F24" s="102" t="n">
        <v>3.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3</v>
      </c>
      <c r="B25" s="102" t="s">
        <v>77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4</v>
      </c>
      <c r="B26" s="218" t="n">
        <v>27.7</v>
      </c>
      <c r="C26" s="218" t="s">
        <v>77</v>
      </c>
      <c r="D26" s="218" t="n">
        <v>2.1</v>
      </c>
      <c r="E26" s="218" t="s">
        <v>77</v>
      </c>
      <c r="F26" s="218" t="n">
        <v>18</v>
      </c>
      <c r="G26" s="218" t="n">
        <v>3.1</v>
      </c>
      <c r="H26" s="218" t="s">
        <v>77</v>
      </c>
      <c r="I26" s="218" t="n">
        <v>2.4</v>
      </c>
      <c r="J26" s="218" t="n">
        <v>2.1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152.6</v>
      </c>
      <c r="C29" s="102" t="n">
        <v>31.9</v>
      </c>
      <c r="D29" s="102" t="s">
        <v>234</v>
      </c>
      <c r="E29" s="102" t="s">
        <v>77</v>
      </c>
      <c r="F29" s="102" t="n">
        <v>120.8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2</v>
      </c>
      <c r="C30" s="102" t="s">
        <v>77</v>
      </c>
      <c r="D30" s="102" t="s">
        <v>77</v>
      </c>
      <c r="E30" s="102" t="s">
        <v>234</v>
      </c>
      <c r="F30" s="102" t="n">
        <v>1.2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n">
        <v>0.4</v>
      </c>
      <c r="C34" s="102" t="n">
        <v>0.4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3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4</v>
      </c>
      <c r="B36" s="218" t="n">
        <v>154.2</v>
      </c>
      <c r="C36" s="218" t="n">
        <v>32.3</v>
      </c>
      <c r="D36" s="218" t="s">
        <v>77</v>
      </c>
      <c r="E36" s="218" t="s">
        <v>77</v>
      </c>
      <c r="F36" s="218" t="n">
        <v>122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5.5</v>
      </c>
      <c r="C38" s="102" t="s">
        <v>234</v>
      </c>
      <c r="D38" s="102" t="n">
        <v>1</v>
      </c>
      <c r="E38" s="102" t="s">
        <v>77</v>
      </c>
      <c r="F38" s="102" t="s">
        <v>77</v>
      </c>
      <c r="G38" s="102" t="s">
        <v>77</v>
      </c>
      <c r="H38" s="102" t="n">
        <v>4.4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82.4</v>
      </c>
      <c r="C39" s="102" t="n">
        <v>26</v>
      </c>
      <c r="D39" s="102" t="s">
        <v>234</v>
      </c>
      <c r="E39" s="102" t="s">
        <v>77</v>
      </c>
      <c r="F39" s="102" t="n">
        <v>56.5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18.5</v>
      </c>
      <c r="C40" s="102" t="n">
        <v>7.3</v>
      </c>
      <c r="D40" s="102" t="s">
        <v>77</v>
      </c>
      <c r="E40" s="102" t="s">
        <v>234</v>
      </c>
      <c r="F40" s="102" t="n">
        <v>11.2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6.8</v>
      </c>
      <c r="C41" s="102" t="s">
        <v>77</v>
      </c>
      <c r="D41" s="102" t="n">
        <v>40.1</v>
      </c>
      <c r="E41" s="102" t="s">
        <v>77</v>
      </c>
      <c r="F41" s="102" t="s">
        <v>234</v>
      </c>
      <c r="G41" s="102" t="s">
        <v>77</v>
      </c>
      <c r="H41" s="102" t="n">
        <v>6.7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225.9</v>
      </c>
      <c r="C43" s="102" t="n">
        <v>41.6</v>
      </c>
      <c r="D43" s="102" t="s">
        <v>77</v>
      </c>
      <c r="E43" s="102" t="s">
        <v>77</v>
      </c>
      <c r="F43" s="102" t="n">
        <v>184.3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3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4</v>
      </c>
      <c r="B46" s="218" t="n">
        <v>379.1</v>
      </c>
      <c r="C46" s="218" t="n">
        <v>74.9</v>
      </c>
      <c r="D46" s="218" t="n">
        <v>41.1</v>
      </c>
      <c r="E46" s="218" t="s">
        <v>77</v>
      </c>
      <c r="F46" s="218" t="n">
        <v>251.9</v>
      </c>
      <c r="G46" s="218" t="s">
        <v>77</v>
      </c>
      <c r="H46" s="218" t="n">
        <v>11.1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14.7</v>
      </c>
      <c r="C49" s="102" t="n">
        <v>7.8</v>
      </c>
      <c r="D49" s="102" t="s">
        <v>234</v>
      </c>
      <c r="E49" s="102" t="s">
        <v>77</v>
      </c>
      <c r="F49" s="102" t="n">
        <v>6.8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s">
        <v>77</v>
      </c>
      <c r="C50" s="102" t="s">
        <v>77</v>
      </c>
      <c r="D50" s="102" t="s">
        <v>77</v>
      </c>
      <c r="E50" s="102" t="s">
        <v>234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s">
        <v>77</v>
      </c>
      <c r="C51" s="102" t="s">
        <v>77</v>
      </c>
      <c r="D51" s="102" t="s">
        <v>77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21.6</v>
      </c>
      <c r="C52" s="102" t="s">
        <v>77</v>
      </c>
      <c r="D52" s="102" t="s">
        <v>77</v>
      </c>
      <c r="E52" s="102" t="s">
        <v>77</v>
      </c>
      <c r="F52" s="102" t="n">
        <v>21.6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8</v>
      </c>
      <c r="C53" s="102" t="n">
        <v>1.5</v>
      </c>
      <c r="D53" s="102" t="s">
        <v>77</v>
      </c>
      <c r="E53" s="102" t="s">
        <v>77</v>
      </c>
      <c r="F53" s="102" t="n">
        <v>2.3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3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4</v>
      </c>
      <c r="B56" s="218" t="n">
        <v>40</v>
      </c>
      <c r="C56" s="218" t="n">
        <v>9.3</v>
      </c>
      <c r="D56" s="218" t="s">
        <v>77</v>
      </c>
      <c r="E56" s="218" t="s">
        <v>77</v>
      </c>
      <c r="F56" s="218" t="n">
        <v>30.7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33.7</v>
      </c>
      <c r="C58" s="102" t="s">
        <v>234</v>
      </c>
      <c r="D58" s="102" t="n">
        <v>20.8</v>
      </c>
      <c r="E58" s="102" t="s">
        <v>77</v>
      </c>
      <c r="F58" s="102" t="s">
        <v>77</v>
      </c>
      <c r="G58" s="102" t="n">
        <v>12.2</v>
      </c>
      <c r="H58" s="102" t="s">
        <v>77</v>
      </c>
      <c r="I58" s="102" t="s">
        <v>77</v>
      </c>
      <c r="J58" s="102" t="n">
        <v>0.8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5.8</v>
      </c>
      <c r="C59" s="102" t="s">
        <v>77</v>
      </c>
      <c r="D59" s="102" t="s">
        <v>234</v>
      </c>
      <c r="E59" s="102" t="s">
        <v>77</v>
      </c>
      <c r="F59" s="102" t="n">
        <v>5.8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9.4</v>
      </c>
      <c r="C61" s="102" t="s">
        <v>77</v>
      </c>
      <c r="D61" s="102" t="s">
        <v>77</v>
      </c>
      <c r="E61" s="102" t="s">
        <v>77</v>
      </c>
      <c r="F61" s="102" t="s">
        <v>234</v>
      </c>
      <c r="G61" s="102" t="n">
        <v>5.4</v>
      </c>
      <c r="H61" s="102" t="n">
        <v>2.7</v>
      </c>
      <c r="I61" s="102" t="s">
        <v>77</v>
      </c>
      <c r="J61" s="102" t="n">
        <v>1.3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n">
        <v>1.3</v>
      </c>
      <c r="C62" s="102" t="s">
        <v>77</v>
      </c>
      <c r="D62" s="102" t="s">
        <v>77</v>
      </c>
      <c r="E62" s="102" t="s">
        <v>77</v>
      </c>
      <c r="F62" s="102" t="n">
        <v>1.3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4.2</v>
      </c>
      <c r="C63" s="102" t="n">
        <v>15.6</v>
      </c>
      <c r="D63" s="102" t="s">
        <v>77</v>
      </c>
      <c r="E63" s="102" t="s">
        <v>77</v>
      </c>
      <c r="F63" s="102" t="n">
        <v>18.7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8</v>
      </c>
      <c r="C64" s="102" t="s">
        <v>77</v>
      </c>
      <c r="D64" s="102" t="s">
        <v>77</v>
      </c>
      <c r="E64" s="102" t="s">
        <v>77</v>
      </c>
      <c r="F64" s="102" t="n">
        <v>4.8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3</v>
      </c>
      <c r="B65" s="102" t="s">
        <v>77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4</v>
      </c>
      <c r="B66" s="218" t="n">
        <v>89.1</v>
      </c>
      <c r="C66" s="218" t="n">
        <v>15.6</v>
      </c>
      <c r="D66" s="218" t="n">
        <v>20.8</v>
      </c>
      <c r="E66" s="218" t="s">
        <v>77</v>
      </c>
      <c r="F66" s="218" t="n">
        <v>30.5</v>
      </c>
      <c r="G66" s="218" t="n">
        <v>17.6</v>
      </c>
      <c r="H66" s="218" t="n">
        <v>2.7</v>
      </c>
      <c r="I66" s="218" t="s">
        <v>77</v>
      </c>
      <c r="J66" s="218" t="n">
        <v>2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19.9</v>
      </c>
      <c r="C68" s="102" t="s">
        <v>234</v>
      </c>
      <c r="D68" s="102" t="n">
        <v>15.4</v>
      </c>
      <c r="E68" s="102" t="s">
        <v>77</v>
      </c>
      <c r="F68" s="102" t="s">
        <v>77</v>
      </c>
      <c r="G68" s="102" t="s">
        <v>77</v>
      </c>
      <c r="H68" s="102" t="n">
        <v>3.4</v>
      </c>
      <c r="I68" s="102" t="s">
        <v>77</v>
      </c>
      <c r="J68" s="102" t="n">
        <v>1.1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5.8</v>
      </c>
      <c r="C69" s="102" t="n">
        <v>4.2</v>
      </c>
      <c r="D69" s="102" t="s">
        <v>234</v>
      </c>
      <c r="E69" s="102" t="s">
        <v>77</v>
      </c>
      <c r="F69" s="102" t="n">
        <v>1.6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93.7</v>
      </c>
      <c r="C71" s="102" t="s">
        <v>77</v>
      </c>
      <c r="D71" s="102" t="n">
        <v>89.2</v>
      </c>
      <c r="E71" s="102" t="s">
        <v>77</v>
      </c>
      <c r="F71" s="102" t="s">
        <v>234</v>
      </c>
      <c r="G71" s="102" t="s">
        <v>77</v>
      </c>
      <c r="H71" s="102" t="n">
        <v>4.5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0.9</v>
      </c>
      <c r="C72" s="102" t="s">
        <v>77</v>
      </c>
      <c r="D72" s="102" t="s">
        <v>77</v>
      </c>
      <c r="E72" s="102" t="s">
        <v>77</v>
      </c>
      <c r="F72" s="102" t="n">
        <v>0.9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6.8</v>
      </c>
      <c r="C73" s="102" t="n">
        <v>4.6</v>
      </c>
      <c r="D73" s="102" t="s">
        <v>77</v>
      </c>
      <c r="E73" s="102" t="s">
        <v>77</v>
      </c>
      <c r="F73" s="102" t="n">
        <v>2.2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3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4</v>
      </c>
      <c r="B76" s="218" t="n">
        <v>127.1</v>
      </c>
      <c r="C76" s="218" t="n">
        <v>8.7</v>
      </c>
      <c r="D76" s="218" t="n">
        <v>104.6</v>
      </c>
      <c r="E76" s="218" t="s">
        <v>77</v>
      </c>
      <c r="F76" s="218" t="n">
        <v>4.7</v>
      </c>
      <c r="G76" s="218" t="s">
        <v>77</v>
      </c>
      <c r="H76" s="218" t="n">
        <v>7.9</v>
      </c>
      <c r="I76" s="218" t="s">
        <v>77</v>
      </c>
      <c r="J76" s="218" t="n">
        <v>1.1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4.6</v>
      </c>
      <c r="C78" s="102" t="s">
        <v>234</v>
      </c>
      <c r="D78" s="102" t="n">
        <v>4.6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2</v>
      </c>
      <c r="C79" s="102" t="n">
        <v>2.9</v>
      </c>
      <c r="D79" s="102" t="s">
        <v>234</v>
      </c>
      <c r="E79" s="102" t="s">
        <v>77</v>
      </c>
      <c r="F79" s="102" t="n">
        <v>6.3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1.8</v>
      </c>
      <c r="C80" s="102" t="n">
        <v>0.8</v>
      </c>
      <c r="D80" s="102" t="s">
        <v>77</v>
      </c>
      <c r="E80" s="102" t="s">
        <v>234</v>
      </c>
      <c r="F80" s="102" t="n">
        <v>1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1.2</v>
      </c>
      <c r="C81" s="102" t="s">
        <v>77</v>
      </c>
      <c r="D81" s="102" t="n">
        <v>1.2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n">
        <v>0.7</v>
      </c>
      <c r="C82" s="102" t="s">
        <v>77</v>
      </c>
      <c r="D82" s="102" t="s">
        <v>77</v>
      </c>
      <c r="E82" s="102" t="s">
        <v>77</v>
      </c>
      <c r="F82" s="102" t="n">
        <v>0.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6.2</v>
      </c>
      <c r="C83" s="102" t="n">
        <v>4.1</v>
      </c>
      <c r="D83" s="102" t="s">
        <v>77</v>
      </c>
      <c r="E83" s="102" t="s">
        <v>77</v>
      </c>
      <c r="F83" s="102" t="n">
        <v>2.1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3</v>
      </c>
      <c r="B85" s="102" t="s">
        <v>77</v>
      </c>
      <c r="C85" s="102" t="s">
        <v>77</v>
      </c>
      <c r="D85" s="102" t="s">
        <v>77</v>
      </c>
      <c r="E85" s="102" t="s">
        <v>7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4</v>
      </c>
      <c r="B86" s="218" t="n">
        <v>23.7</v>
      </c>
      <c r="C86" s="218" t="n">
        <v>7.8</v>
      </c>
      <c r="D86" s="218" t="n">
        <v>5.8</v>
      </c>
      <c r="E86" s="218" t="s">
        <v>77</v>
      </c>
      <c r="F86" s="218" t="n">
        <v>10.1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1.7</v>
      </c>
      <c r="C88" s="102" t="s">
        <v>234</v>
      </c>
      <c r="D88" s="102" t="n">
        <v>1.7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11.7</v>
      </c>
      <c r="C89" s="102" t="n">
        <v>3.4</v>
      </c>
      <c r="D89" s="102" t="s">
        <v>234</v>
      </c>
      <c r="E89" s="102" t="s">
        <v>77</v>
      </c>
      <c r="F89" s="102" t="n">
        <v>8.3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3.9</v>
      </c>
      <c r="C91" s="102" t="s">
        <v>77</v>
      </c>
      <c r="D91" s="102" t="n">
        <v>13.2</v>
      </c>
      <c r="E91" s="102" t="s">
        <v>77</v>
      </c>
      <c r="F91" s="102" t="s">
        <v>234</v>
      </c>
      <c r="G91" s="102" t="s">
        <v>77</v>
      </c>
      <c r="H91" s="102" t="n">
        <v>0.7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n">
        <v>0.8</v>
      </c>
      <c r="C92" s="102" t="s">
        <v>77</v>
      </c>
      <c r="D92" s="102" t="s">
        <v>77</v>
      </c>
      <c r="E92" s="102" t="s">
        <v>77</v>
      </c>
      <c r="F92" s="102" t="n">
        <v>0.8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4.6</v>
      </c>
      <c r="C93" s="102" t="n">
        <v>0.8</v>
      </c>
      <c r="D93" s="102" t="s">
        <v>77</v>
      </c>
      <c r="E93" s="102" t="s">
        <v>77</v>
      </c>
      <c r="F93" s="102" t="n">
        <v>3.8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3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4</v>
      </c>
      <c r="B96" s="218" t="n">
        <v>32.7</v>
      </c>
      <c r="C96" s="218" t="n">
        <v>4.2</v>
      </c>
      <c r="D96" s="218" t="n">
        <v>14.9</v>
      </c>
      <c r="E96" s="218" t="s">
        <v>77</v>
      </c>
      <c r="F96" s="218" t="n">
        <v>12.8</v>
      </c>
      <c r="G96" s="218" t="s">
        <v>77</v>
      </c>
      <c r="H96" s="218" t="n">
        <v>0.7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73.5</v>
      </c>
      <c r="C98" s="102" t="s">
        <v>234</v>
      </c>
      <c r="D98" s="102" t="n">
        <v>10.6</v>
      </c>
      <c r="E98" s="102" t="s">
        <v>77</v>
      </c>
      <c r="F98" s="102" t="s">
        <v>77</v>
      </c>
      <c r="G98" s="102" t="n">
        <v>0.6</v>
      </c>
      <c r="H98" s="102" t="n">
        <v>62</v>
      </c>
      <c r="I98" s="102" t="s">
        <v>77</v>
      </c>
      <c r="J98" s="102" t="n">
        <v>0.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2.5</v>
      </c>
      <c r="C99" s="102" t="n">
        <v>5.8</v>
      </c>
      <c r="D99" s="102" t="s">
        <v>234</v>
      </c>
      <c r="E99" s="102" t="s">
        <v>77</v>
      </c>
      <c r="F99" s="102" t="n">
        <v>6.7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35.7</v>
      </c>
      <c r="C101" s="102" t="s">
        <v>77</v>
      </c>
      <c r="D101" s="102" t="n">
        <v>8.2</v>
      </c>
      <c r="E101" s="102" t="s">
        <v>77</v>
      </c>
      <c r="F101" s="102" t="s">
        <v>234</v>
      </c>
      <c r="G101" s="102" t="s">
        <v>77</v>
      </c>
      <c r="H101" s="102" t="n">
        <v>26.9</v>
      </c>
      <c r="I101" s="102" t="n">
        <v>0.3</v>
      </c>
      <c r="J101" s="102" t="n">
        <v>0.3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4</v>
      </c>
      <c r="C102" s="102" t="s">
        <v>77</v>
      </c>
      <c r="D102" s="102" t="s">
        <v>77</v>
      </c>
      <c r="E102" s="102" t="s">
        <v>77</v>
      </c>
      <c r="F102" s="102" t="n">
        <v>0.4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6.9</v>
      </c>
      <c r="C103" s="102" t="n">
        <v>35.3</v>
      </c>
      <c r="D103" s="102" t="s">
        <v>77</v>
      </c>
      <c r="E103" s="102" t="s">
        <v>77</v>
      </c>
      <c r="F103" s="102" t="n">
        <v>51.6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.9</v>
      </c>
      <c r="C104" s="102" t="n">
        <v>1.2</v>
      </c>
      <c r="D104" s="102" t="s">
        <v>77</v>
      </c>
      <c r="E104" s="102" t="s">
        <v>77</v>
      </c>
      <c r="F104" s="102" t="n">
        <v>0.7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3</v>
      </c>
      <c r="B105" s="102" t="n">
        <v>0.3</v>
      </c>
      <c r="C105" s="102" t="s">
        <v>77</v>
      </c>
      <c r="D105" s="102" t="s">
        <v>77</v>
      </c>
      <c r="E105" s="102" t="s">
        <v>77</v>
      </c>
      <c r="F105" s="102" t="n">
        <v>0.3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4</v>
      </c>
      <c r="B106" s="218" t="n">
        <v>211.1</v>
      </c>
      <c r="C106" s="218" t="n">
        <v>42.4</v>
      </c>
      <c r="D106" s="218" t="n">
        <v>18.7</v>
      </c>
      <c r="E106" s="218" t="s">
        <v>77</v>
      </c>
      <c r="F106" s="218" t="n">
        <v>59.5</v>
      </c>
      <c r="G106" s="218" t="n">
        <v>0.6</v>
      </c>
      <c r="H106" s="218" t="n">
        <v>89</v>
      </c>
      <c r="I106" s="218" t="n">
        <v>0.3</v>
      </c>
      <c r="J106" s="218" t="n">
        <v>0.6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5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45.3</v>
      </c>
      <c r="C108" s="102" t="s">
        <v>234</v>
      </c>
      <c r="D108" s="102" t="n">
        <v>59.9</v>
      </c>
      <c r="E108" s="102" t="s">
        <v>77</v>
      </c>
      <c r="F108" s="102" t="s">
        <v>77</v>
      </c>
      <c r="G108" s="102" t="n">
        <v>12.8</v>
      </c>
      <c r="H108" s="102" t="n">
        <v>69.9</v>
      </c>
      <c r="I108" s="102" t="n">
        <v>0.5</v>
      </c>
      <c r="J108" s="102" t="n">
        <v>2.1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05.2</v>
      </c>
      <c r="C109" s="102" t="n">
        <v>85.6</v>
      </c>
      <c r="D109" s="102" t="s">
        <v>234</v>
      </c>
      <c r="E109" s="102" t="s">
        <v>77</v>
      </c>
      <c r="F109" s="102" t="n">
        <v>219.6</v>
      </c>
      <c r="G109" s="102" t="s">
        <v>77</v>
      </c>
      <c r="H109" s="102" t="s">
        <v>77</v>
      </c>
      <c r="I109" s="102" t="s">
        <v>77</v>
      </c>
      <c r="J109" s="102" t="s">
        <v>77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21.4</v>
      </c>
      <c r="C110" s="102" t="n">
        <v>8.1</v>
      </c>
      <c r="D110" s="102" t="s">
        <v>77</v>
      </c>
      <c r="E110" s="102" t="s">
        <v>234</v>
      </c>
      <c r="F110" s="102" t="n">
        <v>13.4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354.8</v>
      </c>
      <c r="C111" s="102" t="s">
        <v>77</v>
      </c>
      <c r="D111" s="102" t="n">
        <v>286.7</v>
      </c>
      <c r="E111" s="102" t="s">
        <v>77</v>
      </c>
      <c r="F111" s="102" t="s">
        <v>234</v>
      </c>
      <c r="G111" s="102" t="n">
        <v>8.5</v>
      </c>
      <c r="H111" s="102" t="n">
        <v>43.9</v>
      </c>
      <c r="I111" s="102" t="n">
        <v>11.2</v>
      </c>
      <c r="J111" s="102" t="n">
        <v>4.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39.9</v>
      </c>
      <c r="C112" s="102" t="s">
        <v>77</v>
      </c>
      <c r="D112" s="102" t="s">
        <v>77</v>
      </c>
      <c r="E112" s="102" t="s">
        <v>77</v>
      </c>
      <c r="F112" s="102" t="n">
        <v>39.9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427</v>
      </c>
      <c r="C113" s="102" t="n">
        <v>113.3</v>
      </c>
      <c r="D113" s="102" t="s">
        <v>77</v>
      </c>
      <c r="E113" s="102" t="s">
        <v>77</v>
      </c>
      <c r="F113" s="102" t="n">
        <v>313.7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10.8</v>
      </c>
      <c r="C114" s="102" t="n">
        <v>1.6</v>
      </c>
      <c r="D114" s="102" t="s">
        <v>77</v>
      </c>
      <c r="E114" s="102" t="s">
        <v>77</v>
      </c>
      <c r="F114" s="102" t="n">
        <v>9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3</v>
      </c>
      <c r="B115" s="102" t="n">
        <v>0.3</v>
      </c>
      <c r="C115" s="102" t="s">
        <v>77</v>
      </c>
      <c r="D115" s="102" t="s">
        <v>77</v>
      </c>
      <c r="E115" s="102" t="s">
        <v>77</v>
      </c>
      <c r="F115" s="102" t="n">
        <v>0.3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4</v>
      </c>
      <c r="B116" s="218" t="n">
        <v>1304.7</v>
      </c>
      <c r="C116" s="218" t="n">
        <v>208.6</v>
      </c>
      <c r="D116" s="218" t="n">
        <v>346.6</v>
      </c>
      <c r="E116" s="218" t="s">
        <v>77</v>
      </c>
      <c r="F116" s="218" t="n">
        <v>596</v>
      </c>
      <c r="G116" s="218" t="n">
        <v>21.3</v>
      </c>
      <c r="H116" s="218" t="n">
        <v>113.8</v>
      </c>
      <c r="I116" s="218" t="n">
        <v>11.8</v>
      </c>
      <c r="J116" s="218" t="n">
        <v>6.6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.6</v>
      </c>
      <c r="E8" s="222" t="n">
        <v>32.3</v>
      </c>
      <c r="F8" s="222" t="n">
        <v>119.8</v>
      </c>
      <c r="G8" s="222" t="n">
        <v>81</v>
      </c>
      <c r="H8" s="222" t="n">
        <v>426.1</v>
      </c>
      <c r="I8" s="222" t="n">
        <v>0.4</v>
      </c>
      <c r="J8" s="222" t="n">
        <v>196.3</v>
      </c>
      <c r="K8" s="222" t="n">
        <v>190.2</v>
      </c>
      <c r="L8" s="222" t="n">
        <v>72</v>
      </c>
      <c r="M8" s="222" t="n">
        <v>42</v>
      </c>
      <c r="N8" s="222" t="n">
        <v>63.2</v>
      </c>
      <c r="O8" s="222" t="n">
        <v>27.9</v>
      </c>
      <c r="P8" s="222" t="n">
        <v>131.8</v>
      </c>
      <c r="Q8" s="222" t="n">
        <v>404.8</v>
      </c>
      <c r="R8" s="222" t="n">
        <v>20.3</v>
      </c>
      <c r="S8" s="222" t="s">
        <v>77</v>
      </c>
      <c r="T8" s="222" t="n">
        <v>106.8</v>
      </c>
      <c r="U8" s="222" t="n">
        <v>53</v>
      </c>
      <c r="V8" s="222" t="n">
        <v>34.7</v>
      </c>
      <c r="W8" s="222" t="n">
        <v>52.3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.1</v>
      </c>
      <c r="E9" s="224" t="n">
        <v>19.2</v>
      </c>
      <c r="F9" s="224" t="n">
        <v>5.8</v>
      </c>
      <c r="G9" s="224" t="n">
        <v>0.6</v>
      </c>
      <c r="H9" s="224" t="s">
        <v>77</v>
      </c>
      <c r="I9" s="224" t="s">
        <v>77</v>
      </c>
      <c r="J9" s="224" t="n">
        <v>49.7</v>
      </c>
      <c r="K9" s="224" t="n">
        <v>3.8</v>
      </c>
      <c r="L9" s="224" t="n">
        <v>64.2</v>
      </c>
      <c r="M9" s="224" t="s">
        <v>77</v>
      </c>
      <c r="N9" s="224" t="n">
        <v>21.6</v>
      </c>
      <c r="O9" s="224" t="n">
        <v>27.5</v>
      </c>
      <c r="P9" s="224" t="n">
        <v>8</v>
      </c>
      <c r="Q9" s="224" t="n">
        <v>203.6</v>
      </c>
      <c r="R9" s="224" t="n">
        <v>4.3</v>
      </c>
      <c r="S9" s="224" t="s">
        <v>77</v>
      </c>
      <c r="T9" s="224" t="n">
        <v>24.2</v>
      </c>
      <c r="U9" s="224" t="n">
        <v>1.6</v>
      </c>
      <c r="V9" s="224" t="n">
        <v>5.6</v>
      </c>
      <c r="W9" s="224" t="n">
        <v>11.2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5.6</v>
      </c>
      <c r="E10" s="224" t="n">
        <v>3.3</v>
      </c>
      <c r="F10" s="224" t="n">
        <v>96.4</v>
      </c>
      <c r="G10" s="224" t="n">
        <v>76.5</v>
      </c>
      <c r="H10" s="224" t="n">
        <v>315.9</v>
      </c>
      <c r="I10" s="224" t="n">
        <v>0.4</v>
      </c>
      <c r="J10" s="224" t="n">
        <v>140.3</v>
      </c>
      <c r="K10" s="224" t="n">
        <v>186.4</v>
      </c>
      <c r="L10" s="224" t="n">
        <v>6.3</v>
      </c>
      <c r="M10" s="224" t="n">
        <v>28.1</v>
      </c>
      <c r="N10" s="224" t="n">
        <v>24.5</v>
      </c>
      <c r="O10" s="224" t="n">
        <v>0.2</v>
      </c>
      <c r="P10" s="224" t="n">
        <v>72.1</v>
      </c>
      <c r="Q10" s="224" t="n">
        <v>78.7</v>
      </c>
      <c r="R10" s="224" t="n">
        <v>2.2</v>
      </c>
      <c r="S10" s="224" t="s">
        <v>77</v>
      </c>
      <c r="T10" s="224" t="n">
        <v>73</v>
      </c>
      <c r="U10" s="224" t="n">
        <v>51.3</v>
      </c>
      <c r="V10" s="224" t="n">
        <v>24.6</v>
      </c>
      <c r="W10" s="224" t="n">
        <v>30.7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s">
        <v>77</v>
      </c>
      <c r="E11" s="224" t="n">
        <v>9.8</v>
      </c>
      <c r="F11" s="224" t="n">
        <v>17.7</v>
      </c>
      <c r="G11" s="224" t="n">
        <v>3.9</v>
      </c>
      <c r="H11" s="224" t="n">
        <v>110.2</v>
      </c>
      <c r="I11" s="224" t="s">
        <v>77</v>
      </c>
      <c r="J11" s="224" t="n">
        <v>6.2</v>
      </c>
      <c r="K11" s="224" t="s">
        <v>77</v>
      </c>
      <c r="L11" s="224" t="n">
        <v>1.5</v>
      </c>
      <c r="M11" s="224" t="n">
        <v>14</v>
      </c>
      <c r="N11" s="224" t="n">
        <v>17.1</v>
      </c>
      <c r="O11" s="224" t="n">
        <v>0.2</v>
      </c>
      <c r="P11" s="224" t="n">
        <v>51.8</v>
      </c>
      <c r="Q11" s="224" t="n">
        <v>122.5</v>
      </c>
      <c r="R11" s="224" t="n">
        <v>13.8</v>
      </c>
      <c r="S11" s="224" t="s">
        <v>77</v>
      </c>
      <c r="T11" s="224" t="n">
        <v>9.7</v>
      </c>
      <c r="U11" s="224" t="n">
        <v>0.1</v>
      </c>
      <c r="V11" s="224" t="n">
        <v>4.4</v>
      </c>
      <c r="W11" s="224" t="n">
        <v>10.5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9.3</v>
      </c>
      <c r="E12" s="224" t="n">
        <v>23.9</v>
      </c>
      <c r="F12" s="224" t="n">
        <v>39.2</v>
      </c>
      <c r="G12" s="224" t="n">
        <v>14.7</v>
      </c>
      <c r="H12" s="224" t="n">
        <v>19</v>
      </c>
      <c r="I12" s="224" t="s">
        <v>77</v>
      </c>
      <c r="J12" s="224" t="n">
        <v>65.6</v>
      </c>
      <c r="K12" s="224" t="n">
        <v>1.4</v>
      </c>
      <c r="L12" s="224" t="n">
        <v>15.2</v>
      </c>
      <c r="M12" s="224" t="n">
        <v>12.7</v>
      </c>
      <c r="N12" s="224" t="n">
        <v>20.9</v>
      </c>
      <c r="O12" s="224" t="n">
        <v>1.5</v>
      </c>
      <c r="P12" s="224" t="n">
        <v>25.2</v>
      </c>
      <c r="Q12" s="224" t="n">
        <v>12.5</v>
      </c>
      <c r="R12" s="224" t="n">
        <v>27</v>
      </c>
      <c r="S12" s="224" t="n">
        <v>0.5</v>
      </c>
      <c r="T12" s="224" t="n">
        <v>12.7</v>
      </c>
      <c r="U12" s="224" t="s">
        <v>77</v>
      </c>
      <c r="V12" s="224" t="n">
        <v>3.9</v>
      </c>
      <c r="W12" s="224" t="n">
        <v>3.4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2.2</v>
      </c>
      <c r="G13" s="224" t="n">
        <v>0.3</v>
      </c>
      <c r="H13" s="224" t="n">
        <v>8.2</v>
      </c>
      <c r="I13" s="224" t="s">
        <v>77</v>
      </c>
      <c r="J13" s="224" t="n">
        <v>2.7</v>
      </c>
      <c r="K13" s="224" t="s">
        <v>77</v>
      </c>
      <c r="L13" s="224" t="s">
        <v>77</v>
      </c>
      <c r="M13" s="224" t="s">
        <v>77</v>
      </c>
      <c r="N13" s="224" t="s">
        <v>77</v>
      </c>
      <c r="O13" s="224" t="s">
        <v>77</v>
      </c>
      <c r="P13" s="224" t="n">
        <v>2.5</v>
      </c>
      <c r="Q13" s="224" t="n">
        <v>3.7</v>
      </c>
      <c r="R13" s="224" t="n">
        <v>4.4</v>
      </c>
      <c r="S13" s="224" t="s">
        <v>77</v>
      </c>
      <c r="T13" s="224" t="s">
        <v>77</v>
      </c>
      <c r="U13" s="224" t="s">
        <v>77</v>
      </c>
      <c r="V13" s="224" t="n">
        <v>0.1</v>
      </c>
      <c r="W13" s="224" t="n">
        <v>0.2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2.1</v>
      </c>
      <c r="E14" s="224" t="n">
        <v>2</v>
      </c>
      <c r="F14" s="224" t="n">
        <v>14.7</v>
      </c>
      <c r="G14" s="224" t="n">
        <v>3.5</v>
      </c>
      <c r="H14" s="224" t="s">
        <v>77</v>
      </c>
      <c r="I14" s="224" t="s">
        <v>77</v>
      </c>
      <c r="J14" s="224" t="n">
        <v>6.5</v>
      </c>
      <c r="K14" s="224" t="s">
        <v>77</v>
      </c>
      <c r="L14" s="224" t="s">
        <v>77</v>
      </c>
      <c r="M14" s="224" t="s">
        <v>77</v>
      </c>
      <c r="N14" s="224" t="n">
        <v>5.3</v>
      </c>
      <c r="O14" s="224" t="s">
        <v>77</v>
      </c>
      <c r="P14" s="224" t="n">
        <v>3</v>
      </c>
      <c r="Q14" s="224" t="s">
        <v>77</v>
      </c>
      <c r="R14" s="224" t="n">
        <v>10.8</v>
      </c>
      <c r="S14" s="224" t="s">
        <v>77</v>
      </c>
      <c r="T14" s="224" t="n">
        <v>0.2</v>
      </c>
      <c r="U14" s="224" t="s">
        <v>77</v>
      </c>
      <c r="V14" s="224" t="n">
        <v>2.1</v>
      </c>
      <c r="W14" s="224" t="n">
        <v>2.7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n">
        <v>2.4</v>
      </c>
      <c r="G15" s="224" t="n">
        <v>2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8.2</v>
      </c>
      <c r="M15" s="224" t="s">
        <v>77</v>
      </c>
      <c r="N15" s="224" t="s">
        <v>77</v>
      </c>
      <c r="O15" s="224" t="s">
        <v>77</v>
      </c>
      <c r="P15" s="224" t="n">
        <v>1.9</v>
      </c>
      <c r="Q15" s="224" t="n">
        <v>0.5</v>
      </c>
      <c r="R15" s="224" t="n">
        <v>6.7</v>
      </c>
      <c r="S15" s="224" t="s">
        <v>77</v>
      </c>
      <c r="T15" s="224" t="s">
        <v>77</v>
      </c>
      <c r="U15" s="224" t="s">
        <v>77</v>
      </c>
      <c r="V15" s="224" t="n">
        <v>1.6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5.5</v>
      </c>
      <c r="E16" s="224" t="n">
        <v>6</v>
      </c>
      <c r="F16" s="224" t="n">
        <v>15.6</v>
      </c>
      <c r="G16" s="224" t="n">
        <v>5.5</v>
      </c>
      <c r="H16" s="224" t="s">
        <v>77</v>
      </c>
      <c r="I16" s="224" t="s">
        <v>77</v>
      </c>
      <c r="J16" s="224" t="n">
        <v>0.8</v>
      </c>
      <c r="K16" s="224" t="n">
        <v>1.4</v>
      </c>
      <c r="L16" s="224" t="n">
        <v>7</v>
      </c>
      <c r="M16" s="224" t="n">
        <v>11.7</v>
      </c>
      <c r="N16" s="224" t="n">
        <v>11.7</v>
      </c>
      <c r="O16" s="224" t="n">
        <v>1.5</v>
      </c>
      <c r="P16" s="224" t="s">
        <v>77</v>
      </c>
      <c r="Q16" s="224" t="s">
        <v>77</v>
      </c>
      <c r="R16" s="224" t="n">
        <v>0.5</v>
      </c>
      <c r="S16" s="224" t="n">
        <v>0.5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3.7</v>
      </c>
      <c r="F17" s="224" t="n">
        <v>4.3</v>
      </c>
      <c r="G17" s="224" t="n">
        <v>2.6</v>
      </c>
      <c r="H17" s="224" t="n">
        <v>10.9</v>
      </c>
      <c r="I17" s="224" t="s">
        <v>77</v>
      </c>
      <c r="J17" s="224" t="n">
        <v>55.6</v>
      </c>
      <c r="K17" s="224" t="s">
        <v>77</v>
      </c>
      <c r="L17" s="224" t="s">
        <v>77</v>
      </c>
      <c r="M17" s="224" t="n">
        <v>1</v>
      </c>
      <c r="N17" s="224" t="n">
        <v>4</v>
      </c>
      <c r="O17" s="224" t="n">
        <v>0</v>
      </c>
      <c r="P17" s="224" t="n">
        <v>17.9</v>
      </c>
      <c r="Q17" s="224" t="n">
        <v>8.2</v>
      </c>
      <c r="R17" s="224" t="n">
        <v>4.5</v>
      </c>
      <c r="S17" s="224" t="s">
        <v>77</v>
      </c>
      <c r="T17" s="224" t="n">
        <v>12.5</v>
      </c>
      <c r="U17" s="224" t="s">
        <v>77</v>
      </c>
      <c r="V17" s="224" t="s">
        <v>77</v>
      </c>
      <c r="W17" s="224" t="n">
        <v>0.2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s">
        <v>77</v>
      </c>
      <c r="G18" s="224" t="s">
        <v>77</v>
      </c>
      <c r="H18" s="224" t="n">
        <v>172.6</v>
      </c>
      <c r="I18" s="224" t="n">
        <v>1.9</v>
      </c>
      <c r="J18" s="224" t="n">
        <v>0.8</v>
      </c>
      <c r="K18" s="224" t="s">
        <v>77</v>
      </c>
      <c r="L18" s="224" t="s">
        <v>77</v>
      </c>
      <c r="M18" s="224" t="n">
        <v>1.3</v>
      </c>
      <c r="N18" s="224" t="s">
        <v>77</v>
      </c>
      <c r="O18" s="224" t="s">
        <v>77</v>
      </c>
      <c r="P18" s="224" t="n">
        <v>2.6</v>
      </c>
      <c r="Q18" s="224" t="n">
        <v>4.4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n">
        <v>1.3</v>
      </c>
      <c r="E19" s="224" t="n">
        <v>6.1</v>
      </c>
      <c r="F19" s="224" t="n">
        <v>0.7</v>
      </c>
      <c r="G19" s="224" t="n">
        <v>5</v>
      </c>
      <c r="H19" s="224" t="s">
        <v>77</v>
      </c>
      <c r="I19" s="224" t="n">
        <v>171.7</v>
      </c>
      <c r="J19" s="224" t="s">
        <v>77</v>
      </c>
      <c r="K19" s="224" t="s">
        <v>77</v>
      </c>
      <c r="L19" s="224" t="n">
        <v>20.4</v>
      </c>
      <c r="M19" s="224" t="n">
        <v>3.3</v>
      </c>
      <c r="N19" s="224" t="n">
        <v>1.7</v>
      </c>
      <c r="O19" s="224" t="n">
        <v>12</v>
      </c>
      <c r="P19" s="224" t="n">
        <v>8.3</v>
      </c>
      <c r="Q19" s="224" t="n">
        <v>1.2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1.4</v>
      </c>
      <c r="F20" s="224" t="n">
        <v>0.7</v>
      </c>
      <c r="G20" s="224" t="n">
        <v>3.8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n">
        <v>3.5</v>
      </c>
      <c r="M20" s="224" t="n">
        <v>2.6</v>
      </c>
      <c r="N20" s="224" t="s">
        <v>77</v>
      </c>
      <c r="O20" s="224" t="s">
        <v>77</v>
      </c>
      <c r="P20" s="224" t="n">
        <v>0.8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n">
        <v>1.3</v>
      </c>
      <c r="E21" s="224" t="n">
        <v>4.7</v>
      </c>
      <c r="F21" s="224" t="s">
        <v>77</v>
      </c>
      <c r="G21" s="224" t="n">
        <v>1.2</v>
      </c>
      <c r="H21" s="224" t="s">
        <v>77</v>
      </c>
      <c r="I21" s="224" t="n">
        <v>171.7</v>
      </c>
      <c r="J21" s="224" t="s">
        <v>77</v>
      </c>
      <c r="K21" s="224" t="s">
        <v>77</v>
      </c>
      <c r="L21" s="224" t="n">
        <v>16.9</v>
      </c>
      <c r="M21" s="224" t="n">
        <v>0.7</v>
      </c>
      <c r="N21" s="224" t="n">
        <v>1.7</v>
      </c>
      <c r="O21" s="224" t="n">
        <v>12</v>
      </c>
      <c r="P21" s="224" t="n">
        <v>7.6</v>
      </c>
      <c r="Q21" s="224" t="n">
        <v>1.2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4</v>
      </c>
      <c r="F22" s="224" t="n">
        <v>17.1</v>
      </c>
      <c r="G22" s="224" t="n">
        <v>0.8</v>
      </c>
      <c r="H22" s="224" t="n">
        <v>28.4</v>
      </c>
      <c r="I22" s="224" t="s">
        <v>77</v>
      </c>
      <c r="J22" s="224" t="n">
        <v>8</v>
      </c>
      <c r="K22" s="224" t="n">
        <v>8.3</v>
      </c>
      <c r="L22" s="224" t="n">
        <v>1.9</v>
      </c>
      <c r="M22" s="224" t="n">
        <v>8.8</v>
      </c>
      <c r="N22" s="224" t="n">
        <v>2.5</v>
      </c>
      <c r="O22" s="224" t="n">
        <v>2.8</v>
      </c>
      <c r="P22" s="224" t="n">
        <v>45.6</v>
      </c>
      <c r="Q22" s="224" t="n">
        <v>16</v>
      </c>
      <c r="R22" s="224" t="n">
        <v>2.8</v>
      </c>
      <c r="S22" s="224" t="n">
        <v>2.7</v>
      </c>
      <c r="T22" s="224" t="n">
        <v>0.5</v>
      </c>
      <c r="U22" s="224" t="s">
        <v>77</v>
      </c>
      <c r="V22" s="224" t="n">
        <v>40.8</v>
      </c>
      <c r="W22" s="224" t="n">
        <v>38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37.9</v>
      </c>
      <c r="E23" s="224" t="s">
        <v>77</v>
      </c>
      <c r="F23" s="224" t="n">
        <v>10.4</v>
      </c>
      <c r="G23" s="224" t="n">
        <v>50</v>
      </c>
      <c r="H23" s="224" t="n">
        <v>1.1</v>
      </c>
      <c r="I23" s="224" t="n">
        <v>85.8</v>
      </c>
      <c r="J23" s="224" t="n">
        <v>83.5</v>
      </c>
      <c r="K23" s="224" t="n">
        <v>145.8</v>
      </c>
      <c r="L23" s="224" t="n">
        <v>105.3</v>
      </c>
      <c r="M23" s="224" t="n">
        <v>3.7</v>
      </c>
      <c r="N23" s="224" t="n">
        <v>3.7</v>
      </c>
      <c r="O23" s="224" t="n">
        <v>7.7</v>
      </c>
      <c r="P23" s="224" t="n">
        <v>20.2</v>
      </c>
      <c r="Q23" s="224" t="n">
        <v>2.4</v>
      </c>
      <c r="R23" s="224" t="n">
        <v>3.1</v>
      </c>
      <c r="S23" s="224" t="n">
        <v>3.3</v>
      </c>
      <c r="T23" s="224" t="n">
        <v>6.3</v>
      </c>
      <c r="U23" s="224" t="n">
        <v>6.4</v>
      </c>
      <c r="V23" s="224" t="n">
        <v>8.6</v>
      </c>
      <c r="W23" s="224" t="n">
        <v>20.5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3</v>
      </c>
      <c r="E24" s="224" t="n">
        <v>8.3</v>
      </c>
      <c r="F24" s="224" t="n">
        <v>24.8</v>
      </c>
      <c r="G24" s="224" t="n">
        <v>7.1</v>
      </c>
      <c r="H24" s="224" t="n">
        <v>211.8</v>
      </c>
      <c r="I24" s="224" t="s">
        <v>77</v>
      </c>
      <c r="J24" s="224" t="n">
        <v>176</v>
      </c>
      <c r="K24" s="224" t="n">
        <v>26.2</v>
      </c>
      <c r="L24" s="224" t="n">
        <v>0.5</v>
      </c>
      <c r="M24" s="224" t="n">
        <v>8.5</v>
      </c>
      <c r="N24" s="224" t="n">
        <v>24.2</v>
      </c>
      <c r="O24" s="224" t="n">
        <v>1.1</v>
      </c>
      <c r="P24" s="224" t="n">
        <v>93.4</v>
      </c>
      <c r="Q24" s="224" t="n">
        <v>17.2</v>
      </c>
      <c r="R24" s="224" t="n">
        <v>7.3</v>
      </c>
      <c r="S24" s="224" t="n">
        <v>30.9</v>
      </c>
      <c r="T24" s="224" t="n">
        <v>45.2</v>
      </c>
      <c r="U24" s="224" t="n">
        <v>30</v>
      </c>
      <c r="V24" s="224" t="n">
        <v>18.1</v>
      </c>
      <c r="W24" s="224" t="n">
        <v>26.7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3</v>
      </c>
      <c r="E25" s="224" t="n">
        <v>8.3</v>
      </c>
      <c r="F25" s="224" t="n">
        <v>24.8</v>
      </c>
      <c r="G25" s="224" t="n">
        <v>7.1</v>
      </c>
      <c r="H25" s="224" t="n">
        <v>211.8</v>
      </c>
      <c r="I25" s="224" t="s">
        <v>77</v>
      </c>
      <c r="J25" s="224" t="n">
        <v>176</v>
      </c>
      <c r="K25" s="224" t="n">
        <v>26.2</v>
      </c>
      <c r="L25" s="224" t="n">
        <v>0.5</v>
      </c>
      <c r="M25" s="224" t="n">
        <v>8.5</v>
      </c>
      <c r="N25" s="224" t="n">
        <v>24.2</v>
      </c>
      <c r="O25" s="224" t="n">
        <v>1.1</v>
      </c>
      <c r="P25" s="224" t="n">
        <v>93.4</v>
      </c>
      <c r="Q25" s="224" t="n">
        <v>17.2</v>
      </c>
      <c r="R25" s="224" t="n">
        <v>7.3</v>
      </c>
      <c r="S25" s="224" t="n">
        <v>30.9</v>
      </c>
      <c r="T25" s="224" t="n">
        <v>45.2</v>
      </c>
      <c r="U25" s="224" t="n">
        <v>30</v>
      </c>
      <c r="V25" s="224" t="n">
        <v>18.1</v>
      </c>
      <c r="W25" s="224" t="n">
        <v>26.7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2.2</v>
      </c>
      <c r="F26" s="224" t="s">
        <v>77</v>
      </c>
      <c r="G26" s="224" t="n">
        <v>0.8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42.6</v>
      </c>
      <c r="E27" s="224" t="n">
        <v>58.2</v>
      </c>
      <c r="F27" s="224" t="n">
        <v>86.9</v>
      </c>
      <c r="G27" s="224" t="n">
        <v>71</v>
      </c>
      <c r="H27" s="224" t="n">
        <v>107.2</v>
      </c>
      <c r="I27" s="224" t="n">
        <v>88.2</v>
      </c>
      <c r="J27" s="224" t="n">
        <v>111.1</v>
      </c>
      <c r="K27" s="224" t="n">
        <v>114.5</v>
      </c>
      <c r="L27" s="224" t="n">
        <v>18.3</v>
      </c>
      <c r="M27" s="224" t="n">
        <v>23.5</v>
      </c>
      <c r="N27" s="224" t="n">
        <v>12.3</v>
      </c>
      <c r="O27" s="224" t="n">
        <v>5.4</v>
      </c>
      <c r="P27" s="224" t="n">
        <v>145.9</v>
      </c>
      <c r="Q27" s="224" t="n">
        <v>138.7</v>
      </c>
      <c r="R27" s="224" t="n">
        <v>19.9</v>
      </c>
      <c r="S27" s="224" t="n">
        <v>15.1</v>
      </c>
      <c r="T27" s="224" t="n">
        <v>76.9</v>
      </c>
      <c r="U27" s="224" t="n">
        <v>81.7</v>
      </c>
      <c r="V27" s="224" t="n">
        <v>18.3</v>
      </c>
      <c r="W27" s="224" t="n">
        <v>11.7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2.9</v>
      </c>
      <c r="E28" s="224" t="n">
        <v>22.8</v>
      </c>
      <c r="F28" s="224" t="n">
        <v>4.3</v>
      </c>
      <c r="G28" s="224" t="n">
        <v>15.9</v>
      </c>
      <c r="H28" s="224" t="n">
        <v>80.2</v>
      </c>
      <c r="I28" s="224" t="s">
        <v>77</v>
      </c>
      <c r="J28" s="224" t="n">
        <v>38</v>
      </c>
      <c r="K28" s="224" t="n">
        <v>5</v>
      </c>
      <c r="L28" s="224" t="n">
        <v>1.9</v>
      </c>
      <c r="M28" s="224" t="n">
        <v>3.9</v>
      </c>
      <c r="N28" s="224" t="n">
        <v>5.1</v>
      </c>
      <c r="O28" s="224" t="n">
        <v>4.4</v>
      </c>
      <c r="P28" s="224" t="n">
        <v>1</v>
      </c>
      <c r="Q28" s="224" t="n">
        <v>29.1</v>
      </c>
      <c r="R28" s="224" t="n">
        <v>4.7</v>
      </c>
      <c r="S28" s="224" t="s">
        <v>77</v>
      </c>
      <c r="T28" s="224" t="n">
        <v>2</v>
      </c>
      <c r="U28" s="224" t="n">
        <v>0.2</v>
      </c>
      <c r="V28" s="224" t="n">
        <v>12</v>
      </c>
      <c r="W28" s="224" t="n">
        <v>3.6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1.4</v>
      </c>
      <c r="F29" s="224" t="n">
        <v>3.8</v>
      </c>
      <c r="G29" s="224" t="n">
        <v>6.7</v>
      </c>
      <c r="H29" s="224" t="n">
        <v>26.3</v>
      </c>
      <c r="I29" s="224" t="s">
        <v>77</v>
      </c>
      <c r="J29" s="224" t="n">
        <v>36.3</v>
      </c>
      <c r="K29" s="224" t="n">
        <v>2.2</v>
      </c>
      <c r="L29" s="224" t="s">
        <v>77</v>
      </c>
      <c r="M29" s="224" t="n">
        <v>4.2</v>
      </c>
      <c r="N29" s="224" t="n">
        <v>4.5</v>
      </c>
      <c r="O29" s="224" t="n">
        <v>0</v>
      </c>
      <c r="P29" s="224" t="n">
        <v>36.4</v>
      </c>
      <c r="Q29" s="224" t="n">
        <v>73.1</v>
      </c>
      <c r="R29" s="224" t="n">
        <v>2.8</v>
      </c>
      <c r="S29" s="224" t="n">
        <v>14.5</v>
      </c>
      <c r="T29" s="224" t="n">
        <v>2.8</v>
      </c>
      <c r="U29" s="224" t="n">
        <v>1.5</v>
      </c>
      <c r="V29" s="224" t="n">
        <v>3.9</v>
      </c>
      <c r="W29" s="224" t="n">
        <v>0.5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5.4</v>
      </c>
      <c r="F30" s="224" t="s">
        <v>77</v>
      </c>
      <c r="G30" s="224" t="n">
        <v>1.2</v>
      </c>
      <c r="H30" s="224" t="n">
        <v>0.7</v>
      </c>
      <c r="I30" s="224" t="s">
        <v>77</v>
      </c>
      <c r="J30" s="224" t="n">
        <v>1.5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s">
        <v>77</v>
      </c>
      <c r="P30" s="224" t="n">
        <v>1.9</v>
      </c>
      <c r="Q30" s="224" t="n">
        <v>0.5</v>
      </c>
      <c r="R30" s="224" t="n">
        <v>0.5</v>
      </c>
      <c r="S30" s="224" t="s">
        <v>77</v>
      </c>
      <c r="T30" s="224" t="s">
        <v>77</v>
      </c>
      <c r="U30" s="224" t="n">
        <v>16.6</v>
      </c>
      <c r="V30" s="224" t="n">
        <v>0.2</v>
      </c>
      <c r="W30" s="224" t="n">
        <v>0.1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9.6</v>
      </c>
      <c r="E31" s="224" t="n">
        <v>8.7</v>
      </c>
      <c r="F31" s="224" t="n">
        <v>78.8</v>
      </c>
      <c r="G31" s="224" t="n">
        <v>47.2</v>
      </c>
      <c r="H31" s="224" t="s">
        <v>77</v>
      </c>
      <c r="I31" s="224" t="n">
        <v>88.2</v>
      </c>
      <c r="J31" s="224" t="n">
        <v>35.2</v>
      </c>
      <c r="K31" s="224" t="n">
        <v>107.4</v>
      </c>
      <c r="L31" s="224" t="n">
        <v>16.4</v>
      </c>
      <c r="M31" s="224" t="n">
        <v>15.3</v>
      </c>
      <c r="N31" s="224" t="n">
        <v>2.8</v>
      </c>
      <c r="O31" s="224" t="n">
        <v>1</v>
      </c>
      <c r="P31" s="224" t="n">
        <v>106.6</v>
      </c>
      <c r="Q31" s="224" t="n">
        <v>36</v>
      </c>
      <c r="R31" s="224" t="n">
        <v>11.8</v>
      </c>
      <c r="S31" s="224" t="n">
        <v>0.5</v>
      </c>
      <c r="T31" s="224" t="n">
        <v>72.1</v>
      </c>
      <c r="U31" s="224" t="n">
        <v>63.4</v>
      </c>
      <c r="V31" s="224" t="n">
        <v>2.2</v>
      </c>
      <c r="W31" s="224" t="n">
        <v>7.5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88.3</v>
      </c>
      <c r="E32" s="224" t="n">
        <v>15.7</v>
      </c>
      <c r="F32" s="224" t="n">
        <v>358.2</v>
      </c>
      <c r="G32" s="224" t="n">
        <v>116</v>
      </c>
      <c r="H32" s="224" t="n">
        <v>1316.7</v>
      </c>
      <c r="I32" s="224" t="n">
        <v>178.6</v>
      </c>
      <c r="J32" s="224" t="n">
        <v>889.2</v>
      </c>
      <c r="K32" s="224" t="n">
        <v>632.5</v>
      </c>
      <c r="L32" s="224" t="n">
        <v>1577.7</v>
      </c>
      <c r="M32" s="224" t="n">
        <v>141.2</v>
      </c>
      <c r="N32" s="224" t="n">
        <v>265.3</v>
      </c>
      <c r="O32" s="224" t="n">
        <v>193.6</v>
      </c>
      <c r="P32" s="224" t="n">
        <v>327.7</v>
      </c>
      <c r="Q32" s="224" t="n">
        <v>1029.1</v>
      </c>
      <c r="R32" s="224" t="n">
        <v>30.9</v>
      </c>
      <c r="S32" s="224" t="n">
        <v>16.1</v>
      </c>
      <c r="T32" s="224" t="n">
        <v>416.3</v>
      </c>
      <c r="U32" s="224" t="n">
        <v>415.4</v>
      </c>
      <c r="V32" s="224" t="n">
        <v>220.4</v>
      </c>
      <c r="W32" s="224" t="n">
        <v>282.8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s">
        <v>77</v>
      </c>
      <c r="E33" s="224" t="n">
        <v>1.6</v>
      </c>
      <c r="F33" s="224" t="n">
        <v>37.1</v>
      </c>
      <c r="G33" s="224" t="n">
        <v>7.4</v>
      </c>
      <c r="H33" s="224" t="n">
        <v>287.7</v>
      </c>
      <c r="I33" s="224" t="n">
        <v>1.1</v>
      </c>
      <c r="J33" s="224" t="n">
        <v>157.5</v>
      </c>
      <c r="K33" s="224" t="s">
        <v>77</v>
      </c>
      <c r="L33" s="224" t="n">
        <v>16.2</v>
      </c>
      <c r="M33" s="224" t="n">
        <v>35</v>
      </c>
      <c r="N33" s="224" t="n">
        <v>25.7</v>
      </c>
      <c r="O33" s="224" t="n">
        <v>6</v>
      </c>
      <c r="P33" s="224" t="n">
        <v>6.9</v>
      </c>
      <c r="Q33" s="224" t="n">
        <v>19.9</v>
      </c>
      <c r="R33" s="224" t="n">
        <v>4.7</v>
      </c>
      <c r="S33" s="224" t="s">
        <v>77</v>
      </c>
      <c r="T33" s="224" t="n">
        <v>0.3</v>
      </c>
      <c r="U33" s="224" t="n">
        <v>1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4.9</v>
      </c>
      <c r="E34" s="224" t="n">
        <v>8.1</v>
      </c>
      <c r="F34" s="224" t="n">
        <v>10.1</v>
      </c>
      <c r="G34" s="224" t="s">
        <v>77</v>
      </c>
      <c r="H34" s="224" t="s">
        <v>77</v>
      </c>
      <c r="I34" s="224" t="n">
        <v>4.6</v>
      </c>
      <c r="J34" s="224" t="n">
        <v>27.6</v>
      </c>
      <c r="K34" s="224" t="s">
        <v>77</v>
      </c>
      <c r="L34" s="224" t="s">
        <v>77</v>
      </c>
      <c r="M34" s="224" t="n">
        <v>1.6</v>
      </c>
      <c r="N34" s="224" t="n">
        <v>9.3</v>
      </c>
      <c r="O34" s="224" t="n">
        <v>1.5</v>
      </c>
      <c r="P34" s="224" t="n">
        <v>7.9</v>
      </c>
      <c r="Q34" s="224" t="n">
        <v>9</v>
      </c>
      <c r="R34" s="224" t="n">
        <v>8.5</v>
      </c>
      <c r="S34" s="224" t="n">
        <v>0.7</v>
      </c>
      <c r="T34" s="224" t="n">
        <v>0.2</v>
      </c>
      <c r="U34" s="224" t="s">
        <v>77</v>
      </c>
      <c r="V34" s="224" t="n">
        <v>3.3</v>
      </c>
      <c r="W34" s="224" t="n">
        <v>0.5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48.5</v>
      </c>
      <c r="E35" s="224" t="n">
        <v>3.3</v>
      </c>
      <c r="F35" s="224" t="n">
        <v>260.5</v>
      </c>
      <c r="G35" s="224" t="n">
        <v>102.8</v>
      </c>
      <c r="H35" s="224" t="n">
        <v>928.9</v>
      </c>
      <c r="I35" s="224" t="n">
        <v>71.1</v>
      </c>
      <c r="J35" s="224" t="n">
        <v>365.5</v>
      </c>
      <c r="K35" s="224" t="n">
        <v>71.5</v>
      </c>
      <c r="L35" s="224" t="n">
        <v>1527.7</v>
      </c>
      <c r="M35" s="224" t="n">
        <v>54.7</v>
      </c>
      <c r="N35" s="224" t="n">
        <v>219.1</v>
      </c>
      <c r="O35" s="224" t="n">
        <v>181.3</v>
      </c>
      <c r="P35" s="224" t="n">
        <v>183.2</v>
      </c>
      <c r="Q35" s="224" t="n">
        <v>910</v>
      </c>
      <c r="R35" s="224" t="n">
        <v>11.2</v>
      </c>
      <c r="S35" s="224" t="n">
        <v>15.4</v>
      </c>
      <c r="T35" s="224" t="n">
        <v>190.7</v>
      </c>
      <c r="U35" s="224" t="n">
        <v>132.3</v>
      </c>
      <c r="V35" s="224" t="n">
        <v>179.2</v>
      </c>
      <c r="W35" s="224" t="n">
        <v>234.7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.3</v>
      </c>
      <c r="E36" s="224" t="n">
        <v>2.7</v>
      </c>
      <c r="F36" s="224" t="n">
        <v>5.8</v>
      </c>
      <c r="G36" s="224" t="n">
        <v>3.5</v>
      </c>
      <c r="H36" s="224" t="n">
        <v>30.3</v>
      </c>
      <c r="I36" s="224" t="n">
        <v>7</v>
      </c>
      <c r="J36" s="224" t="n">
        <v>292.4</v>
      </c>
      <c r="K36" s="224" t="n">
        <v>336.4</v>
      </c>
      <c r="L36" s="224" t="n">
        <v>9.4</v>
      </c>
      <c r="M36" s="224" t="n">
        <v>25.7</v>
      </c>
      <c r="N36" s="224" t="n">
        <v>0.5</v>
      </c>
      <c r="O36" s="224" t="n">
        <v>4.4</v>
      </c>
      <c r="P36" s="224" t="n">
        <v>78</v>
      </c>
      <c r="Q36" s="224" t="n">
        <v>43.6</v>
      </c>
      <c r="R36" s="224" t="n">
        <v>3.8</v>
      </c>
      <c r="S36" s="224" t="s">
        <v>77</v>
      </c>
      <c r="T36" s="224" t="n">
        <v>123.8</v>
      </c>
      <c r="U36" s="224" t="n">
        <v>202.8</v>
      </c>
      <c r="V36" s="224" t="n">
        <v>37.8</v>
      </c>
      <c r="W36" s="224" t="n">
        <v>46.2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27.5</v>
      </c>
      <c r="E37" s="224" t="s">
        <v>77</v>
      </c>
      <c r="F37" s="224" t="n">
        <v>44.8</v>
      </c>
      <c r="G37" s="224" t="n">
        <v>2.5</v>
      </c>
      <c r="H37" s="224" t="n">
        <v>69.9</v>
      </c>
      <c r="I37" s="224" t="n">
        <v>94.9</v>
      </c>
      <c r="J37" s="224" t="n">
        <v>46.2</v>
      </c>
      <c r="K37" s="224" t="n">
        <v>224.6</v>
      </c>
      <c r="L37" s="224" t="n">
        <v>24.5</v>
      </c>
      <c r="M37" s="224" t="n">
        <v>24.2</v>
      </c>
      <c r="N37" s="224" t="n">
        <v>10.7</v>
      </c>
      <c r="O37" s="224" t="n">
        <v>0.4</v>
      </c>
      <c r="P37" s="224" t="n">
        <v>51.7</v>
      </c>
      <c r="Q37" s="224" t="n">
        <v>46.6</v>
      </c>
      <c r="R37" s="224" t="n">
        <v>2.8</v>
      </c>
      <c r="S37" s="224" t="s">
        <v>77</v>
      </c>
      <c r="T37" s="224" t="n">
        <v>101.3</v>
      </c>
      <c r="U37" s="224" t="n">
        <v>78.7</v>
      </c>
      <c r="V37" s="224" t="n">
        <v>0.1</v>
      </c>
      <c r="W37" s="224" t="n">
        <v>1.4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2.1</v>
      </c>
      <c r="E38" s="224" t="n">
        <v>22</v>
      </c>
      <c r="F38" s="224" t="n">
        <v>71.8</v>
      </c>
      <c r="G38" s="224" t="n">
        <v>67.8</v>
      </c>
      <c r="H38" s="224" t="n">
        <v>10.4</v>
      </c>
      <c r="I38" s="224" t="n">
        <v>6.1</v>
      </c>
      <c r="J38" s="224" t="n">
        <v>359.1</v>
      </c>
      <c r="K38" s="224" t="n">
        <v>29.5</v>
      </c>
      <c r="L38" s="224" t="n">
        <v>4.3</v>
      </c>
      <c r="M38" s="224" t="n">
        <v>25.3</v>
      </c>
      <c r="N38" s="224" t="n">
        <v>13.6</v>
      </c>
      <c r="O38" s="224" t="n">
        <v>26.5</v>
      </c>
      <c r="P38" s="224" t="n">
        <v>155.7</v>
      </c>
      <c r="Q38" s="224" t="n">
        <v>143.1</v>
      </c>
      <c r="R38" s="224" t="n">
        <v>16.3</v>
      </c>
      <c r="S38" s="224" t="n">
        <v>24.1</v>
      </c>
      <c r="T38" s="224" t="n">
        <v>154.1</v>
      </c>
      <c r="U38" s="224" t="n">
        <v>93.8</v>
      </c>
      <c r="V38" s="224" t="n">
        <v>115</v>
      </c>
      <c r="W38" s="224" t="n">
        <v>147.6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1</v>
      </c>
      <c r="F39" s="224" t="n">
        <v>3</v>
      </c>
      <c r="G39" s="224" t="n">
        <v>1.4</v>
      </c>
      <c r="H39" s="224" t="n">
        <v>1.6</v>
      </c>
      <c r="I39" s="224" t="n">
        <v>4.4</v>
      </c>
      <c r="J39" s="224" t="n">
        <v>116.2</v>
      </c>
      <c r="K39" s="224" t="s">
        <v>77</v>
      </c>
      <c r="L39" s="224" t="s">
        <v>77</v>
      </c>
      <c r="M39" s="224" t="n">
        <v>4.9</v>
      </c>
      <c r="N39" s="224" t="n">
        <v>6.4</v>
      </c>
      <c r="O39" s="224" t="n">
        <v>22.3</v>
      </c>
      <c r="P39" s="224" t="n">
        <v>65.3</v>
      </c>
      <c r="Q39" s="224" t="n">
        <v>88.5</v>
      </c>
      <c r="R39" s="224" t="n">
        <v>1.5</v>
      </c>
      <c r="S39" s="224" t="s">
        <v>77</v>
      </c>
      <c r="T39" s="224" t="n">
        <v>5.3</v>
      </c>
      <c r="U39" s="224" t="n">
        <v>1.9</v>
      </c>
      <c r="V39" s="224" t="n">
        <v>17.4</v>
      </c>
      <c r="W39" s="224" t="n">
        <v>38.1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1.8</v>
      </c>
      <c r="E40" s="224" t="n">
        <v>15.9</v>
      </c>
      <c r="F40" s="224" t="n">
        <v>68.8</v>
      </c>
      <c r="G40" s="224" t="n">
        <v>63.7</v>
      </c>
      <c r="H40" s="224" t="n">
        <v>8.8</v>
      </c>
      <c r="I40" s="224" t="n">
        <v>1.7</v>
      </c>
      <c r="J40" s="224" t="n">
        <v>193.8</v>
      </c>
      <c r="K40" s="224" t="n">
        <v>29.5</v>
      </c>
      <c r="L40" s="224" t="s">
        <v>77</v>
      </c>
      <c r="M40" s="224" t="n">
        <v>4.1</v>
      </c>
      <c r="N40" s="224" t="n">
        <v>6.7</v>
      </c>
      <c r="O40" s="224" t="n">
        <v>2</v>
      </c>
      <c r="P40" s="224" t="n">
        <v>83.4</v>
      </c>
      <c r="Q40" s="224" t="n">
        <v>54.6</v>
      </c>
      <c r="R40" s="224" t="n">
        <v>14.8</v>
      </c>
      <c r="S40" s="224" t="n">
        <v>24.1</v>
      </c>
      <c r="T40" s="224" t="n">
        <v>148.8</v>
      </c>
      <c r="U40" s="224" t="n">
        <v>92</v>
      </c>
      <c r="V40" s="224" t="n">
        <v>97.6</v>
      </c>
      <c r="W40" s="224" t="n">
        <v>108.9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n">
        <v>2.6</v>
      </c>
      <c r="H41" s="224" t="s">
        <v>77</v>
      </c>
      <c r="I41" s="224" t="s">
        <v>77</v>
      </c>
      <c r="J41" s="224" t="n">
        <v>49</v>
      </c>
      <c r="K41" s="224" t="s">
        <v>77</v>
      </c>
      <c r="L41" s="224" t="n">
        <v>4.3</v>
      </c>
      <c r="M41" s="224" t="n">
        <v>16.4</v>
      </c>
      <c r="N41" s="224" t="n">
        <v>0.4</v>
      </c>
      <c r="O41" s="224" t="n">
        <v>2.2</v>
      </c>
      <c r="P41" s="224" t="n">
        <v>7</v>
      </c>
      <c r="Q41" s="224" t="s">
        <v>7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63.3</v>
      </c>
      <c r="I42" s="224" t="s">
        <v>77</v>
      </c>
      <c r="J42" s="224" t="s">
        <v>77</v>
      </c>
      <c r="K42" s="224" t="s">
        <v>77</v>
      </c>
      <c r="L42" s="224" t="n">
        <v>54</v>
      </c>
      <c r="M42" s="224" t="n">
        <v>10.5</v>
      </c>
      <c r="N42" s="224" t="s">
        <v>77</v>
      </c>
      <c r="O42" s="224" t="n">
        <v>75.3</v>
      </c>
      <c r="P42" s="224" t="n">
        <v>7.6</v>
      </c>
      <c r="Q42" s="224" t="n">
        <v>32.4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n">
        <v>0.1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4</v>
      </c>
      <c r="N43" s="224" t="s">
        <v>77</v>
      </c>
      <c r="O43" s="224" t="s">
        <v>77</v>
      </c>
      <c r="P43" s="224" t="n">
        <v>1.8</v>
      </c>
      <c r="Q43" s="224" t="s">
        <v>77</v>
      </c>
      <c r="R43" s="224" t="s">
        <v>77</v>
      </c>
      <c r="S43" s="224" t="s">
        <v>77</v>
      </c>
      <c r="T43" s="224" t="n">
        <v>1.9</v>
      </c>
      <c r="U43" s="224" t="n">
        <v>0.1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4</v>
      </c>
      <c r="N44" s="224" t="s">
        <v>77</v>
      </c>
      <c r="O44" s="224" t="s">
        <v>77</v>
      </c>
      <c r="P44" s="224" t="n">
        <v>1.8</v>
      </c>
      <c r="Q44" s="224" t="s">
        <v>77</v>
      </c>
      <c r="R44" s="224" t="s">
        <v>77</v>
      </c>
      <c r="S44" s="224" t="s">
        <v>77</v>
      </c>
      <c r="T44" s="224" t="n">
        <v>1.9</v>
      </c>
      <c r="U44" s="224" t="n">
        <v>0.1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0.3</v>
      </c>
      <c r="E46" s="224" t="n">
        <v>53.9</v>
      </c>
      <c r="F46" s="224" t="n">
        <v>54.1</v>
      </c>
      <c r="G46" s="224" t="n">
        <v>14.7</v>
      </c>
      <c r="H46" s="224" t="n">
        <v>2.1</v>
      </c>
      <c r="I46" s="224" t="n">
        <v>1</v>
      </c>
      <c r="J46" s="224" t="n">
        <v>32.2</v>
      </c>
      <c r="K46" s="224" t="n">
        <v>2.8</v>
      </c>
      <c r="L46" s="224" t="n">
        <v>2.7</v>
      </c>
      <c r="M46" s="224" t="n">
        <v>6.5</v>
      </c>
      <c r="N46" s="224" t="n">
        <v>8.4</v>
      </c>
      <c r="O46" s="224" t="n">
        <v>0.2</v>
      </c>
      <c r="P46" s="224" t="n">
        <v>15.9</v>
      </c>
      <c r="Q46" s="224" t="n">
        <v>26.7</v>
      </c>
      <c r="R46" s="224" t="n">
        <v>4.4</v>
      </c>
      <c r="S46" s="224" t="n">
        <v>15.6</v>
      </c>
      <c r="T46" s="224" t="n">
        <v>4.1</v>
      </c>
      <c r="U46" s="224" t="n">
        <v>1.9</v>
      </c>
      <c r="V46" s="224" t="n">
        <v>2.6</v>
      </c>
      <c r="W46" s="224" t="n">
        <v>6.8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17.5</v>
      </c>
      <c r="F47" s="224" t="n">
        <v>18.6</v>
      </c>
      <c r="G47" s="224" t="n">
        <v>4.2</v>
      </c>
      <c r="H47" s="224" t="n">
        <v>1.7</v>
      </c>
      <c r="I47" s="224" t="s">
        <v>77</v>
      </c>
      <c r="J47" s="224" t="n">
        <v>66.2</v>
      </c>
      <c r="K47" s="224" t="n">
        <v>89.4</v>
      </c>
      <c r="L47" s="224" t="s">
        <v>77</v>
      </c>
      <c r="M47" s="224" t="n">
        <v>103.6</v>
      </c>
      <c r="N47" s="224" t="s">
        <v>77</v>
      </c>
      <c r="O47" s="224" t="n">
        <v>3.9</v>
      </c>
      <c r="P47" s="224" t="n">
        <v>10</v>
      </c>
      <c r="Q47" s="224" t="n">
        <v>4.3</v>
      </c>
      <c r="R47" s="224" t="s">
        <v>77</v>
      </c>
      <c r="S47" s="224" t="n">
        <v>0.4</v>
      </c>
      <c r="T47" s="224" t="n">
        <v>2.2</v>
      </c>
      <c r="U47" s="224" t="n">
        <v>3.7</v>
      </c>
      <c r="V47" s="224" t="n">
        <v>0.3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200.1</v>
      </c>
      <c r="E48" s="224" t="n">
        <v>243.8</v>
      </c>
      <c r="F48" s="224" t="n">
        <v>801.7</v>
      </c>
      <c r="G48" s="224" t="n">
        <v>433.1</v>
      </c>
      <c r="H48" s="224" t="n">
        <v>2460.5</v>
      </c>
      <c r="I48" s="224" t="n">
        <v>533.6</v>
      </c>
      <c r="J48" s="224" t="n">
        <v>1988</v>
      </c>
      <c r="K48" s="224" t="n">
        <v>1240.6</v>
      </c>
      <c r="L48" s="224" t="n">
        <v>1872.4</v>
      </c>
      <c r="M48" s="224" t="n">
        <v>391.9</v>
      </c>
      <c r="N48" s="224" t="n">
        <v>415.7</v>
      </c>
      <c r="O48" s="224" t="n">
        <v>357.8</v>
      </c>
      <c r="P48" s="224" t="n">
        <v>991.7</v>
      </c>
      <c r="Q48" s="224" t="n">
        <v>1832.9</v>
      </c>
      <c r="R48" s="224" t="n">
        <v>132.1</v>
      </c>
      <c r="S48" s="224" t="n">
        <v>108.5</v>
      </c>
      <c r="T48" s="224" t="n">
        <v>826.9</v>
      </c>
      <c r="U48" s="224" t="n">
        <v>686</v>
      </c>
      <c r="V48" s="224" t="n">
        <v>463.1</v>
      </c>
      <c r="W48" s="224" t="n">
        <v>590.5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32</v>
      </c>
      <c r="E49" s="224" t="n">
        <v>88.3</v>
      </c>
      <c r="F49" s="224" t="n">
        <v>163.8</v>
      </c>
      <c r="G49" s="224" t="n">
        <v>532.4</v>
      </c>
      <c r="H49" s="224" t="n">
        <v>95.7</v>
      </c>
      <c r="I49" s="224" t="n">
        <v>2022.5</v>
      </c>
      <c r="J49" s="224" t="n">
        <v>381.5</v>
      </c>
      <c r="K49" s="224" t="n">
        <v>1128.9</v>
      </c>
      <c r="L49" s="224" t="n">
        <v>168.1</v>
      </c>
      <c r="M49" s="224" t="n">
        <v>1648.6</v>
      </c>
      <c r="N49" s="224" t="n">
        <v>272.3</v>
      </c>
      <c r="O49" s="224" t="n">
        <v>330.2</v>
      </c>
      <c r="P49" s="224" t="n">
        <v>1262.8</v>
      </c>
      <c r="Q49" s="224" t="n">
        <v>421.6</v>
      </c>
      <c r="R49" s="224" t="n">
        <v>74.1</v>
      </c>
      <c r="S49" s="224" t="n">
        <v>97.7</v>
      </c>
      <c r="T49" s="224" t="n">
        <v>362</v>
      </c>
      <c r="U49" s="224" t="n">
        <v>502.9</v>
      </c>
      <c r="V49" s="224" t="n">
        <v>505.3</v>
      </c>
      <c r="W49" s="224" t="n">
        <v>377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2.3</v>
      </c>
      <c r="E8" s="222" t="n">
        <v>35.1</v>
      </c>
      <c r="F8" s="222" t="n">
        <v>429</v>
      </c>
      <c r="G8" s="222" t="n">
        <v>4.2</v>
      </c>
      <c r="H8" s="222" t="n">
        <v>103.5</v>
      </c>
      <c r="I8" s="222" t="n">
        <v>313</v>
      </c>
      <c r="J8" s="222" t="n">
        <v>94.1</v>
      </c>
      <c r="K8" s="222" t="n">
        <v>146.7</v>
      </c>
      <c r="L8" s="222" t="n">
        <v>174.6</v>
      </c>
      <c r="M8" s="222" t="n">
        <v>187.2</v>
      </c>
      <c r="N8" s="222" t="n">
        <v>116.7</v>
      </c>
      <c r="O8" s="222" t="n">
        <v>67.8</v>
      </c>
      <c r="P8" s="222" t="n">
        <v>64.9</v>
      </c>
      <c r="Q8" s="222" t="n">
        <v>31.9</v>
      </c>
      <c r="R8" s="222" t="n">
        <v>10</v>
      </c>
      <c r="S8" s="222" t="n">
        <v>24.1</v>
      </c>
      <c r="T8" s="222" t="n">
        <v>95.9</v>
      </c>
      <c r="U8" s="222" t="n">
        <v>57.4</v>
      </c>
      <c r="V8" s="222" t="n">
        <v>17.6</v>
      </c>
      <c r="W8" s="222" t="n">
        <v>16.6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</v>
      </c>
      <c r="E9" s="224" t="n">
        <v>11.4</v>
      </c>
      <c r="F9" s="224" t="s">
        <v>77</v>
      </c>
      <c r="G9" s="224" t="s">
        <v>77</v>
      </c>
      <c r="H9" s="224" t="n">
        <v>5.2</v>
      </c>
      <c r="I9" s="224" t="n">
        <v>203.2</v>
      </c>
      <c r="J9" s="224" t="n">
        <v>28.5</v>
      </c>
      <c r="K9" s="224" t="n">
        <v>4.3</v>
      </c>
      <c r="L9" s="224" t="n">
        <v>49.7</v>
      </c>
      <c r="M9" s="224" t="n">
        <v>3.8</v>
      </c>
      <c r="N9" s="224" t="n">
        <v>10.1</v>
      </c>
      <c r="O9" s="224" t="n">
        <v>6.4</v>
      </c>
      <c r="P9" s="224" t="n">
        <v>21.6</v>
      </c>
      <c r="Q9" s="224" t="n">
        <v>31</v>
      </c>
      <c r="R9" s="224" t="n">
        <v>0.2</v>
      </c>
      <c r="S9" s="224" t="n">
        <v>2.1</v>
      </c>
      <c r="T9" s="224" t="n">
        <v>62.9</v>
      </c>
      <c r="U9" s="224" t="n">
        <v>0.4</v>
      </c>
      <c r="V9" s="224" t="n">
        <v>5.2</v>
      </c>
      <c r="W9" s="224" t="n">
        <v>4.9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66.7</v>
      </c>
      <c r="E10" s="224" t="n">
        <v>14.4</v>
      </c>
      <c r="F10" s="224" t="n">
        <v>318.8</v>
      </c>
      <c r="G10" s="224" t="n">
        <v>4.2</v>
      </c>
      <c r="H10" s="224" t="n">
        <v>58.9</v>
      </c>
      <c r="I10" s="224" t="n">
        <v>60.2</v>
      </c>
      <c r="J10" s="224" t="n">
        <v>48.9</v>
      </c>
      <c r="K10" s="224" t="n">
        <v>71.7</v>
      </c>
      <c r="L10" s="224" t="n">
        <v>118.7</v>
      </c>
      <c r="M10" s="224" t="n">
        <v>183.4</v>
      </c>
      <c r="N10" s="224" t="n">
        <v>84.4</v>
      </c>
      <c r="O10" s="224" t="n">
        <v>56.2</v>
      </c>
      <c r="P10" s="224" t="n">
        <v>26.2</v>
      </c>
      <c r="Q10" s="224" t="n">
        <v>0.6</v>
      </c>
      <c r="R10" s="224" t="n">
        <v>9.6</v>
      </c>
      <c r="S10" s="224" t="n">
        <v>20</v>
      </c>
      <c r="T10" s="224" t="n">
        <v>20.4</v>
      </c>
      <c r="U10" s="224" t="n">
        <v>41.3</v>
      </c>
      <c r="V10" s="224" t="n">
        <v>8.1</v>
      </c>
      <c r="W10" s="224" t="n">
        <v>3.6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n">
        <v>3.6</v>
      </c>
      <c r="E11" s="224" t="n">
        <v>9.3</v>
      </c>
      <c r="F11" s="224" t="n">
        <v>110.2</v>
      </c>
      <c r="G11" s="224" t="s">
        <v>77</v>
      </c>
      <c r="H11" s="224" t="n">
        <v>39.4</v>
      </c>
      <c r="I11" s="224" t="n">
        <v>49.6</v>
      </c>
      <c r="J11" s="224" t="n">
        <v>16.7</v>
      </c>
      <c r="K11" s="224" t="n">
        <v>70.7</v>
      </c>
      <c r="L11" s="224" t="n">
        <v>6.2</v>
      </c>
      <c r="M11" s="224" t="s">
        <v>77</v>
      </c>
      <c r="N11" s="224" t="n">
        <v>22.1</v>
      </c>
      <c r="O11" s="224" t="n">
        <v>5.2</v>
      </c>
      <c r="P11" s="224" t="n">
        <v>17.1</v>
      </c>
      <c r="Q11" s="224" t="n">
        <v>0.3</v>
      </c>
      <c r="R11" s="224" t="n">
        <v>0.1</v>
      </c>
      <c r="S11" s="224" t="n">
        <v>2</v>
      </c>
      <c r="T11" s="224" t="n">
        <v>12.6</v>
      </c>
      <c r="U11" s="224" t="n">
        <v>15.7</v>
      </c>
      <c r="V11" s="224" t="n">
        <v>4.3</v>
      </c>
      <c r="W11" s="224" t="n">
        <v>8.1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25.7</v>
      </c>
      <c r="E12" s="224" t="n">
        <v>27.2</v>
      </c>
      <c r="F12" s="224" t="n">
        <v>19</v>
      </c>
      <c r="G12" s="224" t="s">
        <v>77</v>
      </c>
      <c r="H12" s="224" t="n">
        <v>34.1</v>
      </c>
      <c r="I12" s="224" t="n">
        <v>15.4</v>
      </c>
      <c r="J12" s="224" t="n">
        <v>31.2</v>
      </c>
      <c r="K12" s="224" t="n">
        <v>11.4</v>
      </c>
      <c r="L12" s="224" t="n">
        <v>65.6</v>
      </c>
      <c r="M12" s="224" t="n">
        <v>1.4</v>
      </c>
      <c r="N12" s="224" t="n">
        <v>34.6</v>
      </c>
      <c r="O12" s="224" t="n">
        <v>8.7</v>
      </c>
      <c r="P12" s="224" t="n">
        <v>20.9</v>
      </c>
      <c r="Q12" s="224" t="n">
        <v>2</v>
      </c>
      <c r="R12" s="224" t="n">
        <v>1.6</v>
      </c>
      <c r="S12" s="224" t="n">
        <v>2.2</v>
      </c>
      <c r="T12" s="224" t="n">
        <v>4.9</v>
      </c>
      <c r="U12" s="224" t="n">
        <v>1.6</v>
      </c>
      <c r="V12" s="224" t="n">
        <v>0.4</v>
      </c>
      <c r="W12" s="224" t="n">
        <v>0.8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8.2</v>
      </c>
      <c r="G13" s="224" t="s">
        <v>77</v>
      </c>
      <c r="H13" s="224" t="n">
        <v>2.5</v>
      </c>
      <c r="I13" s="224" t="n">
        <v>3.7</v>
      </c>
      <c r="J13" s="224" t="n">
        <v>2.2</v>
      </c>
      <c r="K13" s="224" t="n">
        <v>0.3</v>
      </c>
      <c r="L13" s="224" t="n">
        <v>2.7</v>
      </c>
      <c r="M13" s="224" t="s">
        <v>77</v>
      </c>
      <c r="N13" s="224" t="n">
        <v>4.4</v>
      </c>
      <c r="O13" s="224" t="s">
        <v>77</v>
      </c>
      <c r="P13" s="224" t="s">
        <v>77</v>
      </c>
      <c r="Q13" s="224" t="s">
        <v>77</v>
      </c>
      <c r="R13" s="224" t="n">
        <v>0.1</v>
      </c>
      <c r="S13" s="224" t="n">
        <v>0.2</v>
      </c>
      <c r="T13" s="224" t="s">
        <v>77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14.9</v>
      </c>
      <c r="E14" s="224" t="n">
        <v>1</v>
      </c>
      <c r="F14" s="224" t="s">
        <v>77</v>
      </c>
      <c r="G14" s="224" t="s">
        <v>77</v>
      </c>
      <c r="H14" s="224" t="s">
        <v>77</v>
      </c>
      <c r="I14" s="224" t="s">
        <v>77</v>
      </c>
      <c r="J14" s="224" t="n">
        <v>2.1</v>
      </c>
      <c r="K14" s="224" t="n">
        <v>4.6</v>
      </c>
      <c r="L14" s="224" t="n">
        <v>6.5</v>
      </c>
      <c r="M14" s="224" t="s">
        <v>77</v>
      </c>
      <c r="N14" s="224" t="n">
        <v>14.1</v>
      </c>
      <c r="O14" s="224" t="s">
        <v>77</v>
      </c>
      <c r="P14" s="224" t="n">
        <v>5.3</v>
      </c>
      <c r="Q14" s="224" t="n">
        <v>0.2</v>
      </c>
      <c r="R14" s="224" t="n">
        <v>1.5</v>
      </c>
      <c r="S14" s="224" t="n">
        <v>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s">
        <v>77</v>
      </c>
      <c r="G15" s="224" t="s">
        <v>77</v>
      </c>
      <c r="H15" s="224" t="n">
        <v>10.1</v>
      </c>
      <c r="I15" s="224" t="s">
        <v>77</v>
      </c>
      <c r="J15" s="224" t="n">
        <v>2.4</v>
      </c>
      <c r="K15" s="224" t="n">
        <v>2.6</v>
      </c>
      <c r="L15" s="224" t="s">
        <v>77</v>
      </c>
      <c r="M15" s="224" t="s">
        <v>77</v>
      </c>
      <c r="N15" s="224" t="n">
        <v>6.7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n">
        <v>1.6</v>
      </c>
      <c r="U15" s="224" t="n">
        <v>0.5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9.1</v>
      </c>
      <c r="E16" s="224" t="n">
        <v>9.4</v>
      </c>
      <c r="F16" s="224" t="s">
        <v>77</v>
      </c>
      <c r="G16" s="224" t="s">
        <v>77</v>
      </c>
      <c r="H16" s="224" t="n">
        <v>7</v>
      </c>
      <c r="I16" s="224" t="n">
        <v>11.7</v>
      </c>
      <c r="J16" s="224" t="n">
        <v>12</v>
      </c>
      <c r="K16" s="224" t="n">
        <v>2.2</v>
      </c>
      <c r="L16" s="224" t="n">
        <v>0.8</v>
      </c>
      <c r="M16" s="224" t="n">
        <v>1.4</v>
      </c>
      <c r="N16" s="224" t="n">
        <v>0.5</v>
      </c>
      <c r="O16" s="224" t="n">
        <v>0.5</v>
      </c>
      <c r="P16" s="224" t="n">
        <v>11.7</v>
      </c>
      <c r="Q16" s="224" t="n">
        <v>1.5</v>
      </c>
      <c r="R16" s="224" t="s">
        <v>77</v>
      </c>
      <c r="S16" s="224" t="s">
        <v>77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4.6</v>
      </c>
      <c r="F17" s="224" t="n">
        <v>10.9</v>
      </c>
      <c r="G17" s="224" t="s">
        <v>77</v>
      </c>
      <c r="H17" s="224" t="n">
        <v>14.6</v>
      </c>
      <c r="I17" s="224" t="s">
        <v>77</v>
      </c>
      <c r="J17" s="224" t="n">
        <v>12.5</v>
      </c>
      <c r="K17" s="224" t="n">
        <v>1.7</v>
      </c>
      <c r="L17" s="224" t="n">
        <v>55.6</v>
      </c>
      <c r="M17" s="224" t="s">
        <v>77</v>
      </c>
      <c r="N17" s="224" t="n">
        <v>8.8</v>
      </c>
      <c r="O17" s="224" t="n">
        <v>8.2</v>
      </c>
      <c r="P17" s="224" t="n">
        <v>4</v>
      </c>
      <c r="Q17" s="224" t="n">
        <v>0.2</v>
      </c>
      <c r="R17" s="224" t="s">
        <v>77</v>
      </c>
      <c r="S17" s="224" t="s">
        <v>77</v>
      </c>
      <c r="T17" s="224" t="n">
        <v>3.3</v>
      </c>
      <c r="U17" s="224" t="n">
        <v>1</v>
      </c>
      <c r="V17" s="224" t="s">
        <v>77</v>
      </c>
      <c r="W17" s="224" t="n">
        <v>0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n">
        <v>172.6</v>
      </c>
      <c r="G18" s="224" t="n">
        <v>1.9</v>
      </c>
      <c r="H18" s="224" t="n">
        <v>1.4</v>
      </c>
      <c r="I18" s="224" t="n">
        <v>3.6</v>
      </c>
      <c r="J18" s="224" t="n">
        <v>0.6</v>
      </c>
      <c r="K18" s="224" t="s">
        <v>77</v>
      </c>
      <c r="L18" s="224" t="n">
        <v>0.8</v>
      </c>
      <c r="M18" s="224" t="s">
        <v>77</v>
      </c>
      <c r="N18" s="224" t="n">
        <v>1.2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s">
        <v>77</v>
      </c>
      <c r="U18" s="224" t="n">
        <v>2.1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s">
        <v>77</v>
      </c>
      <c r="E19" s="224" t="n">
        <v>10</v>
      </c>
      <c r="F19" s="224" t="s">
        <v>77</v>
      </c>
      <c r="G19" s="224" t="n">
        <v>171.7</v>
      </c>
      <c r="H19" s="224" t="n">
        <v>4.4</v>
      </c>
      <c r="I19" s="224" t="s">
        <v>77</v>
      </c>
      <c r="J19" s="224" t="n">
        <v>1.5</v>
      </c>
      <c r="K19" s="224" t="n">
        <v>1.1</v>
      </c>
      <c r="L19" s="224" t="s">
        <v>77</v>
      </c>
      <c r="M19" s="224" t="s">
        <v>77</v>
      </c>
      <c r="N19" s="224" t="n">
        <v>2.7</v>
      </c>
      <c r="O19" s="224" t="n">
        <v>1.2</v>
      </c>
      <c r="P19" s="224" t="n">
        <v>1.7</v>
      </c>
      <c r="Q19" s="224" t="n">
        <v>12</v>
      </c>
      <c r="R19" s="224" t="s">
        <v>77</v>
      </c>
      <c r="S19" s="224" t="s">
        <v>77</v>
      </c>
      <c r="T19" s="224" t="n">
        <v>22.2</v>
      </c>
      <c r="U19" s="224" t="n">
        <v>3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4.1</v>
      </c>
      <c r="F20" s="224" t="s">
        <v>77</v>
      </c>
      <c r="G20" s="224" t="s">
        <v>77</v>
      </c>
      <c r="H20" s="224" t="s">
        <v>77</v>
      </c>
      <c r="I20" s="224" t="s">
        <v>77</v>
      </c>
      <c r="J20" s="224" t="n">
        <v>0.7</v>
      </c>
      <c r="K20" s="224" t="n">
        <v>1.1</v>
      </c>
      <c r="L20" s="224" t="s">
        <v>77</v>
      </c>
      <c r="M20" s="224" t="s">
        <v>77</v>
      </c>
      <c r="N20" s="224" t="s">
        <v>7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4.2</v>
      </c>
      <c r="U20" s="224" t="n">
        <v>2.6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s">
        <v>77</v>
      </c>
      <c r="E21" s="224" t="n">
        <v>6</v>
      </c>
      <c r="F21" s="224" t="s">
        <v>77</v>
      </c>
      <c r="G21" s="224" t="n">
        <v>171.7</v>
      </c>
      <c r="H21" s="224" t="n">
        <v>4.4</v>
      </c>
      <c r="I21" s="224" t="s">
        <v>77</v>
      </c>
      <c r="J21" s="224" t="n">
        <v>0.8</v>
      </c>
      <c r="K21" s="224" t="s">
        <v>77</v>
      </c>
      <c r="L21" s="224" t="s">
        <v>77</v>
      </c>
      <c r="M21" s="224" t="s">
        <v>77</v>
      </c>
      <c r="N21" s="224" t="n">
        <v>2.7</v>
      </c>
      <c r="O21" s="224" t="n">
        <v>1.2</v>
      </c>
      <c r="P21" s="224" t="n">
        <v>1.7</v>
      </c>
      <c r="Q21" s="224" t="n">
        <v>12</v>
      </c>
      <c r="R21" s="224" t="s">
        <v>77</v>
      </c>
      <c r="S21" s="224" t="s">
        <v>77</v>
      </c>
      <c r="T21" s="224" t="n">
        <v>18</v>
      </c>
      <c r="U21" s="224" t="n">
        <v>0.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2</v>
      </c>
      <c r="F22" s="224" t="n">
        <v>28.4</v>
      </c>
      <c r="G22" s="224" t="s">
        <v>77</v>
      </c>
      <c r="H22" s="224" t="n">
        <v>33.4</v>
      </c>
      <c r="I22" s="224" t="n">
        <v>6.4</v>
      </c>
      <c r="J22" s="224" t="n">
        <v>17.1</v>
      </c>
      <c r="K22" s="224" t="n">
        <v>1.1</v>
      </c>
      <c r="L22" s="224" t="n">
        <v>8</v>
      </c>
      <c r="M22" s="224" t="n">
        <v>8.3</v>
      </c>
      <c r="N22" s="224" t="n">
        <v>15.5</v>
      </c>
      <c r="O22" s="224" t="n">
        <v>3</v>
      </c>
      <c r="P22" s="224" t="n">
        <v>3.7</v>
      </c>
      <c r="Q22" s="224" t="n">
        <v>3.3</v>
      </c>
      <c r="R22" s="224" t="s">
        <v>77</v>
      </c>
      <c r="S22" s="224" t="n">
        <v>0.4</v>
      </c>
      <c r="T22" s="224" t="n">
        <v>1.9</v>
      </c>
      <c r="U22" s="224" t="n">
        <v>18.1</v>
      </c>
      <c r="V22" s="224" t="n">
        <v>39.6</v>
      </c>
      <c r="W22" s="224" t="n">
        <v>37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44.7</v>
      </c>
      <c r="E23" s="224" t="n">
        <v>19.1</v>
      </c>
      <c r="F23" s="224" t="n">
        <v>1.1</v>
      </c>
      <c r="G23" s="224" t="n">
        <v>85.8</v>
      </c>
      <c r="H23" s="224" t="n">
        <v>72.7</v>
      </c>
      <c r="I23" s="224" t="n">
        <v>1.3</v>
      </c>
      <c r="J23" s="224" t="n">
        <v>4.7</v>
      </c>
      <c r="K23" s="224" t="n">
        <v>31.8</v>
      </c>
      <c r="L23" s="224" t="n">
        <v>81.9</v>
      </c>
      <c r="M23" s="224" t="n">
        <v>144.3</v>
      </c>
      <c r="N23" s="224" t="n">
        <v>6.9</v>
      </c>
      <c r="O23" s="224" t="n">
        <v>11.5</v>
      </c>
      <c r="P23" s="224" t="n">
        <v>56.4</v>
      </c>
      <c r="Q23" s="224" t="n">
        <v>9.6</v>
      </c>
      <c r="R23" s="224" t="n">
        <v>3.8</v>
      </c>
      <c r="S23" s="224" t="n">
        <v>0.4</v>
      </c>
      <c r="T23" s="224" t="n">
        <v>5.1</v>
      </c>
      <c r="U23" s="224" t="n">
        <v>3.5</v>
      </c>
      <c r="V23" s="224" t="n">
        <v>2.7</v>
      </c>
      <c r="W23" s="224" t="n">
        <v>18.4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4</v>
      </c>
      <c r="E24" s="224" t="n">
        <v>10.7</v>
      </c>
      <c r="F24" s="224" t="n">
        <v>211.8</v>
      </c>
      <c r="G24" s="224" t="n">
        <v>1.9</v>
      </c>
      <c r="H24" s="224" t="n">
        <v>67</v>
      </c>
      <c r="I24" s="224" t="n">
        <v>6.9</v>
      </c>
      <c r="J24" s="224" t="n">
        <v>34.9</v>
      </c>
      <c r="K24" s="224" t="n">
        <v>4.8</v>
      </c>
      <c r="L24" s="224" t="n">
        <v>176</v>
      </c>
      <c r="M24" s="224" t="n">
        <v>24.3</v>
      </c>
      <c r="N24" s="224" t="n">
        <v>48.3</v>
      </c>
      <c r="O24" s="224" t="n">
        <v>64.5</v>
      </c>
      <c r="P24" s="224" t="n">
        <v>24.2</v>
      </c>
      <c r="Q24" s="224" t="n">
        <v>1.7</v>
      </c>
      <c r="R24" s="224" t="s">
        <v>77</v>
      </c>
      <c r="S24" s="224" t="n">
        <v>0.8</v>
      </c>
      <c r="T24" s="224" t="n">
        <v>20.9</v>
      </c>
      <c r="U24" s="224" t="n">
        <v>15.4</v>
      </c>
      <c r="V24" s="224" t="n">
        <v>18.1</v>
      </c>
      <c r="W24" s="224" t="n">
        <v>25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4</v>
      </c>
      <c r="E25" s="224" t="n">
        <v>10.7</v>
      </c>
      <c r="F25" s="224" t="n">
        <v>211.8</v>
      </c>
      <c r="G25" s="224" t="n">
        <v>1.9</v>
      </c>
      <c r="H25" s="224" t="n">
        <v>67</v>
      </c>
      <c r="I25" s="224" t="n">
        <v>6.9</v>
      </c>
      <c r="J25" s="224" t="n">
        <v>34.9</v>
      </c>
      <c r="K25" s="224" t="n">
        <v>4.8</v>
      </c>
      <c r="L25" s="224" t="n">
        <v>176</v>
      </c>
      <c r="M25" s="224" t="n">
        <v>24.3</v>
      </c>
      <c r="N25" s="224" t="n">
        <v>48.3</v>
      </c>
      <c r="O25" s="224" t="n">
        <v>64.5</v>
      </c>
      <c r="P25" s="224" t="n">
        <v>24.2</v>
      </c>
      <c r="Q25" s="224" t="n">
        <v>1.7</v>
      </c>
      <c r="R25" s="224" t="s">
        <v>77</v>
      </c>
      <c r="S25" s="224" t="n">
        <v>0.8</v>
      </c>
      <c r="T25" s="224" t="n">
        <v>20.9</v>
      </c>
      <c r="U25" s="224" t="n">
        <v>15.4</v>
      </c>
      <c r="V25" s="224" t="n">
        <v>18.1</v>
      </c>
      <c r="W25" s="224" t="n">
        <v>25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3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35.2</v>
      </c>
      <c r="E27" s="224" t="n">
        <v>77.2</v>
      </c>
      <c r="F27" s="224" t="n">
        <v>107.2</v>
      </c>
      <c r="G27" s="224" t="n">
        <v>40.3</v>
      </c>
      <c r="H27" s="224" t="n">
        <v>122.7</v>
      </c>
      <c r="I27" s="224" t="n">
        <v>159.4</v>
      </c>
      <c r="J27" s="224" t="n">
        <v>151.8</v>
      </c>
      <c r="K27" s="224" t="n">
        <v>105.2</v>
      </c>
      <c r="L27" s="224" t="n">
        <v>109.5</v>
      </c>
      <c r="M27" s="224" t="n">
        <v>119.6</v>
      </c>
      <c r="N27" s="224" t="n">
        <v>40</v>
      </c>
      <c r="O27" s="224" t="n">
        <v>49.1</v>
      </c>
      <c r="P27" s="224" t="n">
        <v>12.3</v>
      </c>
      <c r="Q27" s="224" t="n">
        <v>13.3</v>
      </c>
      <c r="R27" s="224" t="n">
        <v>1.3</v>
      </c>
      <c r="S27" s="224" t="n">
        <v>1.9</v>
      </c>
      <c r="T27" s="224" t="n">
        <v>42.4</v>
      </c>
      <c r="U27" s="224" t="n">
        <v>36.9</v>
      </c>
      <c r="V27" s="224" t="n">
        <v>17</v>
      </c>
      <c r="W27" s="224" t="n">
        <v>5.1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4.7</v>
      </c>
      <c r="E28" s="224" t="n">
        <v>25.5</v>
      </c>
      <c r="F28" s="224" t="n">
        <v>80.2</v>
      </c>
      <c r="G28" s="224" t="s">
        <v>77</v>
      </c>
      <c r="H28" s="224" t="n">
        <v>1</v>
      </c>
      <c r="I28" s="224" t="n">
        <v>8</v>
      </c>
      <c r="J28" s="224" t="n">
        <v>4.6</v>
      </c>
      <c r="K28" s="224" t="n">
        <v>13.3</v>
      </c>
      <c r="L28" s="224" t="n">
        <v>38</v>
      </c>
      <c r="M28" s="224" t="n">
        <v>5</v>
      </c>
      <c r="N28" s="224" t="n">
        <v>4.7</v>
      </c>
      <c r="O28" s="224" t="n">
        <v>9.2</v>
      </c>
      <c r="P28" s="224" t="n">
        <v>5.1</v>
      </c>
      <c r="Q28" s="224" t="n">
        <v>4.4</v>
      </c>
      <c r="R28" s="224" t="s">
        <v>77</v>
      </c>
      <c r="S28" s="224" t="n">
        <v>1.2</v>
      </c>
      <c r="T28" s="224" t="n">
        <v>1.9</v>
      </c>
      <c r="U28" s="224" t="n">
        <v>16.8</v>
      </c>
      <c r="V28" s="224" t="n">
        <v>12</v>
      </c>
      <c r="W28" s="224" t="n">
        <v>1.7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3</v>
      </c>
      <c r="F29" s="224" t="n">
        <v>26.3</v>
      </c>
      <c r="G29" s="224" t="s">
        <v>77</v>
      </c>
      <c r="H29" s="224" t="n">
        <v>23.5</v>
      </c>
      <c r="I29" s="224" t="n">
        <v>77</v>
      </c>
      <c r="J29" s="224" t="n">
        <v>6.5</v>
      </c>
      <c r="K29" s="224" t="n">
        <v>5.4</v>
      </c>
      <c r="L29" s="224" t="n">
        <v>36.3</v>
      </c>
      <c r="M29" s="224" t="n">
        <v>2.2</v>
      </c>
      <c r="N29" s="224" t="n">
        <v>3.9</v>
      </c>
      <c r="O29" s="224" t="n">
        <v>11.2</v>
      </c>
      <c r="P29" s="224" t="n">
        <v>4.5</v>
      </c>
      <c r="Q29" s="224" t="n">
        <v>0</v>
      </c>
      <c r="R29" s="224" t="s">
        <v>77</v>
      </c>
      <c r="S29" s="224" t="n">
        <v>0.2</v>
      </c>
      <c r="T29" s="224" t="n">
        <v>12</v>
      </c>
      <c r="U29" s="224" t="n">
        <v>4.8</v>
      </c>
      <c r="V29" s="224" t="n">
        <v>3.9</v>
      </c>
      <c r="W29" s="224" t="n">
        <v>0.3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6.6</v>
      </c>
      <c r="F30" s="224" t="n">
        <v>0.7</v>
      </c>
      <c r="G30" s="224" t="s">
        <v>77</v>
      </c>
      <c r="H30" s="224" t="n">
        <v>1.9</v>
      </c>
      <c r="I30" s="224" t="n">
        <v>0.5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n">
        <v>2.1</v>
      </c>
      <c r="O30" s="224" t="n">
        <v>10</v>
      </c>
      <c r="P30" s="224" t="s">
        <v>77</v>
      </c>
      <c r="Q30" s="224" t="n">
        <v>6.8</v>
      </c>
      <c r="R30" s="224" t="s">
        <v>77</v>
      </c>
      <c r="S30" s="224" t="s">
        <v>77</v>
      </c>
      <c r="T30" s="224" t="s">
        <v>77</v>
      </c>
      <c r="U30" s="224" t="s">
        <v>77</v>
      </c>
      <c r="V30" s="224" t="n">
        <v>0.2</v>
      </c>
      <c r="W30" s="224" t="s">
        <v>77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0.5</v>
      </c>
      <c r="E31" s="224" t="n">
        <v>22.2</v>
      </c>
      <c r="F31" s="224" t="s">
        <v>77</v>
      </c>
      <c r="G31" s="224" t="n">
        <v>40.3</v>
      </c>
      <c r="H31" s="224" t="n">
        <v>96.3</v>
      </c>
      <c r="I31" s="224" t="n">
        <v>73.9</v>
      </c>
      <c r="J31" s="224" t="n">
        <v>140.8</v>
      </c>
      <c r="K31" s="224" t="n">
        <v>86.5</v>
      </c>
      <c r="L31" s="224" t="n">
        <v>35.2</v>
      </c>
      <c r="M31" s="224" t="n">
        <v>112.4</v>
      </c>
      <c r="N31" s="224" t="n">
        <v>29.3</v>
      </c>
      <c r="O31" s="224" t="n">
        <v>18.7</v>
      </c>
      <c r="P31" s="224" t="n">
        <v>2.8</v>
      </c>
      <c r="Q31" s="224" t="n">
        <v>2.1</v>
      </c>
      <c r="R31" s="224" t="n">
        <v>1.3</v>
      </c>
      <c r="S31" s="224" t="n">
        <v>0.6</v>
      </c>
      <c r="T31" s="224" t="n">
        <v>28.5</v>
      </c>
      <c r="U31" s="224" t="n">
        <v>15.3</v>
      </c>
      <c r="V31" s="224" t="n">
        <v>0.9</v>
      </c>
      <c r="W31" s="224" t="n">
        <v>3.1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285.4</v>
      </c>
      <c r="E32" s="224" t="n">
        <v>26.8</v>
      </c>
      <c r="F32" s="224" t="n">
        <v>1248.5</v>
      </c>
      <c r="G32" s="224" t="n">
        <v>154.3</v>
      </c>
      <c r="H32" s="224" t="n">
        <v>1692.5</v>
      </c>
      <c r="I32" s="224" t="n">
        <v>763.9</v>
      </c>
      <c r="J32" s="224" t="n">
        <v>265.9</v>
      </c>
      <c r="K32" s="224" t="n">
        <v>154.2</v>
      </c>
      <c r="L32" s="224" t="n">
        <v>961</v>
      </c>
      <c r="M32" s="224" t="n">
        <v>675.2</v>
      </c>
      <c r="N32" s="224" t="n">
        <v>381.8</v>
      </c>
      <c r="O32" s="224" t="n">
        <v>536</v>
      </c>
      <c r="P32" s="224" t="n">
        <v>296.5</v>
      </c>
      <c r="Q32" s="224" t="n">
        <v>201.3</v>
      </c>
      <c r="R32" s="224" t="n">
        <v>8.8</v>
      </c>
      <c r="S32" s="224" t="n">
        <v>16</v>
      </c>
      <c r="T32" s="224" t="n">
        <v>146.3</v>
      </c>
      <c r="U32" s="224" t="n">
        <v>237.1</v>
      </c>
      <c r="V32" s="224" t="n">
        <v>204.1</v>
      </c>
      <c r="W32" s="224" t="n">
        <v>256.3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n">
        <v>20.7</v>
      </c>
      <c r="E33" s="224" t="n">
        <v>1.6</v>
      </c>
      <c r="F33" s="224" t="n">
        <v>287.7</v>
      </c>
      <c r="G33" s="224" t="n">
        <v>1.1</v>
      </c>
      <c r="H33" s="224" t="n">
        <v>6.2</v>
      </c>
      <c r="I33" s="224" t="n">
        <v>7.6</v>
      </c>
      <c r="J33" s="224" t="n">
        <v>16.3</v>
      </c>
      <c r="K33" s="224" t="n">
        <v>7.4</v>
      </c>
      <c r="L33" s="224" t="n">
        <v>157.5</v>
      </c>
      <c r="M33" s="224" t="s">
        <v>77</v>
      </c>
      <c r="N33" s="224" t="n">
        <v>5</v>
      </c>
      <c r="O33" s="224" t="n">
        <v>10.2</v>
      </c>
      <c r="P33" s="224" t="n">
        <v>26.9</v>
      </c>
      <c r="Q33" s="224" t="n">
        <v>6</v>
      </c>
      <c r="R33" s="224" t="s">
        <v>77</v>
      </c>
      <c r="S33" s="224" t="s">
        <v>77</v>
      </c>
      <c r="T33" s="224" t="n">
        <v>15.6</v>
      </c>
      <c r="U33" s="224" t="n">
        <v>38.9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11.4</v>
      </c>
      <c r="E34" s="224" t="n">
        <v>7.9</v>
      </c>
      <c r="F34" s="224" t="s">
        <v>77</v>
      </c>
      <c r="G34" s="224" t="s">
        <v>77</v>
      </c>
      <c r="H34" s="224" t="n">
        <v>8.2</v>
      </c>
      <c r="I34" s="224" t="n">
        <v>5.3</v>
      </c>
      <c r="J34" s="224" t="n">
        <v>3.6</v>
      </c>
      <c r="K34" s="224" t="n">
        <v>0.3</v>
      </c>
      <c r="L34" s="224" t="n">
        <v>27.6</v>
      </c>
      <c r="M34" s="224" t="n">
        <v>4.6</v>
      </c>
      <c r="N34" s="224" t="n">
        <v>8.3</v>
      </c>
      <c r="O34" s="224" t="n">
        <v>4.4</v>
      </c>
      <c r="P34" s="224" t="n">
        <v>9.3</v>
      </c>
      <c r="Q34" s="224" t="n">
        <v>1.6</v>
      </c>
      <c r="R34" s="224" t="s">
        <v>77</v>
      </c>
      <c r="S34" s="224" t="n">
        <v>0.2</v>
      </c>
      <c r="T34" s="224" t="s">
        <v>77</v>
      </c>
      <c r="U34" s="224" t="n">
        <v>1.6</v>
      </c>
      <c r="V34" s="224" t="n">
        <v>3.3</v>
      </c>
      <c r="W34" s="224" t="n">
        <v>0.2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204.5</v>
      </c>
      <c r="E35" s="224" t="n">
        <v>14</v>
      </c>
      <c r="F35" s="224" t="n">
        <v>849.4</v>
      </c>
      <c r="G35" s="224" t="n">
        <v>49.2</v>
      </c>
      <c r="H35" s="224" t="n">
        <v>1599.9</v>
      </c>
      <c r="I35" s="224" t="n">
        <v>709.8</v>
      </c>
      <c r="J35" s="224" t="n">
        <v>155.2</v>
      </c>
      <c r="K35" s="224" t="n">
        <v>139.6</v>
      </c>
      <c r="L35" s="224" t="n">
        <v>444.9</v>
      </c>
      <c r="M35" s="224" t="n">
        <v>97.4</v>
      </c>
      <c r="N35" s="224" t="n">
        <v>167.9</v>
      </c>
      <c r="O35" s="224" t="n">
        <v>232.3</v>
      </c>
      <c r="P35" s="224" t="n">
        <v>242.5</v>
      </c>
      <c r="Q35" s="224" t="n">
        <v>186</v>
      </c>
      <c r="R35" s="224" t="n">
        <v>6.6</v>
      </c>
      <c r="S35" s="224" t="n">
        <v>1.9</v>
      </c>
      <c r="T35" s="224" t="n">
        <v>76.7</v>
      </c>
      <c r="U35" s="224" t="n">
        <v>121.6</v>
      </c>
      <c r="V35" s="224" t="n">
        <v>167</v>
      </c>
      <c r="W35" s="224" t="n">
        <v>225.1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</v>
      </c>
      <c r="E36" s="224" t="n">
        <v>2.6</v>
      </c>
      <c r="F36" s="224" t="n">
        <v>38.8</v>
      </c>
      <c r="G36" s="224" t="n">
        <v>9.1</v>
      </c>
      <c r="H36" s="224" t="n">
        <v>35.8</v>
      </c>
      <c r="I36" s="224" t="n">
        <v>38.8</v>
      </c>
      <c r="J36" s="224" t="n">
        <v>56</v>
      </c>
      <c r="K36" s="224" t="n">
        <v>4.9</v>
      </c>
      <c r="L36" s="224" t="n">
        <v>283.8</v>
      </c>
      <c r="M36" s="224" t="n">
        <v>345.4</v>
      </c>
      <c r="N36" s="224" t="n">
        <v>101.7</v>
      </c>
      <c r="O36" s="224" t="n">
        <v>191.1</v>
      </c>
      <c r="P36" s="224" t="n">
        <v>7.1</v>
      </c>
      <c r="Q36" s="224" t="n">
        <v>7.1</v>
      </c>
      <c r="R36" s="224" t="n">
        <v>0.1</v>
      </c>
      <c r="S36" s="224" t="n">
        <v>13</v>
      </c>
      <c r="T36" s="224" t="n">
        <v>24.9</v>
      </c>
      <c r="U36" s="224" t="n">
        <v>29.1</v>
      </c>
      <c r="V36" s="224" t="n">
        <v>33.7</v>
      </c>
      <c r="W36" s="224" t="n">
        <v>31.1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41.9</v>
      </c>
      <c r="E37" s="224" t="n">
        <v>0.7</v>
      </c>
      <c r="F37" s="224" t="n">
        <v>72.5</v>
      </c>
      <c r="G37" s="224" t="n">
        <v>94.9</v>
      </c>
      <c r="H37" s="224" t="n">
        <v>42.4</v>
      </c>
      <c r="I37" s="224" t="n">
        <v>2.4</v>
      </c>
      <c r="J37" s="224" t="n">
        <v>34.7</v>
      </c>
      <c r="K37" s="224" t="n">
        <v>2</v>
      </c>
      <c r="L37" s="224" t="n">
        <v>47.1</v>
      </c>
      <c r="M37" s="224" t="n">
        <v>227.7</v>
      </c>
      <c r="N37" s="224" t="n">
        <v>98.9</v>
      </c>
      <c r="O37" s="224" t="n">
        <v>98.1</v>
      </c>
      <c r="P37" s="224" t="n">
        <v>10.7</v>
      </c>
      <c r="Q37" s="224" t="n">
        <v>0.6</v>
      </c>
      <c r="R37" s="224" t="n">
        <v>2.1</v>
      </c>
      <c r="S37" s="224" t="n">
        <v>0.9</v>
      </c>
      <c r="T37" s="224" t="n">
        <v>29.2</v>
      </c>
      <c r="U37" s="224" t="n">
        <v>45.9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52.9</v>
      </c>
      <c r="E38" s="224" t="n">
        <v>34.1</v>
      </c>
      <c r="F38" s="224" t="n">
        <v>19.7</v>
      </c>
      <c r="G38" s="224" t="n">
        <v>8.7</v>
      </c>
      <c r="H38" s="224" t="n">
        <v>60</v>
      </c>
      <c r="I38" s="224" t="n">
        <v>126.1</v>
      </c>
      <c r="J38" s="224" t="n">
        <v>83.9</v>
      </c>
      <c r="K38" s="224" t="n">
        <v>78.6</v>
      </c>
      <c r="L38" s="224" t="n">
        <v>351.6</v>
      </c>
      <c r="M38" s="224" t="n">
        <v>30.7</v>
      </c>
      <c r="N38" s="224" t="n">
        <v>168.8</v>
      </c>
      <c r="O38" s="224" t="n">
        <v>115</v>
      </c>
      <c r="P38" s="224" t="n">
        <v>16.7</v>
      </c>
      <c r="Q38" s="224" t="n">
        <v>27.5</v>
      </c>
      <c r="R38" s="224" t="n">
        <v>12.7</v>
      </c>
      <c r="S38" s="224" t="n">
        <v>18.9</v>
      </c>
      <c r="T38" s="224" t="n">
        <v>45.8</v>
      </c>
      <c r="U38" s="224" t="n">
        <v>42.3</v>
      </c>
      <c r="V38" s="224" t="n">
        <v>90.3</v>
      </c>
      <c r="W38" s="224" t="n">
        <v>103.9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8</v>
      </c>
      <c r="F39" s="224" t="n">
        <v>1.6</v>
      </c>
      <c r="G39" s="224" t="n">
        <v>4.4</v>
      </c>
      <c r="H39" s="224" t="n">
        <v>19.4</v>
      </c>
      <c r="I39" s="224" t="n">
        <v>85.1</v>
      </c>
      <c r="J39" s="224" t="n">
        <v>26.7</v>
      </c>
      <c r="K39" s="224" t="n">
        <v>0.9</v>
      </c>
      <c r="L39" s="224" t="n">
        <v>116.2</v>
      </c>
      <c r="M39" s="224" t="s">
        <v>77</v>
      </c>
      <c r="N39" s="224" t="n">
        <v>10.3</v>
      </c>
      <c r="O39" s="224" t="n">
        <v>4</v>
      </c>
      <c r="P39" s="224" t="n">
        <v>7.9</v>
      </c>
      <c r="Q39" s="224" t="n">
        <v>22.3</v>
      </c>
      <c r="R39" s="224" t="n">
        <v>5.5</v>
      </c>
      <c r="S39" s="224" t="n">
        <v>4.3</v>
      </c>
      <c r="T39" s="224" t="n">
        <v>21.7</v>
      </c>
      <c r="U39" s="224" t="n">
        <v>6.9</v>
      </c>
      <c r="V39" s="224" t="n">
        <v>7.2</v>
      </c>
      <c r="W39" s="224" t="n">
        <v>32.9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52.5</v>
      </c>
      <c r="E40" s="224" t="n">
        <v>27.3</v>
      </c>
      <c r="F40" s="224" t="n">
        <v>18.1</v>
      </c>
      <c r="G40" s="224" t="n">
        <v>4.3</v>
      </c>
      <c r="H40" s="224" t="n">
        <v>40.6</v>
      </c>
      <c r="I40" s="224" t="n">
        <v>41</v>
      </c>
      <c r="J40" s="224" t="n">
        <v>57.2</v>
      </c>
      <c r="K40" s="224" t="n">
        <v>75</v>
      </c>
      <c r="L40" s="224" t="n">
        <v>186.3</v>
      </c>
      <c r="M40" s="224" t="n">
        <v>30.7</v>
      </c>
      <c r="N40" s="224" t="n">
        <v>153.5</v>
      </c>
      <c r="O40" s="224" t="n">
        <v>111</v>
      </c>
      <c r="P40" s="224" t="n">
        <v>8.4</v>
      </c>
      <c r="Q40" s="224" t="n">
        <v>3</v>
      </c>
      <c r="R40" s="224" t="n">
        <v>7.2</v>
      </c>
      <c r="S40" s="224" t="n">
        <v>14.6</v>
      </c>
      <c r="T40" s="224" t="n">
        <v>17.8</v>
      </c>
      <c r="U40" s="224" t="n">
        <v>19.1</v>
      </c>
      <c r="V40" s="224" t="n">
        <v>83</v>
      </c>
      <c r="W40" s="224" t="n">
        <v>70.5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s">
        <v>77</v>
      </c>
      <c r="J41" s="224" t="s">
        <v>77</v>
      </c>
      <c r="K41" s="224" t="n">
        <v>2.6</v>
      </c>
      <c r="L41" s="224" t="n">
        <v>49</v>
      </c>
      <c r="M41" s="224" t="s">
        <v>77</v>
      </c>
      <c r="N41" s="224" t="n">
        <v>5</v>
      </c>
      <c r="O41" s="224" t="s">
        <v>77</v>
      </c>
      <c r="P41" s="224" t="n">
        <v>0.4</v>
      </c>
      <c r="Q41" s="224" t="n">
        <v>2.2</v>
      </c>
      <c r="R41" s="224" t="s">
        <v>77</v>
      </c>
      <c r="S41" s="224" t="s">
        <v>77</v>
      </c>
      <c r="T41" s="224" t="n">
        <v>6.3</v>
      </c>
      <c r="U41" s="224" t="n">
        <v>16.4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n">
        <v>163.3</v>
      </c>
      <c r="G42" s="224" t="s">
        <v>77</v>
      </c>
      <c r="H42" s="224" t="n">
        <v>43.4</v>
      </c>
      <c r="I42" s="224" t="s">
        <v>77</v>
      </c>
      <c r="J42" s="224" t="n">
        <v>5</v>
      </c>
      <c r="K42" s="224" t="s">
        <v>77</v>
      </c>
      <c r="L42" s="224" t="s">
        <v>77</v>
      </c>
      <c r="M42" s="224" t="s">
        <v>77</v>
      </c>
      <c r="N42" s="224" t="s">
        <v>77</v>
      </c>
      <c r="O42" s="224" t="n">
        <v>4.1</v>
      </c>
      <c r="P42" s="224" t="s">
        <v>77</v>
      </c>
      <c r="Q42" s="224" t="n">
        <v>75.3</v>
      </c>
      <c r="R42" s="224" t="s">
        <v>77</v>
      </c>
      <c r="S42" s="224" t="n">
        <v>0.1</v>
      </c>
      <c r="T42" s="224" t="n">
        <v>13.2</v>
      </c>
      <c r="U42" s="224" t="n">
        <v>38.8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0.1</v>
      </c>
      <c r="P43" s="224" t="s">
        <v>77</v>
      </c>
      <c r="Q43" s="224" t="s">
        <v>77</v>
      </c>
      <c r="R43" s="224" t="n">
        <v>0.3</v>
      </c>
      <c r="S43" s="224" t="s">
        <v>77</v>
      </c>
      <c r="T43" s="224" t="n">
        <v>1.5</v>
      </c>
      <c r="U43" s="224" t="n">
        <v>0.4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0.1</v>
      </c>
      <c r="P44" s="224" t="s">
        <v>77</v>
      </c>
      <c r="Q44" s="224" t="s">
        <v>77</v>
      </c>
      <c r="R44" s="224" t="n">
        <v>0.3</v>
      </c>
      <c r="S44" s="224" t="s">
        <v>77</v>
      </c>
      <c r="T44" s="224" t="n">
        <v>1.5</v>
      </c>
      <c r="U44" s="224" t="n">
        <v>0.4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36.8</v>
      </c>
      <c r="E46" s="224" t="n">
        <v>64.2</v>
      </c>
      <c r="F46" s="224" t="n">
        <v>2.1</v>
      </c>
      <c r="G46" s="224" t="n">
        <v>1</v>
      </c>
      <c r="H46" s="224" t="n">
        <v>13.1</v>
      </c>
      <c r="I46" s="224" t="n">
        <v>22.8</v>
      </c>
      <c r="J46" s="224" t="n">
        <v>17.6</v>
      </c>
      <c r="K46" s="224" t="n">
        <v>7.1</v>
      </c>
      <c r="L46" s="224" t="n">
        <v>32.2</v>
      </c>
      <c r="M46" s="224" t="n">
        <v>2.8</v>
      </c>
      <c r="N46" s="224" t="n">
        <v>9.4</v>
      </c>
      <c r="O46" s="224" t="n">
        <v>18.8</v>
      </c>
      <c r="P46" s="224" t="n">
        <v>9.9</v>
      </c>
      <c r="Q46" s="224" t="n">
        <v>1.7</v>
      </c>
      <c r="R46" s="224" t="n">
        <v>0.9</v>
      </c>
      <c r="S46" s="224" t="n">
        <v>3.1</v>
      </c>
      <c r="T46" s="224" t="n">
        <v>4.3</v>
      </c>
      <c r="U46" s="224" t="n">
        <v>8</v>
      </c>
      <c r="V46" s="224" t="n">
        <v>0.2</v>
      </c>
      <c r="W46" s="224" t="n">
        <v>0.6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21.1</v>
      </c>
      <c r="F47" s="224" t="n">
        <v>1.7</v>
      </c>
      <c r="G47" s="224" t="s">
        <v>77</v>
      </c>
      <c r="H47" s="224" t="n">
        <v>9.2</v>
      </c>
      <c r="I47" s="224" t="n">
        <v>54.7</v>
      </c>
      <c r="J47" s="224" t="n">
        <v>18.6</v>
      </c>
      <c r="K47" s="224" t="n">
        <v>2.3</v>
      </c>
      <c r="L47" s="224" t="n">
        <v>66.2</v>
      </c>
      <c r="M47" s="224" t="n">
        <v>87.8</v>
      </c>
      <c r="N47" s="224" t="n">
        <v>2.2</v>
      </c>
      <c r="O47" s="224" t="n">
        <v>4.1</v>
      </c>
      <c r="P47" s="224" t="s">
        <v>77</v>
      </c>
      <c r="Q47" s="224" t="n">
        <v>54.3</v>
      </c>
      <c r="R47" s="224" t="n">
        <v>0</v>
      </c>
      <c r="S47" s="224" t="s">
        <v>77</v>
      </c>
      <c r="T47" s="224" t="n">
        <v>0.9</v>
      </c>
      <c r="U47" s="224" t="n">
        <v>2.9</v>
      </c>
      <c r="V47" s="224" t="n">
        <v>0.2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563.8</v>
      </c>
      <c r="E48" s="224" t="n">
        <v>332.2</v>
      </c>
      <c r="F48" s="224" t="n">
        <v>2404.5</v>
      </c>
      <c r="G48" s="224" t="n">
        <v>469.7</v>
      </c>
      <c r="H48" s="224" t="n">
        <v>2257.4</v>
      </c>
      <c r="I48" s="224" t="n">
        <v>1473.6</v>
      </c>
      <c r="J48" s="224" t="n">
        <v>726.8</v>
      </c>
      <c r="K48" s="224" t="n">
        <v>544.1</v>
      </c>
      <c r="L48" s="224" t="n">
        <v>2027.6</v>
      </c>
      <c r="M48" s="224" t="n">
        <v>1281.4</v>
      </c>
      <c r="N48" s="224" t="n">
        <v>830</v>
      </c>
      <c r="O48" s="224" t="n">
        <v>883.8</v>
      </c>
      <c r="P48" s="224" t="n">
        <v>507.2</v>
      </c>
      <c r="Q48" s="224" t="n">
        <v>433.8</v>
      </c>
      <c r="R48" s="224" t="n">
        <v>39.3</v>
      </c>
      <c r="S48" s="224" t="n">
        <v>67.8</v>
      </c>
      <c r="T48" s="224" t="n">
        <v>405.3</v>
      </c>
      <c r="U48" s="224" t="n">
        <v>468.1</v>
      </c>
      <c r="V48" s="224" t="n">
        <v>390.3</v>
      </c>
      <c r="W48" s="224" t="n">
        <v>464.3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25.5</v>
      </c>
      <c r="E49" s="224" t="n">
        <v>357.1</v>
      </c>
      <c r="F49" s="224" t="n">
        <v>25.9</v>
      </c>
      <c r="G49" s="224" t="n">
        <v>1960.7</v>
      </c>
      <c r="H49" s="224" t="n">
        <v>1047.3</v>
      </c>
      <c r="I49" s="224" t="n">
        <v>1831.1</v>
      </c>
      <c r="J49" s="224" t="n">
        <v>250.2</v>
      </c>
      <c r="K49" s="224" t="n">
        <v>432.9</v>
      </c>
      <c r="L49" s="224" t="n">
        <v>430.1</v>
      </c>
      <c r="M49" s="224" t="n">
        <v>1176.2</v>
      </c>
      <c r="N49" s="224" t="n">
        <v>553.5</v>
      </c>
      <c r="O49" s="224" t="n">
        <v>499.6</v>
      </c>
      <c r="P49" s="224" t="n">
        <v>287.5</v>
      </c>
      <c r="Q49" s="224" t="n">
        <v>361</v>
      </c>
      <c r="R49" s="224" t="n">
        <v>60</v>
      </c>
      <c r="S49" s="224" t="n">
        <v>31.6</v>
      </c>
      <c r="T49" s="224" t="n">
        <v>242.3</v>
      </c>
      <c r="U49" s="224" t="n">
        <v>179.6</v>
      </c>
      <c r="V49" s="224" t="n">
        <v>395.5</v>
      </c>
      <c r="W49" s="224" t="n">
        <v>321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2</v>
      </c>
      <c r="B4" s="225" t="s">
        <v>722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3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4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6418.8</v>
      </c>
      <c r="C8" s="174" t="n">
        <v>3001.1</v>
      </c>
      <c r="D8" s="176" t="n">
        <v>274.8</v>
      </c>
      <c r="E8" s="176" t="n">
        <v>38.6</v>
      </c>
      <c r="F8" s="176" t="n">
        <v>178.5</v>
      </c>
      <c r="G8" s="176" t="n">
        <v>29.1</v>
      </c>
      <c r="H8" s="176" t="n">
        <v>141.9</v>
      </c>
      <c r="I8" s="176" t="n">
        <v>273.4</v>
      </c>
      <c r="J8" s="176" t="n">
        <v>185.8</v>
      </c>
      <c r="K8" s="176" t="s">
        <v>77</v>
      </c>
      <c r="L8" s="176" t="n">
        <v>465.3</v>
      </c>
      <c r="M8" s="218" t="n">
        <v>921.7</v>
      </c>
      <c r="N8" s="218" t="n">
        <v>291.9</v>
      </c>
      <c r="O8" s="218" t="n">
        <v>15.6</v>
      </c>
      <c r="P8" s="218" t="n">
        <v>3.7</v>
      </c>
      <c r="Q8" s="218" t="n">
        <v>89.6</v>
      </c>
      <c r="R8" s="218" t="n">
        <v>91.1</v>
      </c>
      <c r="S8" s="218" t="n">
        <v>3417.7</v>
      </c>
    </row>
    <row r="9" s="71" customFormat="true" ht="14.1" hidden="false" customHeight="true" outlineLevel="0" collapsed="false">
      <c r="A9" s="234" t="s">
        <v>775</v>
      </c>
      <c r="B9" s="169" t="n">
        <v>883.9</v>
      </c>
      <c r="C9" s="169" t="n">
        <v>381.5</v>
      </c>
      <c r="D9" s="80" t="n">
        <v>105.9</v>
      </c>
      <c r="E9" s="80" t="n">
        <v>5.8</v>
      </c>
      <c r="F9" s="80" t="s">
        <v>77</v>
      </c>
      <c r="G9" s="80" t="s">
        <v>77</v>
      </c>
      <c r="H9" s="80" t="n">
        <v>0.6</v>
      </c>
      <c r="I9" s="80" t="s">
        <v>77</v>
      </c>
      <c r="J9" s="80" t="n">
        <v>79.8</v>
      </c>
      <c r="K9" s="80" t="s">
        <v>77</v>
      </c>
      <c r="L9" s="80" t="n">
        <v>2.7</v>
      </c>
      <c r="M9" s="102" t="n">
        <v>93.7</v>
      </c>
      <c r="N9" s="102" t="n">
        <v>91.7</v>
      </c>
      <c r="O9" s="102" t="n">
        <v>1.3</v>
      </c>
      <c r="P9" s="102" t="s">
        <v>77</v>
      </c>
      <c r="Q9" s="102" t="s">
        <v>77</v>
      </c>
      <c r="R9" s="102" t="n">
        <v>0</v>
      </c>
      <c r="S9" s="102" t="n">
        <v>502.4</v>
      </c>
    </row>
    <row r="10" s="71" customFormat="true" ht="14.1" hidden="false" customHeight="true" outlineLevel="0" collapsed="false">
      <c r="A10" s="234" t="s">
        <v>776</v>
      </c>
      <c r="B10" s="169" t="n">
        <v>70.6</v>
      </c>
      <c r="C10" s="169" t="n">
        <v>15.5</v>
      </c>
      <c r="D10" s="102" t="n">
        <v>3.9</v>
      </c>
      <c r="E10" s="102" t="n">
        <v>2.8</v>
      </c>
      <c r="F10" s="102" t="s">
        <v>77</v>
      </c>
      <c r="G10" s="102" t="s">
        <v>77</v>
      </c>
      <c r="H10" s="102" t="n">
        <v>0.8</v>
      </c>
      <c r="I10" s="102" t="s">
        <v>77</v>
      </c>
      <c r="J10" s="102" t="n">
        <v>1.6</v>
      </c>
      <c r="K10" s="102" t="s">
        <v>77</v>
      </c>
      <c r="L10" s="102" t="s">
        <v>77</v>
      </c>
      <c r="M10" s="102" t="n">
        <v>5.9</v>
      </c>
      <c r="N10" s="102" t="n">
        <v>0.5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55.1</v>
      </c>
    </row>
    <row r="11" s="71" customFormat="true" ht="14.1" hidden="false" customHeight="true" outlineLevel="0" collapsed="false">
      <c r="A11" s="234" t="s">
        <v>777</v>
      </c>
      <c r="B11" s="169" t="n">
        <v>7.6</v>
      </c>
      <c r="C11" s="169" t="n">
        <v>6.7</v>
      </c>
      <c r="D11" s="102" t="s">
        <v>77</v>
      </c>
      <c r="E11" s="102" t="s">
        <v>77</v>
      </c>
      <c r="F11" s="102" t="n">
        <v>1.4</v>
      </c>
      <c r="G11" s="102" t="n">
        <v>3.5</v>
      </c>
      <c r="H11" s="102" t="s">
        <v>77</v>
      </c>
      <c r="I11" s="102" t="n">
        <v>1.1</v>
      </c>
      <c r="J11" s="102" t="s">
        <v>77</v>
      </c>
      <c r="K11" s="102" t="s">
        <v>77</v>
      </c>
      <c r="L11" s="102" t="s">
        <v>77</v>
      </c>
      <c r="M11" s="102" t="n">
        <v>0.8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0.9</v>
      </c>
    </row>
    <row r="12" s="71" customFormat="true" ht="14.1" hidden="false" customHeight="true" outlineLevel="0" collapsed="false">
      <c r="A12" s="234" t="s">
        <v>778</v>
      </c>
      <c r="B12" s="169" t="n">
        <v>199.2</v>
      </c>
      <c r="C12" s="169" t="n">
        <v>189</v>
      </c>
      <c r="D12" s="102" t="s">
        <v>77</v>
      </c>
      <c r="E12" s="102" t="s">
        <v>77</v>
      </c>
      <c r="F12" s="102" t="n">
        <v>174.1</v>
      </c>
      <c r="G12" s="102" t="n">
        <v>3.3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n">
        <v>4</v>
      </c>
      <c r="M12" s="102" t="n">
        <v>7.1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n">
        <v>10.2</v>
      </c>
    </row>
    <row r="13" s="71" customFormat="true" ht="14.1" hidden="false" customHeight="true" outlineLevel="0" collapsed="false">
      <c r="A13" s="234" t="s">
        <v>779</v>
      </c>
      <c r="B13" s="169" t="n">
        <v>81.4</v>
      </c>
      <c r="C13" s="169" t="n">
        <v>80.4</v>
      </c>
      <c r="D13" s="102" t="n">
        <v>1.8</v>
      </c>
      <c r="E13" s="102" t="s">
        <v>77</v>
      </c>
      <c r="F13" s="102" t="s">
        <v>77</v>
      </c>
      <c r="G13" s="102" t="n">
        <v>7.1</v>
      </c>
      <c r="H13" s="102" t="n">
        <v>36.9</v>
      </c>
      <c r="I13" s="102" t="s">
        <v>77</v>
      </c>
      <c r="J13" s="102" t="s">
        <v>77</v>
      </c>
      <c r="K13" s="102" t="s">
        <v>77</v>
      </c>
      <c r="L13" s="102" t="n">
        <v>24.9</v>
      </c>
      <c r="M13" s="102" t="n">
        <v>8.9</v>
      </c>
      <c r="N13" s="102" t="s">
        <v>77</v>
      </c>
      <c r="O13" s="102" t="s">
        <v>77</v>
      </c>
      <c r="P13" s="102" t="s">
        <v>77</v>
      </c>
      <c r="Q13" s="102" t="n">
        <v>0.8</v>
      </c>
      <c r="R13" s="102" t="s">
        <v>77</v>
      </c>
      <c r="S13" s="102" t="n">
        <v>1</v>
      </c>
    </row>
    <row r="14" s="71" customFormat="true" ht="14.1" hidden="false" customHeight="true" outlineLevel="0" collapsed="false">
      <c r="A14" s="234" t="s">
        <v>780</v>
      </c>
      <c r="B14" s="169" t="n">
        <v>325.5</v>
      </c>
      <c r="C14" s="169" t="n">
        <v>319</v>
      </c>
      <c r="D14" s="102" t="s">
        <v>77</v>
      </c>
      <c r="E14" s="102" t="s">
        <v>77</v>
      </c>
      <c r="F14" s="102" t="n">
        <v>0.8</v>
      </c>
      <c r="G14" s="102" t="n">
        <v>2</v>
      </c>
      <c r="H14" s="102" t="n">
        <v>1.9</v>
      </c>
      <c r="I14" s="102" t="s">
        <v>77</v>
      </c>
      <c r="J14" s="102" t="n">
        <v>0.8</v>
      </c>
      <c r="K14" s="102" t="s">
        <v>77</v>
      </c>
      <c r="L14" s="102" t="n">
        <v>155.4</v>
      </c>
      <c r="M14" s="102" t="n">
        <v>25.2</v>
      </c>
      <c r="N14" s="102" t="n">
        <v>0.1</v>
      </c>
      <c r="O14" s="102" t="s">
        <v>77</v>
      </c>
      <c r="P14" s="102" t="n">
        <v>2</v>
      </c>
      <c r="Q14" s="102" t="n">
        <v>62.9</v>
      </c>
      <c r="R14" s="102" t="n">
        <v>67.9</v>
      </c>
      <c r="S14" s="102" t="n">
        <v>6.6</v>
      </c>
    </row>
    <row r="15" s="71" customFormat="true" ht="14.1" hidden="false" customHeight="true" outlineLevel="0" collapsed="false">
      <c r="A15" s="234" t="s">
        <v>781</v>
      </c>
      <c r="B15" s="169" t="n">
        <v>156</v>
      </c>
      <c r="C15" s="169" t="n">
        <v>62.4</v>
      </c>
      <c r="D15" s="102" t="n">
        <v>19.4</v>
      </c>
      <c r="E15" s="102" t="n">
        <v>1.9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6.4</v>
      </c>
      <c r="K15" s="102" t="s">
        <v>77</v>
      </c>
      <c r="L15" s="102" t="n">
        <v>1.1</v>
      </c>
      <c r="M15" s="102" t="n">
        <v>21.9</v>
      </c>
      <c r="N15" s="102" t="n">
        <v>11.9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93.5</v>
      </c>
    </row>
    <row r="16" s="71" customFormat="true" ht="14.1" hidden="false" customHeight="true" outlineLevel="0" collapsed="false">
      <c r="A16" s="234" t="s">
        <v>782</v>
      </c>
      <c r="B16" s="169" t="n">
        <v>3.5</v>
      </c>
      <c r="C16" s="169" t="n">
        <v>3.5</v>
      </c>
      <c r="D16" s="102" t="s">
        <v>77</v>
      </c>
      <c r="E16" s="102" t="s">
        <v>77</v>
      </c>
      <c r="F16" s="102" t="n">
        <v>2.2</v>
      </c>
      <c r="G16" s="102" t="n">
        <v>0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8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3</v>
      </c>
      <c r="B17" s="169" t="n">
        <v>608</v>
      </c>
      <c r="C17" s="169" t="n">
        <v>460.8</v>
      </c>
      <c r="D17" s="102" t="n">
        <v>1</v>
      </c>
      <c r="E17" s="102" t="n">
        <v>0.5</v>
      </c>
      <c r="F17" s="102" t="s">
        <v>77</v>
      </c>
      <c r="G17" s="102" t="n">
        <v>6.3</v>
      </c>
      <c r="H17" s="102" t="n">
        <v>82.4</v>
      </c>
      <c r="I17" s="102" t="n">
        <v>34.4</v>
      </c>
      <c r="J17" s="102" t="n">
        <v>1.5</v>
      </c>
      <c r="K17" s="102" t="s">
        <v>77</v>
      </c>
      <c r="L17" s="102" t="n">
        <v>194.2</v>
      </c>
      <c r="M17" s="102" t="n">
        <v>102</v>
      </c>
      <c r="N17" s="102" t="n">
        <v>11.6</v>
      </c>
      <c r="O17" s="102" t="s">
        <v>77</v>
      </c>
      <c r="P17" s="102" t="s">
        <v>77</v>
      </c>
      <c r="Q17" s="102" t="n">
        <v>14.6</v>
      </c>
      <c r="R17" s="102" t="n">
        <v>12.3</v>
      </c>
      <c r="S17" s="102" t="n">
        <v>147.3</v>
      </c>
    </row>
    <row r="18" s="71" customFormat="true" ht="14.1" hidden="false" customHeight="true" outlineLevel="0" collapsed="false">
      <c r="A18" s="234" t="s">
        <v>784</v>
      </c>
      <c r="B18" s="169" t="n">
        <v>3021</v>
      </c>
      <c r="C18" s="169" t="n">
        <v>1008.9</v>
      </c>
      <c r="D18" s="102" t="n">
        <v>84.9</v>
      </c>
      <c r="E18" s="102" t="n">
        <v>21.4</v>
      </c>
      <c r="F18" s="102" t="s">
        <v>77</v>
      </c>
      <c r="G18" s="102" t="n">
        <v>5</v>
      </c>
      <c r="H18" s="102" t="n">
        <v>18.3</v>
      </c>
      <c r="I18" s="102" t="n">
        <v>9.3</v>
      </c>
      <c r="J18" s="102" t="n">
        <v>71.2</v>
      </c>
      <c r="K18" s="102" t="s">
        <v>77</v>
      </c>
      <c r="L18" s="102" t="n">
        <v>62</v>
      </c>
      <c r="M18" s="102" t="n">
        <v>597.1</v>
      </c>
      <c r="N18" s="102" t="n">
        <v>134</v>
      </c>
      <c r="O18" s="102" t="n">
        <v>5</v>
      </c>
      <c r="P18" s="102" t="s">
        <v>77</v>
      </c>
      <c r="Q18" s="102" t="n">
        <v>0.9</v>
      </c>
      <c r="R18" s="102" t="s">
        <v>77</v>
      </c>
      <c r="S18" s="102" t="n">
        <v>2012.1</v>
      </c>
    </row>
    <row r="19" s="71" customFormat="true" ht="14.1" hidden="false" customHeight="true" outlineLevel="0" collapsed="false">
      <c r="A19" s="234" t="s">
        <v>785</v>
      </c>
      <c r="B19" s="169" t="n">
        <v>585.7</v>
      </c>
      <c r="C19" s="169" t="n">
        <v>170.2</v>
      </c>
      <c r="D19" s="102" t="n">
        <v>57.2</v>
      </c>
      <c r="E19" s="102" t="n">
        <v>6.2</v>
      </c>
      <c r="F19" s="102" t="s">
        <v>77</v>
      </c>
      <c r="G19" s="102" t="s">
        <v>77</v>
      </c>
      <c r="H19" s="102" t="n">
        <v>1.3</v>
      </c>
      <c r="I19" s="102" t="s">
        <v>77</v>
      </c>
      <c r="J19" s="102" t="n">
        <v>23.6</v>
      </c>
      <c r="K19" s="102" t="s">
        <v>77</v>
      </c>
      <c r="L19" s="102" t="n">
        <v>3.8</v>
      </c>
      <c r="M19" s="102" t="n">
        <v>28.9</v>
      </c>
      <c r="N19" s="102" t="n">
        <v>41.7</v>
      </c>
      <c r="O19" s="102" t="s">
        <v>77</v>
      </c>
      <c r="P19" s="102" t="s">
        <v>77</v>
      </c>
      <c r="Q19" s="102" t="n">
        <v>7.6</v>
      </c>
      <c r="R19" s="102" t="s">
        <v>77</v>
      </c>
      <c r="S19" s="102" t="n">
        <v>415.5</v>
      </c>
    </row>
    <row r="20" s="71" customFormat="true" ht="14.1" hidden="false" customHeight="true" outlineLevel="0" collapsed="false">
      <c r="A20" s="234" t="s">
        <v>786</v>
      </c>
      <c r="B20" s="169" t="n">
        <v>118.3</v>
      </c>
      <c r="C20" s="169" t="n">
        <v>15.5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6.2</v>
      </c>
      <c r="N20" s="102" t="s">
        <v>77</v>
      </c>
      <c r="O20" s="102" t="n">
        <v>9.3</v>
      </c>
      <c r="P20" s="102" t="s">
        <v>77</v>
      </c>
      <c r="Q20" s="102" t="s">
        <v>77</v>
      </c>
      <c r="R20" s="102" t="s">
        <v>77</v>
      </c>
      <c r="S20" s="102" t="n">
        <v>102.8</v>
      </c>
    </row>
    <row r="21" s="71" customFormat="true" ht="14.1" hidden="false" customHeight="true" outlineLevel="0" collapsed="false">
      <c r="A21" s="234" t="s">
        <v>787</v>
      </c>
      <c r="B21" s="169" t="n">
        <v>0.9</v>
      </c>
      <c r="C21" s="169" t="n">
        <v>0.5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0.1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4</v>
      </c>
      <c r="R21" s="102" t="s">
        <v>77</v>
      </c>
      <c r="S21" s="102" t="n">
        <v>0.5</v>
      </c>
    </row>
    <row r="22" s="71" customFormat="true" ht="14.1" hidden="false" customHeight="true" outlineLevel="0" collapsed="false">
      <c r="A22" s="234" t="s">
        <v>788</v>
      </c>
      <c r="B22" s="169" t="n">
        <v>130</v>
      </c>
      <c r="C22" s="169" t="n">
        <v>60.2</v>
      </c>
      <c r="D22" s="102" t="n">
        <v>0.8</v>
      </c>
      <c r="E22" s="102" t="s">
        <v>77</v>
      </c>
      <c r="F22" s="102" t="s">
        <v>77</v>
      </c>
      <c r="G22" s="102" t="n">
        <v>0.4</v>
      </c>
      <c r="H22" s="102" t="s">
        <v>77</v>
      </c>
      <c r="I22" s="102" t="n">
        <v>20</v>
      </c>
      <c r="J22" s="102" t="n">
        <v>0.8</v>
      </c>
      <c r="K22" s="102" t="s">
        <v>77</v>
      </c>
      <c r="L22" s="102" t="n">
        <v>11.3</v>
      </c>
      <c r="M22" s="102" t="n">
        <v>22.5</v>
      </c>
      <c r="N22" s="102" t="s">
        <v>77</v>
      </c>
      <c r="O22" s="102" t="s">
        <v>77</v>
      </c>
      <c r="P22" s="102" t="n">
        <v>1.8</v>
      </c>
      <c r="Q22" s="102" t="s">
        <v>77</v>
      </c>
      <c r="R22" s="102" t="n">
        <v>2.6</v>
      </c>
      <c r="S22" s="102" t="n">
        <v>69.9</v>
      </c>
    </row>
    <row r="23" s="71" customFormat="true" ht="14.1" hidden="false" customHeight="true" outlineLevel="0" collapsed="false">
      <c r="A23" s="234" t="s">
        <v>789</v>
      </c>
      <c r="B23" s="169" t="n">
        <v>227.1</v>
      </c>
      <c r="C23" s="169" t="n">
        <v>227.1</v>
      </c>
      <c r="D23" s="102" t="s">
        <v>77</v>
      </c>
      <c r="E23" s="102" t="s">
        <v>77</v>
      </c>
      <c r="F23" s="102" t="s">
        <v>77</v>
      </c>
      <c r="G23" s="102" t="n">
        <v>1</v>
      </c>
      <c r="H23" s="102" t="s">
        <v>77</v>
      </c>
      <c r="I23" s="102" t="n">
        <v>208.6</v>
      </c>
      <c r="J23" s="102" t="s">
        <v>77</v>
      </c>
      <c r="K23" s="102" t="s">
        <v>77</v>
      </c>
      <c r="L23" s="102" t="n">
        <v>5.9</v>
      </c>
      <c r="M23" s="102" t="n">
        <v>0.8</v>
      </c>
      <c r="N23" s="102" t="s">
        <v>77</v>
      </c>
      <c r="O23" s="102" t="s">
        <v>77</v>
      </c>
      <c r="P23" s="102" t="s">
        <v>77</v>
      </c>
      <c r="Q23" s="102" t="n">
        <v>2.4</v>
      </c>
      <c r="R23" s="102" t="n">
        <v>8.4</v>
      </c>
      <c r="S23" s="102" t="s">
        <v>77</v>
      </c>
    </row>
    <row r="24" s="71" customFormat="true" ht="14.1" hidden="false" customHeight="true" outlineLevel="0" collapsed="false">
      <c r="A24" s="233" t="s">
        <v>773</v>
      </c>
      <c r="B24" s="174" t="n">
        <v>8455.7</v>
      </c>
      <c r="C24" s="174" t="n">
        <v>7151</v>
      </c>
      <c r="D24" s="218" t="n">
        <v>903.8</v>
      </c>
      <c r="E24" s="218" t="n">
        <v>199.4</v>
      </c>
      <c r="F24" s="218" t="n">
        <v>1.5</v>
      </c>
      <c r="G24" s="218" t="n">
        <v>3.4</v>
      </c>
      <c r="H24" s="218" t="n">
        <v>8.9</v>
      </c>
      <c r="I24" s="218" t="n">
        <v>6.6</v>
      </c>
      <c r="J24" s="218" t="n">
        <v>418.8</v>
      </c>
      <c r="K24" s="218" t="s">
        <v>77</v>
      </c>
      <c r="L24" s="218" t="n">
        <v>174</v>
      </c>
      <c r="M24" s="218" t="n">
        <v>4569</v>
      </c>
      <c r="N24" s="218" t="n">
        <v>610.5</v>
      </c>
      <c r="O24" s="218" t="n">
        <v>209.4</v>
      </c>
      <c r="P24" s="218" t="s">
        <v>77</v>
      </c>
      <c r="Q24" s="218" t="n">
        <v>37.1</v>
      </c>
      <c r="R24" s="218" t="n">
        <v>8.8</v>
      </c>
      <c r="S24" s="218" t="n">
        <v>1304.7</v>
      </c>
    </row>
    <row r="25" s="71" customFormat="true" ht="14.1" hidden="false" customHeight="true" outlineLevel="0" collapsed="false">
      <c r="A25" s="235" t="s">
        <v>790</v>
      </c>
      <c r="B25" s="174" t="n">
        <v>14874.5</v>
      </c>
      <c r="C25" s="174" t="n">
        <v>10152.1</v>
      </c>
      <c r="D25" s="176" t="n">
        <v>1178.6</v>
      </c>
      <c r="E25" s="176" t="n">
        <v>238</v>
      </c>
      <c r="F25" s="176" t="n">
        <v>180</v>
      </c>
      <c r="G25" s="176" t="n">
        <v>32.4</v>
      </c>
      <c r="H25" s="176" t="n">
        <v>150.8</v>
      </c>
      <c r="I25" s="176" t="n">
        <v>280</v>
      </c>
      <c r="J25" s="176" t="n">
        <v>604.6</v>
      </c>
      <c r="K25" s="176" t="s">
        <v>77</v>
      </c>
      <c r="L25" s="176" t="n">
        <v>639.3</v>
      </c>
      <c r="M25" s="218" t="n">
        <v>5490.7</v>
      </c>
      <c r="N25" s="218" t="n">
        <v>902.4</v>
      </c>
      <c r="O25" s="218" t="n">
        <v>225</v>
      </c>
      <c r="P25" s="218" t="n">
        <v>3.7</v>
      </c>
      <c r="Q25" s="218" t="n">
        <v>126.7</v>
      </c>
      <c r="R25" s="218" t="n">
        <v>99.9</v>
      </c>
      <c r="S25" s="218" t="n">
        <v>4722.4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319.3</v>
      </c>
      <c r="C27" s="174" t="n">
        <v>508.7</v>
      </c>
      <c r="D27" s="176" t="n">
        <v>57.8</v>
      </c>
      <c r="E27" s="176" t="n">
        <v>15.7</v>
      </c>
      <c r="F27" s="176" t="n">
        <v>6.6</v>
      </c>
      <c r="G27" s="176" t="n">
        <v>10</v>
      </c>
      <c r="H27" s="176" t="n">
        <v>16.5</v>
      </c>
      <c r="I27" s="176" t="n">
        <v>33.6</v>
      </c>
      <c r="J27" s="176" t="n">
        <v>37.2</v>
      </c>
      <c r="K27" s="176" t="s">
        <v>77</v>
      </c>
      <c r="L27" s="176" t="n">
        <v>89.4</v>
      </c>
      <c r="M27" s="218" t="n">
        <v>150.9</v>
      </c>
      <c r="N27" s="218" t="n">
        <v>46.6</v>
      </c>
      <c r="O27" s="218" t="n">
        <v>2.9</v>
      </c>
      <c r="P27" s="218" t="n">
        <v>1.4</v>
      </c>
      <c r="Q27" s="218" t="n">
        <v>27</v>
      </c>
      <c r="R27" s="218" t="n">
        <v>12.9</v>
      </c>
      <c r="S27" s="218" t="n">
        <v>810.6</v>
      </c>
    </row>
    <row r="28" s="71" customFormat="true" ht="14.1" hidden="false" customHeight="true" outlineLevel="0" collapsed="false">
      <c r="A28" s="234" t="s">
        <v>775</v>
      </c>
      <c r="B28" s="169" t="n">
        <v>315.9</v>
      </c>
      <c r="C28" s="169" t="n">
        <v>81.2</v>
      </c>
      <c r="D28" s="80" t="n">
        <v>11.9</v>
      </c>
      <c r="E28" s="80" t="n">
        <v>1.6</v>
      </c>
      <c r="F28" s="80" t="s">
        <v>77</v>
      </c>
      <c r="G28" s="80" t="s">
        <v>77</v>
      </c>
      <c r="H28" s="80" t="n">
        <v>0.5</v>
      </c>
      <c r="I28" s="80" t="s">
        <v>77</v>
      </c>
      <c r="J28" s="80" t="n">
        <v>15.6</v>
      </c>
      <c r="K28" s="80" t="s">
        <v>77</v>
      </c>
      <c r="L28" s="80" t="n">
        <v>2.2</v>
      </c>
      <c r="M28" s="102" t="n">
        <v>40</v>
      </c>
      <c r="N28" s="102" t="n">
        <v>9</v>
      </c>
      <c r="O28" s="102" t="n">
        <v>0.5</v>
      </c>
      <c r="P28" s="102" t="s">
        <v>77</v>
      </c>
      <c r="Q28" s="102" t="s">
        <v>77</v>
      </c>
      <c r="R28" s="102" t="n">
        <v>0</v>
      </c>
      <c r="S28" s="102" t="n">
        <v>234.7</v>
      </c>
    </row>
    <row r="29" s="71" customFormat="true" ht="14.1" hidden="false" customHeight="true" outlineLevel="0" collapsed="false">
      <c r="A29" s="234" t="s">
        <v>776</v>
      </c>
      <c r="B29" s="169" t="n">
        <v>36.5</v>
      </c>
      <c r="C29" s="169" t="n">
        <v>7.7</v>
      </c>
      <c r="D29" s="102" t="n">
        <v>1.7</v>
      </c>
      <c r="E29" s="102" t="n">
        <v>0.5</v>
      </c>
      <c r="F29" s="102" t="s">
        <v>77</v>
      </c>
      <c r="G29" s="102" t="s">
        <v>77</v>
      </c>
      <c r="H29" s="102" t="n">
        <v>0.7</v>
      </c>
      <c r="I29" s="102" t="s">
        <v>77</v>
      </c>
      <c r="J29" s="102" t="n">
        <v>0.5</v>
      </c>
      <c r="K29" s="102" t="s">
        <v>77</v>
      </c>
      <c r="L29" s="102" t="s">
        <v>77</v>
      </c>
      <c r="M29" s="102" t="n">
        <v>4.1</v>
      </c>
      <c r="N29" s="102" t="n">
        <v>0.2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28.8</v>
      </c>
    </row>
    <row r="30" s="71" customFormat="true" ht="14.1" hidden="false" customHeight="true" outlineLevel="0" collapsed="false">
      <c r="A30" s="234" t="s">
        <v>777</v>
      </c>
      <c r="B30" s="169" t="n">
        <v>2.1</v>
      </c>
      <c r="C30" s="169" t="n">
        <v>1.1</v>
      </c>
      <c r="D30" s="102" t="s">
        <v>77</v>
      </c>
      <c r="E30" s="102" t="s">
        <v>77</v>
      </c>
      <c r="F30" s="102" t="n">
        <v>0</v>
      </c>
      <c r="G30" s="102" t="n">
        <v>0.2</v>
      </c>
      <c r="H30" s="102" t="s">
        <v>77</v>
      </c>
      <c r="I30" s="102" t="n">
        <v>0.4</v>
      </c>
      <c r="J30" s="102" t="s">
        <v>77</v>
      </c>
      <c r="K30" s="102" t="s">
        <v>77</v>
      </c>
      <c r="L30" s="102" t="s">
        <v>77</v>
      </c>
      <c r="M30" s="102" t="n">
        <v>0.5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9</v>
      </c>
    </row>
    <row r="31" s="71" customFormat="true" ht="14.1" hidden="false" customHeight="true" outlineLevel="0" collapsed="false">
      <c r="A31" s="234" t="s">
        <v>778</v>
      </c>
      <c r="B31" s="169" t="n">
        <v>17.2</v>
      </c>
      <c r="C31" s="169" t="n">
        <v>11.6</v>
      </c>
      <c r="D31" s="102" t="s">
        <v>77</v>
      </c>
      <c r="E31" s="102" t="s">
        <v>77</v>
      </c>
      <c r="F31" s="102" t="n">
        <v>5.8</v>
      </c>
      <c r="G31" s="102" t="n">
        <v>0.2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n">
        <v>1.5</v>
      </c>
      <c r="M31" s="102" t="n">
        <v>3.7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n">
        <v>5.6</v>
      </c>
    </row>
    <row r="32" s="71" customFormat="true" ht="14.1" hidden="false" customHeight="true" outlineLevel="0" collapsed="false">
      <c r="A32" s="234" t="s">
        <v>779</v>
      </c>
      <c r="B32" s="169" t="n">
        <v>12</v>
      </c>
      <c r="C32" s="169" t="n">
        <v>11.5</v>
      </c>
      <c r="D32" s="102" t="n">
        <v>1.3</v>
      </c>
      <c r="E32" s="102" t="s">
        <v>77</v>
      </c>
      <c r="F32" s="102" t="s">
        <v>77</v>
      </c>
      <c r="G32" s="102" t="n">
        <v>3.5</v>
      </c>
      <c r="H32" s="102" t="n">
        <v>2.3</v>
      </c>
      <c r="I32" s="102" t="s">
        <v>77</v>
      </c>
      <c r="J32" s="102" t="s">
        <v>77</v>
      </c>
      <c r="K32" s="102" t="s">
        <v>77</v>
      </c>
      <c r="L32" s="102" t="n">
        <v>2.6</v>
      </c>
      <c r="M32" s="102" t="n">
        <v>1.6</v>
      </c>
      <c r="N32" s="102" t="s">
        <v>77</v>
      </c>
      <c r="O32" s="102" t="s">
        <v>77</v>
      </c>
      <c r="P32" s="102" t="s">
        <v>77</v>
      </c>
      <c r="Q32" s="102" t="n">
        <v>0.4</v>
      </c>
      <c r="R32" s="102" t="s">
        <v>77</v>
      </c>
      <c r="S32" s="102" t="n">
        <v>0.4</v>
      </c>
    </row>
    <row r="33" s="71" customFormat="true" ht="14.1" hidden="false" customHeight="true" outlineLevel="0" collapsed="false">
      <c r="A33" s="234" t="s">
        <v>780</v>
      </c>
      <c r="B33" s="169" t="n">
        <v>73.8</v>
      </c>
      <c r="C33" s="169" t="n">
        <v>70.3</v>
      </c>
      <c r="D33" s="102" t="s">
        <v>77</v>
      </c>
      <c r="E33" s="102" t="s">
        <v>77</v>
      </c>
      <c r="F33" s="102" t="n">
        <v>0.3</v>
      </c>
      <c r="G33" s="102" t="n">
        <v>0.6</v>
      </c>
      <c r="H33" s="102" t="n">
        <v>0.4</v>
      </c>
      <c r="I33" s="102" t="s">
        <v>77</v>
      </c>
      <c r="J33" s="102" t="n">
        <v>0.7</v>
      </c>
      <c r="K33" s="102" t="s">
        <v>77</v>
      </c>
      <c r="L33" s="102" t="n">
        <v>33.2</v>
      </c>
      <c r="M33" s="102" t="n">
        <v>12</v>
      </c>
      <c r="N33" s="102" t="n">
        <v>0.1</v>
      </c>
      <c r="O33" s="102" t="s">
        <v>77</v>
      </c>
      <c r="P33" s="102" t="n">
        <v>0.9</v>
      </c>
      <c r="Q33" s="102" t="n">
        <v>15.4</v>
      </c>
      <c r="R33" s="102" t="n">
        <v>6.8</v>
      </c>
      <c r="S33" s="102" t="n">
        <v>3.5</v>
      </c>
    </row>
    <row r="34" s="71" customFormat="true" ht="14.1" hidden="false" customHeight="true" outlineLevel="0" collapsed="false">
      <c r="A34" s="234" t="s">
        <v>781</v>
      </c>
      <c r="B34" s="169" t="n">
        <v>47</v>
      </c>
      <c r="C34" s="169" t="n">
        <v>12.6</v>
      </c>
      <c r="D34" s="102" t="n">
        <v>3.2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2</v>
      </c>
      <c r="K34" s="102" t="s">
        <v>77</v>
      </c>
      <c r="L34" s="102" t="n">
        <v>0.9</v>
      </c>
      <c r="M34" s="102" t="n">
        <v>6.8</v>
      </c>
      <c r="N34" s="102" t="n">
        <v>1.5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4.4</v>
      </c>
    </row>
    <row r="35" s="71" customFormat="true" ht="14.1" hidden="false" customHeight="true" outlineLevel="0" collapsed="false">
      <c r="A35" s="234" t="s">
        <v>782</v>
      </c>
      <c r="B35" s="169" t="n">
        <v>1.1</v>
      </c>
      <c r="C35" s="169" t="n">
        <v>1.1</v>
      </c>
      <c r="D35" s="102" t="s">
        <v>77</v>
      </c>
      <c r="E35" s="102" t="s">
        <v>77</v>
      </c>
      <c r="F35" s="102" t="n">
        <v>0.6</v>
      </c>
      <c r="G35" s="102" t="n">
        <v>0.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3</v>
      </c>
      <c r="B36" s="169" t="n">
        <v>118.7</v>
      </c>
      <c r="C36" s="169" t="n">
        <v>80.4</v>
      </c>
      <c r="D36" s="102" t="n">
        <v>0.8</v>
      </c>
      <c r="E36" s="102" t="n">
        <v>0.7</v>
      </c>
      <c r="F36" s="102" t="s">
        <v>77</v>
      </c>
      <c r="G36" s="102" t="n">
        <v>2.1</v>
      </c>
      <c r="H36" s="102" t="n">
        <v>8.1</v>
      </c>
      <c r="I36" s="102" t="n">
        <v>5.8</v>
      </c>
      <c r="J36" s="102" t="n">
        <v>0.9</v>
      </c>
      <c r="K36" s="102" t="s">
        <v>77</v>
      </c>
      <c r="L36" s="102" t="n">
        <v>20.8</v>
      </c>
      <c r="M36" s="102" t="n">
        <v>22.8</v>
      </c>
      <c r="N36" s="102" t="n">
        <v>8.3</v>
      </c>
      <c r="O36" s="102" t="s">
        <v>77</v>
      </c>
      <c r="P36" s="102" t="s">
        <v>77</v>
      </c>
      <c r="Q36" s="102" t="n">
        <v>5.5</v>
      </c>
      <c r="R36" s="102" t="n">
        <v>4.8</v>
      </c>
      <c r="S36" s="102" t="n">
        <v>38.3</v>
      </c>
    </row>
    <row r="37" s="71" customFormat="true" ht="14.1" hidden="false" customHeight="true" outlineLevel="0" collapsed="false">
      <c r="A37" s="234" t="s">
        <v>784</v>
      </c>
      <c r="B37" s="169" t="n">
        <v>382.8</v>
      </c>
      <c r="C37" s="169" t="n">
        <v>157.1</v>
      </c>
      <c r="D37" s="102" t="n">
        <v>32.4</v>
      </c>
      <c r="E37" s="102" t="n">
        <v>9.3</v>
      </c>
      <c r="F37" s="102" t="s">
        <v>77</v>
      </c>
      <c r="G37" s="102" t="n">
        <v>2.9</v>
      </c>
      <c r="H37" s="102" t="n">
        <v>3.9</v>
      </c>
      <c r="I37" s="102" t="n">
        <v>3.4</v>
      </c>
      <c r="J37" s="102" t="n">
        <v>17.6</v>
      </c>
      <c r="K37" s="102" t="s">
        <v>77</v>
      </c>
      <c r="L37" s="102" t="n">
        <v>21.1</v>
      </c>
      <c r="M37" s="102" t="n">
        <v>38.8</v>
      </c>
      <c r="N37" s="102" t="n">
        <v>25.2</v>
      </c>
      <c r="O37" s="102" t="n">
        <v>2.3</v>
      </c>
      <c r="P37" s="102" t="s">
        <v>77</v>
      </c>
      <c r="Q37" s="102" t="n">
        <v>0.4</v>
      </c>
      <c r="R37" s="102" t="s">
        <v>77</v>
      </c>
      <c r="S37" s="102" t="n">
        <v>225.7</v>
      </c>
    </row>
    <row r="38" s="71" customFormat="true" ht="14.1" hidden="false" customHeight="true" outlineLevel="0" collapsed="false">
      <c r="A38" s="234" t="s">
        <v>785</v>
      </c>
      <c r="B38" s="169" t="n">
        <v>176.1</v>
      </c>
      <c r="C38" s="169" t="n">
        <v>27.8</v>
      </c>
      <c r="D38" s="102" t="n">
        <v>5.9</v>
      </c>
      <c r="E38" s="102" t="n">
        <v>3.6</v>
      </c>
      <c r="F38" s="102" t="s">
        <v>77</v>
      </c>
      <c r="G38" s="102" t="s">
        <v>77</v>
      </c>
      <c r="H38" s="102" t="n">
        <v>0.7</v>
      </c>
      <c r="I38" s="102" t="s">
        <v>77</v>
      </c>
      <c r="J38" s="102" t="n">
        <v>1.2</v>
      </c>
      <c r="K38" s="102" t="s">
        <v>77</v>
      </c>
      <c r="L38" s="102" t="n">
        <v>1.8</v>
      </c>
      <c r="M38" s="102" t="n">
        <v>8</v>
      </c>
      <c r="N38" s="102" t="n">
        <v>2</v>
      </c>
      <c r="O38" s="102" t="s">
        <v>77</v>
      </c>
      <c r="P38" s="102" t="s">
        <v>77</v>
      </c>
      <c r="Q38" s="102" t="n">
        <v>4.8</v>
      </c>
      <c r="R38" s="102" t="s">
        <v>77</v>
      </c>
      <c r="S38" s="102" t="n">
        <v>148.3</v>
      </c>
    </row>
    <row r="39" s="71" customFormat="true" ht="14.1" hidden="false" customHeight="true" outlineLevel="0" collapsed="false">
      <c r="A39" s="234" t="s">
        <v>786</v>
      </c>
      <c r="B39" s="169" t="n">
        <v>57.2</v>
      </c>
      <c r="C39" s="169" t="n">
        <v>2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2.8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54.2</v>
      </c>
    </row>
    <row r="40" s="71" customFormat="true" ht="14.1" hidden="false" customHeight="true" outlineLevel="0" collapsed="false">
      <c r="A40" s="234" t="s">
        <v>787</v>
      </c>
      <c r="B40" s="169" t="n">
        <v>0.2</v>
      </c>
      <c r="C40" s="169" t="n">
        <v>0.1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0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8</v>
      </c>
      <c r="B41" s="169" t="n">
        <v>55.1</v>
      </c>
      <c r="C41" s="169" t="n">
        <v>19.4</v>
      </c>
      <c r="D41" s="102" t="n">
        <v>0.7</v>
      </c>
      <c r="E41" s="102" t="s">
        <v>77</v>
      </c>
      <c r="F41" s="102" t="s">
        <v>77</v>
      </c>
      <c r="G41" s="102" t="n">
        <v>0</v>
      </c>
      <c r="H41" s="102" t="s">
        <v>77</v>
      </c>
      <c r="I41" s="102" t="n">
        <v>4.7</v>
      </c>
      <c r="J41" s="102" t="n">
        <v>0.6</v>
      </c>
      <c r="K41" s="102" t="s">
        <v>77</v>
      </c>
      <c r="L41" s="102" t="n">
        <v>3.4</v>
      </c>
      <c r="M41" s="102" t="n">
        <v>8.9</v>
      </c>
      <c r="N41" s="102" t="s">
        <v>77</v>
      </c>
      <c r="O41" s="102" t="s">
        <v>77</v>
      </c>
      <c r="P41" s="102" t="n">
        <v>0.5</v>
      </c>
      <c r="Q41" s="102" t="s">
        <v>77</v>
      </c>
      <c r="R41" s="102" t="n">
        <v>0.5</v>
      </c>
      <c r="S41" s="102" t="n">
        <v>35.7</v>
      </c>
    </row>
    <row r="42" s="71" customFormat="true" ht="14.1" hidden="false" customHeight="true" outlineLevel="0" collapsed="false">
      <c r="A42" s="234" t="s">
        <v>789</v>
      </c>
      <c r="B42" s="169" t="n">
        <v>23.6</v>
      </c>
      <c r="C42" s="169" t="n">
        <v>23.6</v>
      </c>
      <c r="D42" s="102" t="s">
        <v>77</v>
      </c>
      <c r="E42" s="102" t="s">
        <v>77</v>
      </c>
      <c r="F42" s="102" t="s">
        <v>77</v>
      </c>
      <c r="G42" s="102" t="n">
        <v>0.5</v>
      </c>
      <c r="H42" s="102" t="s">
        <v>77</v>
      </c>
      <c r="I42" s="102" t="n">
        <v>19.3</v>
      </c>
      <c r="J42" s="102" t="s">
        <v>77</v>
      </c>
      <c r="K42" s="102" t="s">
        <v>77</v>
      </c>
      <c r="L42" s="102" t="n">
        <v>2</v>
      </c>
      <c r="M42" s="102" t="n">
        <v>0.4</v>
      </c>
      <c r="N42" s="102" t="s">
        <v>77</v>
      </c>
      <c r="O42" s="102" t="s">
        <v>77</v>
      </c>
      <c r="P42" s="102" t="s">
        <v>77</v>
      </c>
      <c r="Q42" s="102" t="n">
        <v>0.6</v>
      </c>
      <c r="R42" s="102" t="n">
        <v>0.8</v>
      </c>
      <c r="S42" s="102" t="s">
        <v>77</v>
      </c>
    </row>
    <row r="43" s="71" customFormat="true" ht="14.1" hidden="false" customHeight="true" outlineLevel="0" collapsed="false">
      <c r="A43" s="233" t="s">
        <v>773</v>
      </c>
      <c r="B43" s="174" t="n">
        <v>2420.7</v>
      </c>
      <c r="C43" s="174" t="n">
        <v>1613.2</v>
      </c>
      <c r="D43" s="218" t="n">
        <v>444.1</v>
      </c>
      <c r="E43" s="218" t="n">
        <v>90.3</v>
      </c>
      <c r="F43" s="218" t="n">
        <v>0.3</v>
      </c>
      <c r="G43" s="218" t="n">
        <v>0.8</v>
      </c>
      <c r="H43" s="218" t="n">
        <v>4.6</v>
      </c>
      <c r="I43" s="218" t="n">
        <v>3.8</v>
      </c>
      <c r="J43" s="218" t="n">
        <v>168.9</v>
      </c>
      <c r="K43" s="218" t="s">
        <v>77</v>
      </c>
      <c r="L43" s="218" t="n">
        <v>40.6</v>
      </c>
      <c r="M43" s="218" t="n">
        <v>492.9</v>
      </c>
      <c r="N43" s="218" t="n">
        <v>230.8</v>
      </c>
      <c r="O43" s="218" t="n">
        <v>112.2</v>
      </c>
      <c r="P43" s="218" t="s">
        <v>77</v>
      </c>
      <c r="Q43" s="218" t="n">
        <v>18.4</v>
      </c>
      <c r="R43" s="218" t="n">
        <v>5.6</v>
      </c>
      <c r="S43" s="218" t="n">
        <v>807.5</v>
      </c>
    </row>
    <row r="44" s="71" customFormat="true" ht="14.1" hidden="false" customHeight="true" outlineLevel="0" collapsed="false">
      <c r="A44" s="235" t="s">
        <v>790</v>
      </c>
      <c r="B44" s="174" t="n">
        <v>3739.9</v>
      </c>
      <c r="C44" s="174" t="n">
        <v>2121.9</v>
      </c>
      <c r="D44" s="176" t="n">
        <v>501.9</v>
      </c>
      <c r="E44" s="176" t="n">
        <v>106</v>
      </c>
      <c r="F44" s="176" t="n">
        <v>6.9</v>
      </c>
      <c r="G44" s="176" t="n">
        <v>10.9</v>
      </c>
      <c r="H44" s="176" t="n">
        <v>21.1</v>
      </c>
      <c r="I44" s="176" t="n">
        <v>37.4</v>
      </c>
      <c r="J44" s="176" t="n">
        <v>206.1</v>
      </c>
      <c r="K44" s="176" t="s">
        <v>77</v>
      </c>
      <c r="L44" s="176" t="n">
        <v>130</v>
      </c>
      <c r="M44" s="218" t="n">
        <v>643.7</v>
      </c>
      <c r="N44" s="218" t="n">
        <v>277.4</v>
      </c>
      <c r="O44" s="218" t="n">
        <v>115.2</v>
      </c>
      <c r="P44" s="218" t="n">
        <v>1.4</v>
      </c>
      <c r="Q44" s="218" t="n">
        <v>45.5</v>
      </c>
      <c r="R44" s="218" t="n">
        <v>18.5</v>
      </c>
      <c r="S44" s="218" t="n">
        <v>1618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3</v>
      </c>
      <c r="B5" s="50" t="s">
        <v>256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04</v>
      </c>
      <c r="B7" s="239" t="n">
        <v>2155647.7</v>
      </c>
      <c r="C7" s="240" t="n">
        <v>204056.2</v>
      </c>
      <c r="D7" s="240" t="n">
        <v>533075.6</v>
      </c>
      <c r="E7" s="240" t="n">
        <v>189</v>
      </c>
      <c r="F7" s="240" t="n">
        <v>141924.9</v>
      </c>
      <c r="G7" s="240" t="n">
        <v>49012.3</v>
      </c>
      <c r="H7" s="240" t="n">
        <v>1181</v>
      </c>
      <c r="I7" s="240" t="n">
        <v>22074</v>
      </c>
      <c r="J7" s="240" t="n">
        <v>273410.5</v>
      </c>
      <c r="K7" s="240" t="n">
        <v>5691</v>
      </c>
      <c r="L7" s="240" t="n">
        <v>925033.2</v>
      </c>
      <c r="M7" s="241"/>
    </row>
    <row r="8" customFormat="false" ht="14.1" hidden="false" customHeight="true" outlineLevel="0" collapsed="false">
      <c r="A8" s="242" t="s">
        <v>805</v>
      </c>
      <c r="B8" s="243" t="n">
        <v>202275.9</v>
      </c>
      <c r="C8" s="128" t="n">
        <v>27106</v>
      </c>
      <c r="D8" s="128" t="n">
        <v>60022.4</v>
      </c>
      <c r="E8" s="128" t="s">
        <v>77</v>
      </c>
      <c r="F8" s="128" t="n">
        <v>552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114595.5</v>
      </c>
      <c r="M8" s="241"/>
    </row>
    <row r="9" customFormat="false" ht="14.1" hidden="false" customHeight="true" outlineLevel="0" collapsed="false">
      <c r="A9" s="242" t="s">
        <v>806</v>
      </c>
      <c r="B9" s="243" t="n">
        <v>46509.7</v>
      </c>
      <c r="C9" s="128" t="n">
        <v>15082</v>
      </c>
      <c r="D9" s="128" t="n">
        <v>6456.8</v>
      </c>
      <c r="E9" s="128" t="s">
        <v>77</v>
      </c>
      <c r="F9" s="128" t="n">
        <v>552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24418.9</v>
      </c>
    </row>
    <row r="10" customFormat="false" ht="14.1" hidden="false" customHeight="true" outlineLevel="0" collapsed="false">
      <c r="A10" s="242" t="s">
        <v>807</v>
      </c>
      <c r="B10" s="243" t="n">
        <v>148037.2</v>
      </c>
      <c r="C10" s="128" t="n">
        <v>12024</v>
      </c>
      <c r="D10" s="128" t="n">
        <v>48920.9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87092.3</v>
      </c>
    </row>
    <row r="11" customFormat="false" ht="14.1" hidden="false" customHeight="true" outlineLevel="0" collapsed="false">
      <c r="A11" s="242" t="s">
        <v>808</v>
      </c>
      <c r="B11" s="243" t="n">
        <v>7729</v>
      </c>
      <c r="C11" s="128" t="s">
        <v>77</v>
      </c>
      <c r="D11" s="128" t="n">
        <v>4644.7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3084.3</v>
      </c>
    </row>
    <row r="12" customFormat="false" ht="14.1" hidden="false" customHeight="true" outlineLevel="0" collapsed="false">
      <c r="A12" s="242" t="s">
        <v>809</v>
      </c>
      <c r="B12" s="243" t="n">
        <v>16634</v>
      </c>
      <c r="C12" s="128" t="n">
        <v>3630</v>
      </c>
      <c r="D12" s="128" t="n">
        <v>1942</v>
      </c>
      <c r="E12" s="128" t="s">
        <v>77</v>
      </c>
      <c r="F12" s="128" t="n">
        <v>750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10312</v>
      </c>
      <c r="M12" s="241"/>
    </row>
    <row r="13" customFormat="false" ht="14.1" hidden="false" customHeight="true" outlineLevel="0" collapsed="false">
      <c r="A13" s="242" t="s">
        <v>810</v>
      </c>
      <c r="B13" s="243" t="n">
        <v>975</v>
      </c>
      <c r="C13" s="128" t="s">
        <v>77</v>
      </c>
      <c r="D13" s="128" t="n">
        <v>24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728</v>
      </c>
    </row>
    <row r="14" customFormat="false" ht="14.1" hidden="false" customHeight="true" outlineLevel="0" collapsed="false">
      <c r="A14" s="242" t="s">
        <v>811</v>
      </c>
      <c r="B14" s="243" t="n">
        <v>2333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333</v>
      </c>
    </row>
    <row r="15" customFormat="false" ht="14.1" hidden="false" customHeight="true" outlineLevel="0" collapsed="false">
      <c r="A15" s="242" t="s">
        <v>812</v>
      </c>
      <c r="B15" s="243" t="n">
        <v>5711</v>
      </c>
      <c r="C15" s="128" t="n">
        <v>3630</v>
      </c>
      <c r="D15" s="128" t="n">
        <v>145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936</v>
      </c>
    </row>
    <row r="16" customFormat="false" ht="14.1" hidden="false" customHeight="true" outlineLevel="0" collapsed="false">
      <c r="A16" s="242" t="s">
        <v>813</v>
      </c>
      <c r="B16" s="243" t="n">
        <v>7615</v>
      </c>
      <c r="C16" s="128" t="s">
        <v>77</v>
      </c>
      <c r="D16" s="128" t="n">
        <v>1550</v>
      </c>
      <c r="E16" s="128" t="s">
        <v>77</v>
      </c>
      <c r="F16" s="128" t="n">
        <v>750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5315</v>
      </c>
    </row>
    <row r="17" s="241" customFormat="true" ht="14.1" hidden="false" customHeight="true" outlineLevel="0" collapsed="false">
      <c r="A17" s="242" t="s">
        <v>814</v>
      </c>
      <c r="B17" s="243" t="n">
        <v>1100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1100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15</v>
      </c>
      <c r="B18" s="243" t="n">
        <v>42695.5</v>
      </c>
      <c r="C18" s="128" t="s">
        <v>77</v>
      </c>
      <c r="D18" s="128" t="s">
        <v>77</v>
      </c>
      <c r="E18" s="128" t="n">
        <v>131</v>
      </c>
      <c r="F18" s="128" t="n">
        <v>36873.5</v>
      </c>
      <c r="G18" s="128" t="s">
        <v>77</v>
      </c>
      <c r="H18" s="128" t="s">
        <v>77</v>
      </c>
      <c r="I18" s="128" t="s">
        <v>77</v>
      </c>
      <c r="J18" s="128" t="s">
        <v>77</v>
      </c>
      <c r="K18" s="128" t="n">
        <v>5691</v>
      </c>
      <c r="L18" s="128" t="s">
        <v>77</v>
      </c>
    </row>
    <row r="19" s="241" customFormat="true" ht="14.1" hidden="false" customHeight="true" outlineLevel="0" collapsed="false">
      <c r="A19" s="242" t="s">
        <v>816</v>
      </c>
      <c r="B19" s="243" t="n">
        <v>51276.3</v>
      </c>
      <c r="C19" s="128" t="s">
        <v>77</v>
      </c>
      <c r="D19" s="128" t="s">
        <v>77</v>
      </c>
      <c r="E19" s="128" t="s">
        <v>77</v>
      </c>
      <c r="F19" s="128" t="n">
        <v>1847</v>
      </c>
      <c r="G19" s="128" t="n">
        <v>49012.3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n">
        <v>417</v>
      </c>
    </row>
    <row r="20" s="241" customFormat="true" ht="14.1" hidden="false" customHeight="true" outlineLevel="0" collapsed="false">
      <c r="A20" s="242" t="s">
        <v>817</v>
      </c>
      <c r="B20" s="243" t="n">
        <v>44019.8</v>
      </c>
      <c r="C20" s="128" t="n">
        <v>600</v>
      </c>
      <c r="D20" s="128" t="n">
        <v>8422.4</v>
      </c>
      <c r="E20" s="128" t="s">
        <v>77</v>
      </c>
      <c r="F20" s="128" t="s">
        <v>77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s">
        <v>77</v>
      </c>
      <c r="L20" s="128" t="n">
        <v>34997.4</v>
      </c>
    </row>
    <row r="21" customFormat="false" ht="14.1" hidden="false" customHeight="true" outlineLevel="0" collapsed="false">
      <c r="A21" s="242" t="s">
        <v>818</v>
      </c>
      <c r="B21" s="243" t="n">
        <v>44019.8</v>
      </c>
      <c r="C21" s="128" t="n">
        <v>600</v>
      </c>
      <c r="D21" s="128" t="n">
        <v>8422.4</v>
      </c>
      <c r="E21" s="128" t="s">
        <v>77</v>
      </c>
      <c r="F21" s="128" t="s">
        <v>77</v>
      </c>
      <c r="G21" s="128" t="s">
        <v>77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34997.4</v>
      </c>
    </row>
    <row r="22" s="241" customFormat="true" ht="14.1" hidden="false" customHeight="true" outlineLevel="0" collapsed="false">
      <c r="A22" s="242" t="s">
        <v>819</v>
      </c>
      <c r="B22" s="243" t="n">
        <v>165184.7</v>
      </c>
      <c r="C22" s="128" t="n">
        <v>11597</v>
      </c>
      <c r="D22" s="128" t="n">
        <v>14675.6</v>
      </c>
      <c r="E22" s="128" t="n">
        <v>58</v>
      </c>
      <c r="F22" s="128" t="n">
        <v>82398.4</v>
      </c>
      <c r="G22" s="128" t="s">
        <v>77</v>
      </c>
      <c r="H22" s="128" t="s">
        <v>77</v>
      </c>
      <c r="I22" s="128" t="n">
        <v>8153</v>
      </c>
      <c r="J22" s="128" t="n">
        <v>34355.5</v>
      </c>
      <c r="K22" s="128" t="s">
        <v>77</v>
      </c>
      <c r="L22" s="128" t="n">
        <v>13947.2</v>
      </c>
    </row>
    <row r="23" customFormat="false" ht="14.1" hidden="false" customHeight="true" outlineLevel="0" collapsed="false">
      <c r="A23" s="242" t="s">
        <v>820</v>
      </c>
      <c r="B23" s="243" t="n">
        <v>35387.3</v>
      </c>
      <c r="C23" s="128" t="s">
        <v>77</v>
      </c>
      <c r="D23" s="128" t="n">
        <v>3198</v>
      </c>
      <c r="E23" s="128" t="s">
        <v>77</v>
      </c>
      <c r="F23" s="128" t="n">
        <v>9051</v>
      </c>
      <c r="G23" s="128" t="s">
        <v>77</v>
      </c>
      <c r="H23" s="128" t="s">
        <v>77</v>
      </c>
      <c r="I23" s="128" t="n">
        <v>662</v>
      </c>
      <c r="J23" s="128" t="n">
        <v>22476.3</v>
      </c>
      <c r="K23" s="128" t="s">
        <v>77</v>
      </c>
      <c r="L23" s="128" t="s">
        <v>77</v>
      </c>
      <c r="M23" s="241"/>
    </row>
    <row r="24" customFormat="false" ht="14.1" hidden="false" customHeight="true" outlineLevel="0" collapsed="false">
      <c r="A24" s="242" t="s">
        <v>821</v>
      </c>
      <c r="B24" s="243" t="n">
        <v>36276.2</v>
      </c>
      <c r="C24" s="128" t="s">
        <v>77</v>
      </c>
      <c r="D24" s="128" t="n">
        <v>1050</v>
      </c>
      <c r="E24" s="128" t="s">
        <v>77</v>
      </c>
      <c r="F24" s="128" t="n">
        <v>28525</v>
      </c>
      <c r="G24" s="128" t="s">
        <v>77</v>
      </c>
      <c r="H24" s="128" t="s">
        <v>77</v>
      </c>
      <c r="I24" s="128" t="s">
        <v>77</v>
      </c>
      <c r="J24" s="128" t="n">
        <v>5145.2</v>
      </c>
      <c r="K24" s="128" t="s">
        <v>77</v>
      </c>
      <c r="L24" s="128" t="n">
        <v>1556</v>
      </c>
      <c r="M24" s="241"/>
    </row>
    <row r="25" customFormat="false" ht="14.1" hidden="false" customHeight="true" outlineLevel="0" collapsed="false">
      <c r="A25" s="242" t="s">
        <v>822</v>
      </c>
      <c r="B25" s="243" t="n">
        <v>7394</v>
      </c>
      <c r="C25" s="128" t="s">
        <v>77</v>
      </c>
      <c r="D25" s="128" t="s">
        <v>77</v>
      </c>
      <c r="E25" s="128" t="s">
        <v>77</v>
      </c>
      <c r="F25" s="128" t="n">
        <v>660</v>
      </c>
      <c r="G25" s="128" t="s">
        <v>77</v>
      </c>
      <c r="H25" s="128" t="s">
        <v>77</v>
      </c>
      <c r="I25" s="128" t="s">
        <v>77</v>
      </c>
      <c r="J25" s="128" t="n">
        <v>6734</v>
      </c>
      <c r="K25" s="128" t="s">
        <v>77</v>
      </c>
      <c r="L25" s="128" t="s">
        <v>77</v>
      </c>
      <c r="M25" s="241"/>
    </row>
    <row r="26" customFormat="false" ht="14.1" hidden="false" customHeight="true" outlineLevel="0" collapsed="false">
      <c r="A26" s="242" t="s">
        <v>823</v>
      </c>
      <c r="B26" s="243" t="n">
        <v>86127.2</v>
      </c>
      <c r="C26" s="128" t="n">
        <v>11597</v>
      </c>
      <c r="D26" s="128" t="n">
        <v>10427.6</v>
      </c>
      <c r="E26" s="128" t="n">
        <v>58</v>
      </c>
      <c r="F26" s="128" t="n">
        <v>44162.4</v>
      </c>
      <c r="G26" s="128" t="s">
        <v>77</v>
      </c>
      <c r="H26" s="128" t="s">
        <v>77</v>
      </c>
      <c r="I26" s="128" t="n">
        <v>7491</v>
      </c>
      <c r="J26" s="128" t="s">
        <v>77</v>
      </c>
      <c r="K26" s="128" t="s">
        <v>77</v>
      </c>
      <c r="L26" s="128" t="n">
        <v>12391.2</v>
      </c>
    </row>
    <row r="27" s="241" customFormat="true" ht="14.1" hidden="false" customHeight="true" outlineLevel="0" collapsed="false">
      <c r="A27" s="242" t="s">
        <v>824</v>
      </c>
      <c r="B27" s="243" t="n">
        <v>1087702.1</v>
      </c>
      <c r="C27" s="128" t="n">
        <v>135607.1</v>
      </c>
      <c r="D27" s="128" t="n">
        <v>253782</v>
      </c>
      <c r="E27" s="128" t="s">
        <v>77</v>
      </c>
      <c r="F27" s="128" t="n">
        <v>18253</v>
      </c>
      <c r="G27" s="128" t="s">
        <v>77</v>
      </c>
      <c r="H27" s="128" t="s">
        <v>77</v>
      </c>
      <c r="I27" s="128" t="n">
        <v>13399</v>
      </c>
      <c r="J27" s="128" t="n">
        <v>9265.8</v>
      </c>
      <c r="K27" s="128" t="s">
        <v>77</v>
      </c>
      <c r="L27" s="128" t="n">
        <v>657395.2</v>
      </c>
    </row>
    <row r="28" customFormat="false" ht="14.1" hidden="false" customHeight="true" outlineLevel="0" collapsed="false">
      <c r="A28" s="242" t="s">
        <v>825</v>
      </c>
      <c r="B28" s="243" t="n">
        <v>17708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2761</v>
      </c>
      <c r="K28" s="128" t="s">
        <v>77</v>
      </c>
      <c r="L28" s="128" t="n">
        <v>14947</v>
      </c>
      <c r="M28" s="241"/>
    </row>
    <row r="29" customFormat="false" ht="14.1" hidden="false" customHeight="true" outlineLevel="0" collapsed="false">
      <c r="A29" s="242" t="s">
        <v>826</v>
      </c>
      <c r="B29" s="243" t="n">
        <v>12263.8</v>
      </c>
      <c r="C29" s="128" t="s">
        <v>77</v>
      </c>
      <c r="D29" s="128" t="s">
        <v>77</v>
      </c>
      <c r="E29" s="128" t="s">
        <v>77</v>
      </c>
      <c r="F29" s="128" t="n">
        <v>6134</v>
      </c>
      <c r="G29" s="128" t="s">
        <v>77</v>
      </c>
      <c r="H29" s="128" t="s">
        <v>77</v>
      </c>
      <c r="I29" s="128" t="s">
        <v>77</v>
      </c>
      <c r="J29" s="128" t="n">
        <v>6129.8</v>
      </c>
      <c r="K29" s="128" t="s">
        <v>77</v>
      </c>
      <c r="L29" s="128" t="s">
        <v>77</v>
      </c>
    </row>
    <row r="30" customFormat="false" ht="14.1" hidden="false" customHeight="true" outlineLevel="0" collapsed="false">
      <c r="A30" s="242" t="s">
        <v>827</v>
      </c>
      <c r="B30" s="243" t="n">
        <v>662272.1</v>
      </c>
      <c r="C30" s="128" t="n">
        <v>68297.1</v>
      </c>
      <c r="D30" s="128" t="n">
        <v>139728.2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n">
        <v>13399</v>
      </c>
      <c r="J30" s="128" t="n">
        <v>375</v>
      </c>
      <c r="K30" s="128" t="s">
        <v>77</v>
      </c>
      <c r="L30" s="128" t="n">
        <v>440472.8</v>
      </c>
    </row>
    <row r="31" customFormat="false" ht="14.1" hidden="false" customHeight="true" outlineLevel="0" collapsed="false">
      <c r="A31" s="242" t="s">
        <v>828</v>
      </c>
      <c r="B31" s="243" t="n">
        <v>262110.2</v>
      </c>
      <c r="C31" s="128" t="n">
        <v>13246</v>
      </c>
      <c r="D31" s="128" t="n">
        <v>86339.8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s">
        <v>77</v>
      </c>
      <c r="K31" s="128" t="s">
        <v>77</v>
      </c>
      <c r="L31" s="128" t="n">
        <v>162524.4</v>
      </c>
    </row>
    <row r="32" customFormat="false" ht="14.1" hidden="false" customHeight="true" outlineLevel="0" collapsed="false">
      <c r="A32" s="242" t="s">
        <v>829</v>
      </c>
      <c r="B32" s="243" t="n">
        <v>133348</v>
      </c>
      <c r="C32" s="128" t="n">
        <v>54064</v>
      </c>
      <c r="D32" s="128" t="n">
        <v>27714</v>
      </c>
      <c r="E32" s="128" t="s">
        <v>77</v>
      </c>
      <c r="F32" s="128" t="n">
        <v>12119</v>
      </c>
      <c r="G32" s="128" t="s">
        <v>77</v>
      </c>
      <c r="H32" s="128" t="s">
        <v>77</v>
      </c>
      <c r="I32" s="128" t="s">
        <v>77</v>
      </c>
      <c r="J32" s="128" t="s">
        <v>77</v>
      </c>
      <c r="K32" s="128" t="s">
        <v>77</v>
      </c>
      <c r="L32" s="128" t="n">
        <v>39451</v>
      </c>
    </row>
    <row r="33" s="241" customFormat="true" ht="14.1" hidden="false" customHeight="true" outlineLevel="0" collapsed="false">
      <c r="A33" s="242" t="s">
        <v>830</v>
      </c>
      <c r="B33" s="243" t="n">
        <v>242513.2</v>
      </c>
      <c r="C33" s="128" t="n">
        <v>25516.1</v>
      </c>
      <c r="D33" s="128" t="n">
        <v>142490.2</v>
      </c>
      <c r="E33" s="128" t="s">
        <v>77</v>
      </c>
      <c r="F33" s="128" t="n">
        <v>1251</v>
      </c>
      <c r="G33" s="128" t="s">
        <v>77</v>
      </c>
      <c r="H33" s="128" t="s">
        <v>77</v>
      </c>
      <c r="I33" s="128" t="s">
        <v>77</v>
      </c>
      <c r="J33" s="128" t="s">
        <v>77</v>
      </c>
      <c r="K33" s="128" t="s">
        <v>77</v>
      </c>
      <c r="L33" s="128" t="n">
        <v>73255.9</v>
      </c>
    </row>
    <row r="34" customFormat="false" ht="14.1" hidden="false" customHeight="true" outlineLevel="0" collapsed="false">
      <c r="A34" s="242" t="s">
        <v>831</v>
      </c>
      <c r="B34" s="243" t="n">
        <v>15799.5</v>
      </c>
      <c r="C34" s="128" t="s">
        <v>77</v>
      </c>
      <c r="D34" s="128" t="n">
        <v>1197.3</v>
      </c>
      <c r="E34" s="128" t="s">
        <v>77</v>
      </c>
      <c r="F34" s="128" t="n">
        <v>1251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13351.2</v>
      </c>
    </row>
    <row r="35" customFormat="false" ht="14.1" hidden="false" customHeight="true" outlineLevel="0" collapsed="false">
      <c r="A35" s="242" t="s">
        <v>832</v>
      </c>
      <c r="B35" s="243" t="n">
        <v>221420.5</v>
      </c>
      <c r="C35" s="128" t="n">
        <v>25516.1</v>
      </c>
      <c r="D35" s="128" t="n">
        <v>138155.7</v>
      </c>
      <c r="E35" s="128" t="s">
        <v>77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57748.7</v>
      </c>
    </row>
    <row r="36" customFormat="false" ht="14.1" hidden="false" customHeight="true" outlineLevel="0" collapsed="false">
      <c r="A36" s="242" t="s">
        <v>833</v>
      </c>
      <c r="B36" s="243" t="n">
        <v>5293.2</v>
      </c>
      <c r="C36" s="128" t="s">
        <v>77</v>
      </c>
      <c r="D36" s="128" t="n">
        <v>3137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s">
        <v>77</v>
      </c>
      <c r="J36" s="128" t="s">
        <v>77</v>
      </c>
      <c r="K36" s="128" t="s">
        <v>77</v>
      </c>
      <c r="L36" s="128" t="n">
        <v>2156</v>
      </c>
    </row>
    <row r="37" s="241" customFormat="true" ht="14.1" hidden="false" customHeight="true" outlineLevel="0" collapsed="false">
      <c r="A37" s="242" t="s">
        <v>834</v>
      </c>
      <c r="B37" s="243" t="n">
        <v>63286</v>
      </c>
      <c r="C37" s="128" t="s">
        <v>77</v>
      </c>
      <c r="D37" s="128" t="n">
        <v>5097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12308</v>
      </c>
    </row>
    <row r="38" s="241" customFormat="true" ht="14.1" hidden="false" customHeight="true" outlineLevel="0" collapsed="false">
      <c r="A38" s="242" t="s">
        <v>835</v>
      </c>
      <c r="B38" s="243" t="n">
        <v>71.6</v>
      </c>
      <c r="C38" s="128" t="s">
        <v>77</v>
      </c>
      <c r="D38" s="128" t="s">
        <v>77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n">
        <v>71.6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6</v>
      </c>
      <c r="B39" s="243" t="n">
        <v>71.6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n">
        <v>71.6</v>
      </c>
      <c r="K39" s="128" t="s">
        <v>77</v>
      </c>
      <c r="L39" s="128" t="s">
        <v>77</v>
      </c>
      <c r="M39" s="241"/>
    </row>
    <row r="40" s="241" customFormat="true" ht="14.1" hidden="false" customHeight="true" outlineLevel="0" collapsed="false">
      <c r="A40" s="242" t="s">
        <v>837</v>
      </c>
      <c r="B40" s="243" t="n">
        <v>30281.7</v>
      </c>
      <c r="C40" s="128" t="s">
        <v>77</v>
      </c>
      <c r="D40" s="128" t="n">
        <v>763</v>
      </c>
      <c r="E40" s="128" t="s">
        <v>77</v>
      </c>
      <c r="F40" s="128" t="s">
        <v>77</v>
      </c>
      <c r="G40" s="128" t="s">
        <v>77</v>
      </c>
      <c r="H40" s="128" t="n">
        <v>1181</v>
      </c>
      <c r="I40" s="128" t="n">
        <v>522</v>
      </c>
      <c r="J40" s="128" t="n">
        <v>20010.7</v>
      </c>
      <c r="K40" s="128" t="s">
        <v>77</v>
      </c>
      <c r="L40" s="128" t="n">
        <v>7805</v>
      </c>
    </row>
    <row r="41" s="241" customFormat="true" ht="14.1" hidden="false" customHeight="true" outlineLevel="0" collapsed="false">
      <c r="A41" s="242" t="s">
        <v>838</v>
      </c>
      <c r="B41" s="243" t="n">
        <v>208606.9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08606.9</v>
      </c>
      <c r="K41" s="128" t="s">
        <v>77</v>
      </c>
      <c r="L41" s="128" t="s">
        <v>77</v>
      </c>
    </row>
    <row r="42" s="241" customFormat="true" ht="14.1" hidden="false" customHeight="true" outlineLevel="0" collapsed="false">
      <c r="A42" s="244"/>
      <c r="B42" s="245"/>
      <c r="C42" s="128"/>
      <c r="D42" s="128"/>
      <c r="E42" s="128"/>
      <c r="F42" s="128"/>
      <c r="G42" s="128"/>
      <c r="H42" s="128"/>
      <c r="I42" s="128"/>
      <c r="J42" s="128"/>
      <c r="K42" s="128"/>
      <c r="L42" s="128"/>
    </row>
    <row r="43" s="241" customFormat="true" ht="14.1" hidden="false" customHeight="true" outlineLevel="0" collapsed="false">
      <c r="A43" s="246" t="s">
        <v>839</v>
      </c>
      <c r="B43" s="247" t="n">
        <v>546367.2</v>
      </c>
      <c r="C43" s="240" t="s">
        <v>77</v>
      </c>
      <c r="D43" s="240" t="n">
        <v>145254.7</v>
      </c>
      <c r="E43" s="240" t="n">
        <v>870</v>
      </c>
      <c r="F43" s="240" t="n">
        <v>8854.6</v>
      </c>
      <c r="G43" s="240" t="n">
        <v>2000</v>
      </c>
      <c r="H43" s="240" t="s">
        <v>77</v>
      </c>
      <c r="I43" s="240" t="n">
        <v>25556</v>
      </c>
      <c r="J43" s="240" t="n">
        <v>6577</v>
      </c>
      <c r="K43" s="240" t="n">
        <v>2418</v>
      </c>
      <c r="L43" s="240" t="n">
        <v>354836.9</v>
      </c>
    </row>
    <row r="44" s="241" customFormat="true" ht="14.1" hidden="false" customHeight="true" outlineLevel="0" collapsed="false">
      <c r="A44" s="244" t="s">
        <v>840</v>
      </c>
      <c r="B44" s="245" t="n">
        <v>8026.6</v>
      </c>
      <c r="C44" s="128" t="s">
        <v>77</v>
      </c>
      <c r="D44" s="128" t="s">
        <v>77</v>
      </c>
      <c r="E44" s="128" t="s">
        <v>77</v>
      </c>
      <c r="F44" s="128" t="n">
        <v>450.6</v>
      </c>
      <c r="G44" s="128" t="s">
        <v>77</v>
      </c>
      <c r="H44" s="128" t="s">
        <v>77</v>
      </c>
      <c r="I44" s="128" t="n">
        <v>6986</v>
      </c>
      <c r="J44" s="128" t="s">
        <v>77</v>
      </c>
      <c r="K44" s="128" t="n">
        <v>590</v>
      </c>
      <c r="L44" s="128" t="s">
        <v>77</v>
      </c>
    </row>
    <row r="45" customFormat="false" ht="14.1" hidden="false" customHeight="true" outlineLevel="0" collapsed="false">
      <c r="A45" s="244" t="s">
        <v>841</v>
      </c>
      <c r="B45" s="245" t="n">
        <v>348418.7</v>
      </c>
      <c r="C45" s="128" t="s">
        <v>77</v>
      </c>
      <c r="D45" s="128" t="n">
        <v>59902.9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  <c r="J45" s="128" t="s">
        <v>77</v>
      </c>
      <c r="K45" s="128" t="n">
        <v>1828</v>
      </c>
      <c r="L45" s="128" t="n">
        <v>286687.8</v>
      </c>
    </row>
    <row r="46" customFormat="false" ht="14.1" hidden="false" customHeight="true" outlineLevel="0" collapsed="false">
      <c r="A46" s="244" t="s">
        <v>842</v>
      </c>
      <c r="B46" s="245" t="n">
        <v>550</v>
      </c>
      <c r="C46" s="128" t="s">
        <v>77</v>
      </c>
      <c r="D46" s="128" t="s">
        <v>77</v>
      </c>
      <c r="E46" s="128" t="s">
        <v>77</v>
      </c>
      <c r="F46" s="128" t="n">
        <v>550</v>
      </c>
      <c r="G46" s="128" t="s">
        <v>77</v>
      </c>
      <c r="H46" s="128" t="s">
        <v>77</v>
      </c>
      <c r="I46" s="128" t="s">
        <v>77</v>
      </c>
      <c r="J46" s="128" t="s">
        <v>77</v>
      </c>
      <c r="K46" s="128" t="s">
        <v>77</v>
      </c>
      <c r="L46" s="128" t="s">
        <v>77</v>
      </c>
    </row>
    <row r="47" customFormat="false" ht="14.1" hidden="false" customHeight="true" outlineLevel="0" collapsed="false">
      <c r="A47" s="244" t="s">
        <v>843</v>
      </c>
      <c r="B47" s="245" t="n">
        <v>29684</v>
      </c>
      <c r="C47" s="128" t="s">
        <v>77</v>
      </c>
      <c r="D47" s="128" t="s">
        <v>77</v>
      </c>
      <c r="E47" s="128" t="n">
        <v>870</v>
      </c>
      <c r="F47" s="128" t="n">
        <v>6244</v>
      </c>
      <c r="G47" s="128" t="n">
        <v>2000</v>
      </c>
      <c r="H47" s="128" t="s">
        <v>77</v>
      </c>
      <c r="I47" s="128" t="n">
        <v>18570</v>
      </c>
      <c r="J47" s="128" t="n">
        <v>2000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44</v>
      </c>
      <c r="B48" s="245" t="n">
        <v>1102</v>
      </c>
      <c r="C48" s="128" t="s">
        <v>77</v>
      </c>
      <c r="D48" s="128" t="n">
        <v>1102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s">
        <v>77</v>
      </c>
    </row>
    <row r="49" customFormat="false" ht="14.1" hidden="false" customHeight="true" outlineLevel="0" collapsed="false">
      <c r="A49" s="244" t="s">
        <v>845</v>
      </c>
      <c r="B49" s="245" t="n">
        <v>115408.9</v>
      </c>
      <c r="C49" s="128" t="s">
        <v>77</v>
      </c>
      <c r="D49" s="128" t="n">
        <v>69935.8</v>
      </c>
      <c r="E49" s="128" t="s">
        <v>77</v>
      </c>
      <c r="F49" s="128" t="n">
        <v>1610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43863.1</v>
      </c>
    </row>
    <row r="50" customFormat="false" ht="14.1" hidden="false" customHeight="true" outlineLevel="0" collapsed="false">
      <c r="A50" s="244" t="s">
        <v>846</v>
      </c>
      <c r="B50" s="245" t="n">
        <v>5024</v>
      </c>
      <c r="C50" s="128" t="s">
        <v>77</v>
      </c>
      <c r="D50" s="128" t="n">
        <v>748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4276</v>
      </c>
    </row>
    <row r="51" customFormat="false" ht="14.1" hidden="false" customHeight="true" outlineLevel="0" collapsed="false">
      <c r="A51" s="244" t="s">
        <v>847</v>
      </c>
      <c r="B51" s="245" t="n">
        <v>5062</v>
      </c>
      <c r="C51" s="128" t="s">
        <v>77</v>
      </c>
      <c r="D51" s="128" t="n">
        <v>243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  <c r="J51" s="128" t="n">
        <v>4577</v>
      </c>
      <c r="K51" s="128" t="s">
        <v>77</v>
      </c>
      <c r="L51" s="128" t="n">
        <v>242</v>
      </c>
    </row>
    <row r="52" customFormat="false" ht="14.1" hidden="false" customHeight="true" outlineLevel="0" collapsed="false">
      <c r="A52" s="244" t="s">
        <v>848</v>
      </c>
      <c r="B52" s="245" t="n">
        <v>11765</v>
      </c>
      <c r="C52" s="128" t="s">
        <v>77</v>
      </c>
      <c r="D52" s="128" t="n">
        <v>534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11231</v>
      </c>
    </row>
    <row r="53" customFormat="false" ht="14.1" hidden="false" customHeight="true" outlineLevel="0" collapsed="false">
      <c r="A53" s="244" t="s">
        <v>849</v>
      </c>
      <c r="B53" s="245" t="n">
        <v>21326</v>
      </c>
      <c r="C53" s="128" t="s">
        <v>77</v>
      </c>
      <c r="D53" s="128" t="n">
        <v>12789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8537</v>
      </c>
    </row>
    <row r="54" customFormat="false" ht="32.25" hidden="false" customHeight="true" outlineLevel="0" collapsed="false">
      <c r="A54" s="66" t="s">
        <v>205</v>
      </c>
    </row>
    <row r="55" customFormat="false" ht="14.1" hidden="false" customHeight="true" outlineLevel="0" collapsed="false">
      <c r="A55" s="242" t="s">
        <v>850</v>
      </c>
    </row>
    <row r="56" customFormat="false" ht="14.1" hidden="false" customHeight="true" outlineLevel="0" collapsed="false">
      <c r="A56" s="242" t="s">
        <v>851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2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8"/>
      <c r="C78" s="250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3</v>
      </c>
      <c r="B5" s="50" t="s">
        <v>256</v>
      </c>
      <c r="C5" s="51" t="s">
        <v>85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55</v>
      </c>
      <c r="B7" s="239" t="n">
        <v>6440369.3</v>
      </c>
      <c r="C7" s="240" t="n">
        <v>872332</v>
      </c>
      <c r="D7" s="240" t="n">
        <v>812536.8</v>
      </c>
      <c r="E7" s="240" t="n">
        <v>85475</v>
      </c>
      <c r="F7" s="240" t="n">
        <v>80429.7</v>
      </c>
      <c r="G7" s="240" t="n">
        <v>203577.9</v>
      </c>
      <c r="H7" s="240" t="n">
        <v>4049</v>
      </c>
      <c r="I7" s="240" t="n">
        <v>83431</v>
      </c>
      <c r="J7" s="240" t="n">
        <v>318977.6</v>
      </c>
      <c r="K7" s="240" t="n">
        <v>16942</v>
      </c>
      <c r="L7" s="240" t="n">
        <v>3962618.3</v>
      </c>
    </row>
    <row r="8" customFormat="false" ht="14.1" hidden="false" customHeight="true" outlineLevel="0" collapsed="false">
      <c r="A8" s="242" t="s">
        <v>856</v>
      </c>
      <c r="B8" s="243" t="n">
        <v>731621.8</v>
      </c>
      <c r="C8" s="128" t="n">
        <v>128113</v>
      </c>
      <c r="D8" s="128" t="n">
        <v>123098.4</v>
      </c>
      <c r="E8" s="128" t="s">
        <v>77</v>
      </c>
      <c r="F8" s="128" t="n">
        <v>1836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478574.4</v>
      </c>
    </row>
    <row r="9" customFormat="false" ht="14.1" hidden="false" customHeight="true" outlineLevel="0" collapsed="false">
      <c r="A9" s="242" t="s">
        <v>857</v>
      </c>
      <c r="B9" s="243" t="n">
        <v>84677.4</v>
      </c>
      <c r="C9" s="128" t="n">
        <v>6899</v>
      </c>
      <c r="D9" s="128" t="n">
        <v>1328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64496.4</v>
      </c>
    </row>
    <row r="10" customFormat="false" ht="14.1" hidden="false" customHeight="true" outlineLevel="0" collapsed="false">
      <c r="A10" s="242" t="s">
        <v>858</v>
      </c>
      <c r="B10" s="243" t="n">
        <v>490384.3</v>
      </c>
      <c r="C10" s="128" t="n">
        <v>90799</v>
      </c>
      <c r="D10" s="128" t="n">
        <v>100109.8</v>
      </c>
      <c r="E10" s="128" t="s">
        <v>77</v>
      </c>
      <c r="F10" s="128" t="n">
        <v>1836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297639.5</v>
      </c>
    </row>
    <row r="11" customFormat="false" ht="14.1" hidden="false" customHeight="true" outlineLevel="0" collapsed="false">
      <c r="A11" s="242" t="s">
        <v>859</v>
      </c>
      <c r="B11" s="243" t="n">
        <v>156560.1</v>
      </c>
      <c r="C11" s="128" t="n">
        <v>30415</v>
      </c>
      <c r="D11" s="128" t="n">
        <v>9706.6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16438.5</v>
      </c>
    </row>
    <row r="12" customFormat="false" ht="14.1" hidden="false" customHeight="true" outlineLevel="0" collapsed="false">
      <c r="A12" s="242" t="s">
        <v>860</v>
      </c>
      <c r="B12" s="243" t="n">
        <v>88863</v>
      </c>
      <c r="C12" s="128" t="n">
        <v>13410</v>
      </c>
      <c r="D12" s="128" t="n">
        <v>24671</v>
      </c>
      <c r="E12" s="128" t="n">
        <v>532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50250</v>
      </c>
    </row>
    <row r="13" customFormat="false" ht="14.1" hidden="false" customHeight="true" outlineLevel="0" collapsed="false">
      <c r="A13" s="242" t="s">
        <v>861</v>
      </c>
      <c r="B13" s="243" t="n">
        <v>7231</v>
      </c>
      <c r="C13" s="128" t="s">
        <v>77</v>
      </c>
      <c r="D13" s="128" t="n">
        <v>224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4985</v>
      </c>
    </row>
    <row r="14" customFormat="false" ht="14.1" hidden="false" customHeight="true" outlineLevel="0" collapsed="false">
      <c r="A14" s="242" t="s">
        <v>862</v>
      </c>
      <c r="B14" s="243" t="n">
        <v>10404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404</v>
      </c>
    </row>
    <row r="15" customFormat="false" ht="14.1" hidden="false" customHeight="true" outlineLevel="0" collapsed="false">
      <c r="A15" s="242" t="s">
        <v>863</v>
      </c>
      <c r="B15" s="243" t="n">
        <v>13732</v>
      </c>
      <c r="C15" s="128" t="n">
        <v>2556</v>
      </c>
      <c r="D15" s="128" t="s">
        <v>77</v>
      </c>
      <c r="E15" s="128" t="n">
        <v>532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0644</v>
      </c>
    </row>
    <row r="16" customFormat="false" ht="14.1" hidden="false" customHeight="true" outlineLevel="0" collapsed="false">
      <c r="A16" s="242" t="s">
        <v>864</v>
      </c>
      <c r="B16" s="243" t="n">
        <v>57496</v>
      </c>
      <c r="C16" s="128" t="n">
        <v>10854</v>
      </c>
      <c r="D16" s="128" t="n">
        <v>22425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24217</v>
      </c>
    </row>
    <row r="17" s="241" customFormat="true" ht="14.1" hidden="false" customHeight="true" outlineLevel="0" collapsed="false">
      <c r="A17" s="242" t="s">
        <v>865</v>
      </c>
      <c r="B17" s="243" t="n">
        <v>804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804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66</v>
      </c>
      <c r="B18" s="243" t="n">
        <v>9792</v>
      </c>
      <c r="C18" s="128" t="s">
        <v>77</v>
      </c>
      <c r="D18" s="128" t="s">
        <v>77</v>
      </c>
      <c r="E18" s="128" t="n">
        <v>669</v>
      </c>
      <c r="F18" s="128" t="n">
        <v>7101</v>
      </c>
      <c r="G18" s="128" t="s">
        <v>77</v>
      </c>
      <c r="H18" s="128" t="s">
        <v>77</v>
      </c>
      <c r="I18" s="128" t="s">
        <v>77</v>
      </c>
      <c r="J18" s="128" t="n">
        <v>2022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67</v>
      </c>
      <c r="B19" s="243" t="n">
        <v>669</v>
      </c>
      <c r="C19" s="128" t="s">
        <v>77</v>
      </c>
      <c r="D19" s="128" t="s">
        <v>77</v>
      </c>
      <c r="E19" s="128" t="n">
        <v>669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68</v>
      </c>
      <c r="B20" s="243" t="n">
        <v>9123</v>
      </c>
      <c r="C20" s="128" t="s">
        <v>77</v>
      </c>
      <c r="D20" s="128" t="s">
        <v>77</v>
      </c>
      <c r="E20" s="128" t="s">
        <v>77</v>
      </c>
      <c r="F20" s="128" t="n">
        <v>7101</v>
      </c>
      <c r="G20" s="128" t="s">
        <v>77</v>
      </c>
      <c r="H20" s="128" t="s">
        <v>77</v>
      </c>
      <c r="I20" s="128" t="s">
        <v>77</v>
      </c>
      <c r="J20" s="128" t="n">
        <v>202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69</v>
      </c>
      <c r="B21" s="243" t="n">
        <v>79991.1</v>
      </c>
      <c r="C21" s="128" t="s">
        <v>77</v>
      </c>
      <c r="D21" s="128" t="n">
        <v>450.6</v>
      </c>
      <c r="E21" s="128" t="n">
        <v>38417</v>
      </c>
      <c r="F21" s="128" t="n">
        <v>36873.5</v>
      </c>
      <c r="G21" s="128" t="s">
        <v>77</v>
      </c>
      <c r="H21" s="128" t="s">
        <v>77</v>
      </c>
      <c r="I21" s="128" t="s">
        <v>77</v>
      </c>
      <c r="J21" s="128" t="n">
        <v>1847</v>
      </c>
      <c r="K21" s="128" t="s">
        <v>77</v>
      </c>
      <c r="L21" s="128" t="n">
        <v>2403</v>
      </c>
    </row>
    <row r="22" s="241" customFormat="true" ht="14.1" hidden="false" customHeight="true" outlineLevel="0" collapsed="false">
      <c r="A22" s="242" t="s">
        <v>870</v>
      </c>
      <c r="B22" s="243" t="n">
        <v>197149.9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n">
        <v>193888.9</v>
      </c>
      <c r="H22" s="128" t="n">
        <v>1261</v>
      </c>
      <c r="I22" s="128" t="s">
        <v>77</v>
      </c>
      <c r="J22" s="128" t="s">
        <v>77</v>
      </c>
      <c r="K22" s="128" t="s">
        <v>77</v>
      </c>
      <c r="L22" s="128" t="n">
        <v>2000</v>
      </c>
    </row>
    <row r="23" customFormat="false" ht="14.1" hidden="false" customHeight="true" outlineLevel="0" collapsed="false">
      <c r="A23" s="242" t="s">
        <v>871</v>
      </c>
      <c r="B23" s="243" t="n">
        <v>371659.1</v>
      </c>
      <c r="C23" s="128" t="n">
        <v>58021</v>
      </c>
      <c r="D23" s="128" t="n">
        <v>55297.2</v>
      </c>
      <c r="E23" s="128" t="n">
        <v>770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812</v>
      </c>
      <c r="K23" s="128" t="s">
        <v>77</v>
      </c>
      <c r="L23" s="128" t="n">
        <v>256758.9</v>
      </c>
    </row>
    <row r="24" customFormat="false" ht="14.1" hidden="false" customHeight="true" outlineLevel="0" collapsed="false">
      <c r="A24" s="242" t="s">
        <v>872</v>
      </c>
      <c r="B24" s="243" t="n">
        <v>371659.1</v>
      </c>
      <c r="C24" s="128" t="n">
        <v>58021</v>
      </c>
      <c r="D24" s="128" t="n">
        <v>55297.2</v>
      </c>
      <c r="E24" s="128" t="n">
        <v>770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812</v>
      </c>
      <c r="K24" s="128" t="s">
        <v>77</v>
      </c>
      <c r="L24" s="128" t="n">
        <v>256758.9</v>
      </c>
    </row>
    <row r="25" customFormat="false" ht="14.1" hidden="false" customHeight="true" outlineLevel="0" collapsed="false">
      <c r="A25" s="242" t="s">
        <v>873</v>
      </c>
      <c r="B25" s="243" t="n">
        <v>378953.2</v>
      </c>
      <c r="C25" s="128" t="n">
        <v>22037</v>
      </c>
      <c r="D25" s="128" t="n">
        <v>15102</v>
      </c>
      <c r="E25" s="128" t="n">
        <v>20480</v>
      </c>
      <c r="F25" s="128" t="n">
        <v>24906.2</v>
      </c>
      <c r="G25" s="128" t="n">
        <v>1295</v>
      </c>
      <c r="H25" s="128" t="s">
        <v>77</v>
      </c>
      <c r="I25" s="128" t="n">
        <v>76863</v>
      </c>
      <c r="J25" s="128" t="n">
        <v>155435</v>
      </c>
      <c r="K25" s="128" t="n">
        <v>11770</v>
      </c>
      <c r="L25" s="128" t="n">
        <v>51065</v>
      </c>
    </row>
    <row r="26" customFormat="false" ht="14.1" hidden="false" customHeight="true" outlineLevel="0" collapsed="false">
      <c r="A26" s="242" t="s">
        <v>874</v>
      </c>
      <c r="B26" s="243" t="n">
        <v>129377.5</v>
      </c>
      <c r="C26" s="128" t="s">
        <v>77</v>
      </c>
      <c r="D26" s="128" t="n">
        <v>1024</v>
      </c>
      <c r="E26" s="128" t="s">
        <v>77</v>
      </c>
      <c r="F26" s="128" t="n">
        <v>728</v>
      </c>
      <c r="G26" s="128" t="s">
        <v>77</v>
      </c>
      <c r="H26" s="128" t="s">
        <v>77</v>
      </c>
      <c r="I26" s="128" t="s">
        <v>77</v>
      </c>
      <c r="J26" s="128" t="n">
        <v>114190.5</v>
      </c>
      <c r="K26" s="128" t="s">
        <v>77</v>
      </c>
      <c r="L26" s="128" t="n">
        <v>13435</v>
      </c>
    </row>
    <row r="27" s="241" customFormat="true" ht="14.1" hidden="false" customHeight="true" outlineLevel="0" collapsed="false">
      <c r="A27" s="242" t="s">
        <v>875</v>
      </c>
      <c r="B27" s="243" t="n">
        <v>54176.7</v>
      </c>
      <c r="C27" s="128" t="n">
        <v>2329</v>
      </c>
      <c r="D27" s="128" t="n">
        <v>3869</v>
      </c>
      <c r="E27" s="128" t="n">
        <v>1472</v>
      </c>
      <c r="F27" s="128" t="n">
        <v>1122.4</v>
      </c>
      <c r="G27" s="128" t="s">
        <v>77</v>
      </c>
      <c r="H27" s="128" t="s">
        <v>77</v>
      </c>
      <c r="I27" s="128" t="s">
        <v>77</v>
      </c>
      <c r="J27" s="128" t="n">
        <v>31596.3</v>
      </c>
      <c r="K27" s="128" t="n">
        <v>11202</v>
      </c>
      <c r="L27" s="128" t="n">
        <v>2586</v>
      </c>
    </row>
    <row r="28" customFormat="false" ht="14.1" hidden="false" customHeight="true" outlineLevel="0" collapsed="false">
      <c r="A28" s="242" t="s">
        <v>876</v>
      </c>
      <c r="B28" s="243" t="n">
        <v>2413.2</v>
      </c>
      <c r="C28" s="128" t="n">
        <v>690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1723.2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77</v>
      </c>
      <c r="B29" s="243" t="n">
        <v>192985.8</v>
      </c>
      <c r="C29" s="128" t="n">
        <v>19018</v>
      </c>
      <c r="D29" s="128" t="n">
        <v>10209</v>
      </c>
      <c r="E29" s="128" t="n">
        <v>19008</v>
      </c>
      <c r="F29" s="128" t="n">
        <v>23055.8</v>
      </c>
      <c r="G29" s="128" t="n">
        <v>1295</v>
      </c>
      <c r="H29" s="128" t="s">
        <v>77</v>
      </c>
      <c r="I29" s="128" t="n">
        <v>76863</v>
      </c>
      <c r="J29" s="128" t="n">
        <v>7925</v>
      </c>
      <c r="K29" s="128" t="n">
        <v>568</v>
      </c>
      <c r="L29" s="128" t="n">
        <v>35044</v>
      </c>
    </row>
    <row r="30" customFormat="false" ht="14.1" hidden="false" customHeight="true" outlineLevel="0" collapsed="false">
      <c r="A30" s="242" t="s">
        <v>878</v>
      </c>
      <c r="B30" s="243" t="n">
        <v>3691575.5</v>
      </c>
      <c r="C30" s="128" t="n">
        <v>558971</v>
      </c>
      <c r="D30" s="128" t="n">
        <v>349409</v>
      </c>
      <c r="E30" s="128" t="n">
        <v>11150</v>
      </c>
      <c r="F30" s="128" t="n">
        <v>8876</v>
      </c>
      <c r="G30" s="128" t="s">
        <v>77</v>
      </c>
      <c r="H30" s="128" t="n">
        <v>1273</v>
      </c>
      <c r="I30" s="128" t="n">
        <v>1015</v>
      </c>
      <c r="J30" s="128" t="n">
        <v>25223.2</v>
      </c>
      <c r="K30" s="128" t="n">
        <v>332</v>
      </c>
      <c r="L30" s="128" t="n">
        <v>2735326.3</v>
      </c>
    </row>
    <row r="31" customFormat="false" ht="14.1" hidden="false" customHeight="true" outlineLevel="0" collapsed="false">
      <c r="A31" s="242" t="s">
        <v>879</v>
      </c>
      <c r="B31" s="243" t="n">
        <v>336684</v>
      </c>
      <c r="C31" s="128" t="n">
        <v>120023</v>
      </c>
      <c r="D31" s="128" t="n">
        <v>59289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n">
        <v>3078</v>
      </c>
      <c r="K31" s="128" t="s">
        <v>77</v>
      </c>
      <c r="L31" s="128" t="n">
        <v>154294</v>
      </c>
    </row>
    <row r="32" customFormat="false" ht="14.1" hidden="false" customHeight="true" outlineLevel="0" collapsed="false">
      <c r="A32" s="242" t="s">
        <v>880</v>
      </c>
      <c r="B32" s="243" t="n">
        <v>34330.2</v>
      </c>
      <c r="C32" s="128" t="n">
        <v>6217</v>
      </c>
      <c r="D32" s="128" t="n">
        <v>3840</v>
      </c>
      <c r="E32" s="128" t="n">
        <v>2418</v>
      </c>
      <c r="F32" s="128" t="n">
        <v>8053</v>
      </c>
      <c r="G32" s="128" t="s">
        <v>77</v>
      </c>
      <c r="H32" s="128" t="s">
        <v>77</v>
      </c>
      <c r="I32" s="128" t="s">
        <v>77</v>
      </c>
      <c r="J32" s="128" t="n">
        <v>3187.2</v>
      </c>
      <c r="K32" s="128" t="n">
        <v>332</v>
      </c>
      <c r="L32" s="128" t="n">
        <v>10283</v>
      </c>
    </row>
    <row r="33" s="241" customFormat="true" ht="14.1" hidden="false" customHeight="true" outlineLevel="0" collapsed="false">
      <c r="A33" s="242" t="s">
        <v>881</v>
      </c>
      <c r="B33" s="243" t="n">
        <v>2836358.6</v>
      </c>
      <c r="C33" s="128" t="n">
        <v>371956</v>
      </c>
      <c r="D33" s="128" t="n">
        <v>211918</v>
      </c>
      <c r="E33" s="128" t="n">
        <v>1500</v>
      </c>
      <c r="F33" s="128" t="n">
        <v>823</v>
      </c>
      <c r="G33" s="128" t="s">
        <v>77</v>
      </c>
      <c r="H33" s="128" t="n">
        <v>1273</v>
      </c>
      <c r="I33" s="128" t="n">
        <v>1015</v>
      </c>
      <c r="J33" s="128" t="n">
        <v>17921</v>
      </c>
      <c r="K33" s="128" t="s">
        <v>77</v>
      </c>
      <c r="L33" s="128" t="n">
        <v>2229952.6</v>
      </c>
    </row>
    <row r="34" customFormat="false" ht="14.1" hidden="false" customHeight="true" outlineLevel="0" collapsed="false">
      <c r="A34" s="242" t="s">
        <v>882</v>
      </c>
      <c r="B34" s="243" t="n">
        <v>291565.7</v>
      </c>
      <c r="C34" s="128" t="n">
        <v>20081</v>
      </c>
      <c r="D34" s="128" t="n">
        <v>42412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1037</v>
      </c>
      <c r="K34" s="128" t="s">
        <v>77</v>
      </c>
      <c r="L34" s="128" t="n">
        <v>228035.7</v>
      </c>
    </row>
    <row r="35" customFormat="false" ht="14.1" hidden="false" customHeight="true" outlineLevel="0" collapsed="false">
      <c r="A35" s="242" t="s">
        <v>883</v>
      </c>
      <c r="B35" s="243" t="n">
        <v>192637</v>
      </c>
      <c r="C35" s="128" t="n">
        <v>40694</v>
      </c>
      <c r="D35" s="128" t="n">
        <v>31950</v>
      </c>
      <c r="E35" s="128" t="n">
        <v>7232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12761</v>
      </c>
    </row>
    <row r="36" customFormat="false" ht="14.1" hidden="false" customHeight="true" outlineLevel="0" collapsed="false">
      <c r="A36" s="242" t="s">
        <v>884</v>
      </c>
      <c r="B36" s="243" t="n">
        <v>505103.3</v>
      </c>
      <c r="C36" s="128" t="n">
        <v>62435</v>
      </c>
      <c r="D36" s="128" t="n">
        <v>168979.6</v>
      </c>
      <c r="E36" s="128" t="s">
        <v>77</v>
      </c>
      <c r="F36" s="128" t="s">
        <v>77</v>
      </c>
      <c r="G36" s="128" t="s">
        <v>77</v>
      </c>
      <c r="H36" s="128" t="n">
        <v>1515</v>
      </c>
      <c r="I36" s="128" t="n">
        <v>4968</v>
      </c>
      <c r="J36" s="128" t="n">
        <v>86</v>
      </c>
      <c r="K36" s="128" t="s">
        <v>77</v>
      </c>
      <c r="L36" s="128" t="n">
        <v>267119.7</v>
      </c>
    </row>
    <row r="37" s="241" customFormat="true" ht="14.1" hidden="false" customHeight="true" outlineLevel="0" collapsed="false">
      <c r="A37" s="242" t="s">
        <v>885</v>
      </c>
      <c r="B37" s="243" t="n">
        <v>92424.8</v>
      </c>
      <c r="C37" s="128" t="n">
        <v>27323.6</v>
      </c>
      <c r="D37" s="128" t="n">
        <v>17509.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n">
        <v>86</v>
      </c>
      <c r="K37" s="128" t="s">
        <v>77</v>
      </c>
      <c r="L37" s="128" t="n">
        <v>47505.4</v>
      </c>
    </row>
    <row r="38" s="241" customFormat="true" ht="14.1" hidden="false" customHeight="true" outlineLevel="0" collapsed="false">
      <c r="A38" s="242" t="s">
        <v>886</v>
      </c>
      <c r="B38" s="243" t="n">
        <v>367594.5</v>
      </c>
      <c r="C38" s="128" t="n">
        <v>24089.4</v>
      </c>
      <c r="D38" s="128" t="n">
        <v>141813.8</v>
      </c>
      <c r="E38" s="128" t="s">
        <v>77</v>
      </c>
      <c r="F38" s="128" t="s">
        <v>77</v>
      </c>
      <c r="G38" s="128" t="s">
        <v>77</v>
      </c>
      <c r="H38" s="128" t="n">
        <v>1515</v>
      </c>
      <c r="I38" s="128" t="s">
        <v>77</v>
      </c>
      <c r="J38" s="128" t="s">
        <v>77</v>
      </c>
      <c r="K38" s="128" t="s">
        <v>77</v>
      </c>
      <c r="L38" s="128" t="n">
        <v>200176.3</v>
      </c>
    </row>
    <row r="39" customFormat="false" ht="14.1" hidden="false" customHeight="true" outlineLevel="0" collapsed="false">
      <c r="A39" s="242" t="s">
        <v>887</v>
      </c>
      <c r="B39" s="243" t="n">
        <v>45084</v>
      </c>
      <c r="C39" s="128" t="n">
        <v>11022</v>
      </c>
      <c r="D39" s="128" t="n">
        <v>9656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4968</v>
      </c>
      <c r="J39" s="128" t="s">
        <v>77</v>
      </c>
      <c r="K39" s="128" t="s">
        <v>77</v>
      </c>
      <c r="L39" s="128" t="n">
        <v>19438</v>
      </c>
    </row>
    <row r="40" s="241" customFormat="true" ht="14.1" hidden="false" customHeight="true" outlineLevel="0" collapsed="false">
      <c r="A40" s="242" t="s">
        <v>888</v>
      </c>
      <c r="B40" s="243" t="n">
        <v>188385</v>
      </c>
      <c r="C40" s="128" t="n">
        <v>23858</v>
      </c>
      <c r="D40" s="128" t="n">
        <v>6799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96535</v>
      </c>
    </row>
    <row r="41" s="241" customFormat="true" ht="14.1" hidden="false" customHeight="true" outlineLevel="0" collapsed="false">
      <c r="A41" s="242" t="s">
        <v>889</v>
      </c>
      <c r="B41" s="243" t="n">
        <v>1947.1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1947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90</v>
      </c>
      <c r="B42" s="243" t="n">
        <v>1947.1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1947.1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91</v>
      </c>
      <c r="B43" s="243" t="n">
        <v>109229</v>
      </c>
      <c r="C43" s="128" t="n">
        <v>5487</v>
      </c>
      <c r="D43" s="128" t="n">
        <v>7537</v>
      </c>
      <c r="E43" s="128" t="n">
        <v>13457</v>
      </c>
      <c r="F43" s="128" t="n">
        <v>837</v>
      </c>
      <c r="G43" s="128" t="s">
        <v>77</v>
      </c>
      <c r="H43" s="128" t="s">
        <v>77</v>
      </c>
      <c r="I43" s="128" t="n">
        <v>585</v>
      </c>
      <c r="J43" s="128" t="n">
        <v>62941</v>
      </c>
      <c r="K43" s="128" t="s">
        <v>77</v>
      </c>
      <c r="L43" s="128" t="n">
        <v>18385</v>
      </c>
    </row>
    <row r="44" customFormat="false" ht="14.1" hidden="false" customHeight="true" outlineLevel="0" collapsed="false">
      <c r="A44" s="244" t="s">
        <v>892</v>
      </c>
      <c r="B44" s="245" t="n">
        <v>85295.3</v>
      </c>
      <c r="C44" s="128" t="s">
        <v>77</v>
      </c>
      <c r="D44" s="128" t="s">
        <v>77</v>
      </c>
      <c r="E44" s="128" t="s">
        <v>77</v>
      </c>
      <c r="F44" s="128" t="s">
        <v>77</v>
      </c>
      <c r="G44" s="128" t="n">
        <v>8394</v>
      </c>
      <c r="H44" s="128" t="s">
        <v>77</v>
      </c>
      <c r="I44" s="128" t="s">
        <v>77</v>
      </c>
      <c r="J44" s="128" t="n">
        <v>67860.3</v>
      </c>
      <c r="K44" s="128" t="n">
        <v>4840</v>
      </c>
      <c r="L44" s="128" t="n">
        <v>4201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39</v>
      </c>
      <c r="B46" s="247" t="n">
        <v>820633.4</v>
      </c>
      <c r="C46" s="240" t="s">
        <v>77</v>
      </c>
      <c r="D46" s="240" t="n">
        <v>208584.5</v>
      </c>
      <c r="E46" s="240" t="n">
        <v>2000</v>
      </c>
      <c r="F46" s="240" t="n">
        <v>990</v>
      </c>
      <c r="G46" s="240" t="s">
        <v>77</v>
      </c>
      <c r="H46" s="240" t="n">
        <v>3237</v>
      </c>
      <c r="I46" s="240" t="n">
        <v>850</v>
      </c>
      <c r="J46" s="240" t="n">
        <v>6552</v>
      </c>
      <c r="K46" s="240" t="n">
        <v>2446</v>
      </c>
      <c r="L46" s="240" t="n">
        <v>595973.9</v>
      </c>
    </row>
    <row r="47" customFormat="false" ht="14.1" hidden="false" customHeight="true" outlineLevel="0" collapsed="false">
      <c r="A47" s="244" t="s">
        <v>840</v>
      </c>
      <c r="B47" s="245" t="n">
        <v>42</v>
      </c>
      <c r="C47" s="128" t="s">
        <v>77</v>
      </c>
      <c r="D47" s="128" t="s">
        <v>77</v>
      </c>
      <c r="E47" s="128" t="s">
        <v>77</v>
      </c>
      <c r="F47" s="128" t="n">
        <v>42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93</v>
      </c>
      <c r="B48" s="245" t="n">
        <v>252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252</v>
      </c>
    </row>
    <row r="49" customFormat="false" ht="14.1" hidden="false" customHeight="true" outlineLevel="0" collapsed="false">
      <c r="A49" s="244" t="s">
        <v>841</v>
      </c>
      <c r="B49" s="245" t="n">
        <v>305237.4</v>
      </c>
      <c r="C49" s="128" t="s">
        <v>77</v>
      </c>
      <c r="D49" s="128" t="n">
        <v>85629.8</v>
      </c>
      <c r="E49" s="128" t="s">
        <v>77</v>
      </c>
      <c r="F49" s="128" t="s">
        <v>77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219607.6</v>
      </c>
    </row>
    <row r="50" customFormat="false" ht="14.1" hidden="false" customHeight="true" outlineLevel="0" collapsed="false">
      <c r="A50" s="244" t="s">
        <v>842</v>
      </c>
      <c r="B50" s="245" t="n">
        <v>21429</v>
      </c>
      <c r="C50" s="128" t="s">
        <v>77</v>
      </c>
      <c r="D50" s="128" t="n">
        <v>8083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13346</v>
      </c>
    </row>
    <row r="51" customFormat="false" ht="14.1" hidden="false" customHeight="true" outlineLevel="0" collapsed="false">
      <c r="A51" s="244" t="s">
        <v>843</v>
      </c>
      <c r="B51" s="245" t="n">
        <v>9898</v>
      </c>
      <c r="C51" s="128" t="s">
        <v>77</v>
      </c>
      <c r="D51" s="128" t="s">
        <v>77</v>
      </c>
      <c r="E51" s="128" t="n">
        <v>2000</v>
      </c>
      <c r="F51" s="128" t="n">
        <v>948</v>
      </c>
      <c r="G51" s="128" t="s">
        <v>77</v>
      </c>
      <c r="H51" s="128" t="n">
        <v>3237</v>
      </c>
      <c r="I51" s="128" t="n">
        <v>850</v>
      </c>
      <c r="J51" s="128" t="n">
        <v>417</v>
      </c>
      <c r="K51" s="128" t="n">
        <v>2446</v>
      </c>
      <c r="L51" s="128" t="s">
        <v>77</v>
      </c>
    </row>
    <row r="52" customFormat="false" ht="14.1" hidden="false" customHeight="true" outlineLevel="0" collapsed="false">
      <c r="A52" s="244" t="s">
        <v>844</v>
      </c>
      <c r="B52" s="245" t="n">
        <v>68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n">
        <v>684</v>
      </c>
      <c r="K52" s="128" t="s">
        <v>77</v>
      </c>
      <c r="L52" s="128" t="s">
        <v>77</v>
      </c>
    </row>
    <row r="53" customFormat="false" ht="14.1" hidden="false" customHeight="true" outlineLevel="0" collapsed="false">
      <c r="A53" s="244" t="s">
        <v>845</v>
      </c>
      <c r="B53" s="245" t="n">
        <v>427007</v>
      </c>
      <c r="C53" s="128" t="s">
        <v>77</v>
      </c>
      <c r="D53" s="128" t="n">
        <v>113275.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313731.3</v>
      </c>
    </row>
    <row r="54" customFormat="false" ht="14.1" hidden="false" customHeight="true" outlineLevel="0" collapsed="false">
      <c r="A54" s="244" t="s">
        <v>847</v>
      </c>
      <c r="B54" s="245" t="n">
        <v>5451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n">
        <v>5451</v>
      </c>
      <c r="K54" s="128" t="s">
        <v>77</v>
      </c>
      <c r="L54" s="128" t="s">
        <v>77</v>
      </c>
    </row>
    <row r="55" customFormat="false" ht="14.1" hidden="false" customHeight="true" outlineLevel="0" collapsed="false">
      <c r="A55" s="244" t="s">
        <v>848</v>
      </c>
      <c r="B55" s="245" t="n">
        <v>10765</v>
      </c>
      <c r="C55" s="128" t="s">
        <v>77</v>
      </c>
      <c r="D55" s="128" t="n">
        <v>1596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9169</v>
      </c>
    </row>
    <row r="56" customFormat="false" ht="14.1" hidden="false" customHeight="true" outlineLevel="0" collapsed="false">
      <c r="A56" s="244" t="s">
        <v>849</v>
      </c>
      <c r="B56" s="245" t="n">
        <v>39868</v>
      </c>
      <c r="C56" s="128" t="s">
        <v>77</v>
      </c>
      <c r="D56" s="128" t="s">
        <v>77</v>
      </c>
      <c r="E56" s="128" t="s">
        <v>77</v>
      </c>
      <c r="F56" s="128" t="s">
        <v>77</v>
      </c>
      <c r="G56" s="128" t="s">
        <v>77</v>
      </c>
      <c r="H56" s="128" t="s">
        <v>77</v>
      </c>
      <c r="I56" s="128" t="s">
        <v>77</v>
      </c>
      <c r="J56" s="128" t="s">
        <v>77</v>
      </c>
      <c r="K56" s="128" t="s">
        <v>77</v>
      </c>
      <c r="L56" s="128" t="n">
        <v>39868</v>
      </c>
    </row>
    <row r="57" customFormat="false" ht="32.25" hidden="false" customHeight="true" outlineLevel="0" collapsed="false">
      <c r="A57" s="66" t="s">
        <v>205</v>
      </c>
    </row>
    <row r="58" customFormat="false" ht="14.1" hidden="false" customHeight="true" outlineLevel="0" collapsed="false">
      <c r="A58" s="242" t="s">
        <v>850</v>
      </c>
    </row>
    <row r="59" customFormat="false" ht="14.1" hidden="false" customHeight="true" outlineLevel="0" collapsed="false">
      <c r="A59" s="242" t="s">
        <v>851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94</v>
      </c>
      <c r="B4" s="253" t="s">
        <v>895</v>
      </c>
      <c r="C4" s="254"/>
      <c r="D4" s="252" t="s">
        <v>894</v>
      </c>
      <c r="E4" s="253" t="s">
        <v>895</v>
      </c>
      <c r="F4" s="254"/>
      <c r="G4" s="252" t="s">
        <v>894</v>
      </c>
      <c r="H4" s="253" t="s">
        <v>895</v>
      </c>
    </row>
    <row r="5" s="27" customFormat="true" ht="49.5" hidden="false" customHeight="true" outlineLevel="0" collapsed="false">
      <c r="A5" s="255" t="s">
        <v>896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97</v>
      </c>
      <c r="B6" s="255"/>
      <c r="C6" s="256"/>
      <c r="D6" s="255" t="s">
        <v>898</v>
      </c>
      <c r="E6" s="255"/>
      <c r="F6" s="256"/>
      <c r="G6" s="255" t="s">
        <v>899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900</v>
      </c>
      <c r="C8" s="256"/>
      <c r="D8" s="27" t="n">
        <v>111</v>
      </c>
      <c r="E8" s="27" t="s">
        <v>901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902</v>
      </c>
      <c r="C9" s="256"/>
      <c r="D9" s="27" t="n">
        <v>112</v>
      </c>
      <c r="E9" s="27" t="s">
        <v>903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904</v>
      </c>
      <c r="C10" s="256"/>
      <c r="D10" s="27" t="n">
        <v>121</v>
      </c>
      <c r="E10" s="27" t="s">
        <v>905</v>
      </c>
      <c r="F10" s="256"/>
      <c r="G10" s="255" t="s">
        <v>906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907</v>
      </c>
      <c r="C11" s="256"/>
      <c r="D11" s="27" t="n">
        <v>122</v>
      </c>
      <c r="E11" s="27" t="s">
        <v>908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909</v>
      </c>
      <c r="C12" s="256"/>
      <c r="D12" s="27" t="n">
        <v>123</v>
      </c>
      <c r="E12" s="27" t="s">
        <v>910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911</v>
      </c>
      <c r="C13" s="256"/>
      <c r="D13" s="27" t="n">
        <v>124</v>
      </c>
      <c r="E13" s="27" t="s">
        <v>912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913</v>
      </c>
      <c r="C14" s="256"/>
      <c r="F14" s="256"/>
      <c r="G14" s="255" t="s">
        <v>914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915</v>
      </c>
      <c r="C15" s="256"/>
      <c r="D15" s="255" t="s">
        <v>916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917</v>
      </c>
      <c r="C16" s="256"/>
      <c r="F16" s="256"/>
      <c r="G16" s="257" t="n">
        <v>231</v>
      </c>
      <c r="H16" s="27" t="s">
        <v>918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919</v>
      </c>
      <c r="F17" s="256"/>
      <c r="G17" s="257" t="n">
        <v>232</v>
      </c>
      <c r="H17" s="27" t="s">
        <v>920</v>
      </c>
    </row>
    <row r="18" s="27" customFormat="true" ht="14.1" hidden="false" customHeight="true" outlineLevel="0" collapsed="false">
      <c r="A18" s="255" t="s">
        <v>921</v>
      </c>
      <c r="B18" s="255"/>
      <c r="C18" s="256"/>
      <c r="D18" s="27" t="n">
        <v>132</v>
      </c>
      <c r="E18" s="27" t="s">
        <v>922</v>
      </c>
      <c r="F18" s="256"/>
      <c r="G18" s="257" t="n">
        <v>233</v>
      </c>
      <c r="H18" s="27" t="s">
        <v>923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924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925</v>
      </c>
      <c r="F20" s="256"/>
      <c r="G20" s="255" t="s">
        <v>926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927</v>
      </c>
      <c r="F21" s="256"/>
      <c r="G21" s="257"/>
    </row>
    <row r="22" s="27" customFormat="true" ht="14.1" hidden="false" customHeight="true" outlineLevel="0" collapsed="false">
      <c r="A22" s="255" t="s">
        <v>928</v>
      </c>
      <c r="B22" s="255"/>
      <c r="C22" s="256"/>
      <c r="D22" s="27" t="n">
        <v>143</v>
      </c>
      <c r="E22" s="27" t="s">
        <v>929</v>
      </c>
      <c r="F22" s="256"/>
      <c r="G22" s="257" t="n">
        <v>241</v>
      </c>
      <c r="H22" s="27" t="s">
        <v>930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931</v>
      </c>
    </row>
    <row r="24" s="27" customFormat="true" ht="14.1" hidden="false" customHeight="true" outlineLevel="0" collapsed="false">
      <c r="A24" s="257" t="n">
        <v>31</v>
      </c>
      <c r="B24" s="27" t="s">
        <v>932</v>
      </c>
      <c r="C24" s="256"/>
      <c r="D24" s="255" t="s">
        <v>933</v>
      </c>
      <c r="E24" s="255"/>
      <c r="F24" s="256"/>
      <c r="G24" s="257" t="n">
        <v>243</v>
      </c>
      <c r="H24" s="27" t="s">
        <v>934</v>
      </c>
    </row>
    <row r="25" s="27" customFormat="true" ht="14.1" hidden="false" customHeight="true" outlineLevel="0" collapsed="false">
      <c r="A25" s="257" t="n">
        <v>32</v>
      </c>
      <c r="B25" s="27" t="s">
        <v>935</v>
      </c>
      <c r="C25" s="256"/>
      <c r="F25" s="256"/>
      <c r="G25" s="257" t="n">
        <v>244</v>
      </c>
      <c r="H25" s="27" t="s">
        <v>936</v>
      </c>
    </row>
    <row r="26" s="27" customFormat="true" ht="14.1" hidden="false" customHeight="true" outlineLevel="0" collapsed="false">
      <c r="A26" s="257" t="n">
        <v>33</v>
      </c>
      <c r="B26" s="27" t="s">
        <v>937</v>
      </c>
      <c r="C26" s="256"/>
      <c r="D26" s="27" t="n">
        <v>151</v>
      </c>
      <c r="E26" s="27" t="s">
        <v>938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1</v>
      </c>
      <c r="C27" s="256"/>
      <c r="D27" s="27" t="n">
        <v>152</v>
      </c>
      <c r="E27" s="27" t="s">
        <v>939</v>
      </c>
      <c r="F27" s="256"/>
      <c r="G27" s="255" t="s">
        <v>940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41</v>
      </c>
      <c r="C28" s="256"/>
      <c r="D28" s="27" t="n">
        <v>153</v>
      </c>
      <c r="E28" s="27" t="s">
        <v>942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43</v>
      </c>
      <c r="C29" s="256"/>
      <c r="D29" s="27" t="n">
        <v>161</v>
      </c>
      <c r="E29" s="27" t="s">
        <v>944</v>
      </c>
      <c r="F29" s="256"/>
      <c r="G29" s="257" t="n">
        <v>251</v>
      </c>
      <c r="H29" s="27" t="s">
        <v>945</v>
      </c>
    </row>
    <row r="30" s="27" customFormat="true" ht="14.1" hidden="false" customHeight="true" outlineLevel="0" collapsed="false">
      <c r="A30" s="257" t="n">
        <v>44</v>
      </c>
      <c r="B30" s="27" t="s">
        <v>946</v>
      </c>
      <c r="C30" s="256"/>
      <c r="D30" s="27" t="n">
        <v>162</v>
      </c>
      <c r="E30" s="27" t="s">
        <v>947</v>
      </c>
      <c r="F30" s="256"/>
      <c r="G30" s="257" t="n">
        <v>252</v>
      </c>
      <c r="H30" s="27" t="s">
        <v>948</v>
      </c>
    </row>
    <row r="31" s="27" customFormat="true" ht="14.1" hidden="false" customHeight="true" outlineLevel="0" collapsed="false">
      <c r="A31" s="257" t="n">
        <v>51</v>
      </c>
      <c r="B31" s="27" t="s">
        <v>949</v>
      </c>
      <c r="C31" s="256"/>
      <c r="D31" s="27" t="n">
        <v>163</v>
      </c>
      <c r="E31" s="27" t="s">
        <v>950</v>
      </c>
      <c r="F31" s="256"/>
      <c r="G31" s="257" t="n">
        <v>253</v>
      </c>
      <c r="H31" s="27" t="s">
        <v>951</v>
      </c>
    </row>
    <row r="32" s="27" customFormat="true" ht="14.1" hidden="false" customHeight="true" outlineLevel="0" collapsed="false">
      <c r="A32" s="257" t="n">
        <v>52</v>
      </c>
      <c r="B32" s="27" t="s">
        <v>952</v>
      </c>
      <c r="C32" s="256"/>
      <c r="D32" s="27" t="n">
        <v>164</v>
      </c>
      <c r="E32" s="27" t="s">
        <v>953</v>
      </c>
      <c r="F32" s="256"/>
      <c r="G32" s="257" t="n">
        <v>254</v>
      </c>
      <c r="H32" s="27" t="s">
        <v>954</v>
      </c>
    </row>
    <row r="33" s="27" customFormat="true" ht="14.1" hidden="false" customHeight="true" outlineLevel="0" collapsed="false">
      <c r="A33" s="257" t="n">
        <v>53</v>
      </c>
      <c r="B33" s="27" t="s">
        <v>955</v>
      </c>
      <c r="C33" s="256"/>
      <c r="D33" s="27" t="n">
        <v>165</v>
      </c>
      <c r="E33" s="27" t="s">
        <v>956</v>
      </c>
      <c r="F33" s="256"/>
      <c r="G33" s="257" t="n">
        <v>255</v>
      </c>
      <c r="H33" s="27" t="s">
        <v>957</v>
      </c>
    </row>
    <row r="34" s="27" customFormat="true" ht="14.1" hidden="false" customHeight="true" outlineLevel="0" collapsed="false">
      <c r="A34" s="257" t="n">
        <v>54</v>
      </c>
      <c r="B34" s="27" t="s">
        <v>958</v>
      </c>
      <c r="C34" s="256"/>
      <c r="D34" s="27" t="n">
        <v>166</v>
      </c>
      <c r="E34" s="27" t="s">
        <v>959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60</v>
      </c>
      <c r="F35" s="256"/>
      <c r="G35" s="255" t="s">
        <v>961</v>
      </c>
      <c r="H35" s="255"/>
    </row>
    <row r="36" s="27" customFormat="true" ht="14.1" hidden="false" customHeight="true" outlineLevel="0" collapsed="false">
      <c r="A36" s="255" t="s">
        <v>962</v>
      </c>
      <c r="B36" s="255"/>
      <c r="C36" s="256"/>
      <c r="D36" s="27" t="n">
        <v>172</v>
      </c>
      <c r="E36" s="27" t="s">
        <v>963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64</v>
      </c>
      <c r="F37" s="256"/>
      <c r="G37" s="257" t="n">
        <v>261</v>
      </c>
      <c r="H37" s="27" t="s">
        <v>965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66</v>
      </c>
    </row>
    <row r="39" s="27" customFormat="true" ht="14.1" hidden="false" customHeight="true" outlineLevel="0" collapsed="false">
      <c r="A39" s="257" t="n">
        <v>62</v>
      </c>
      <c r="B39" s="27" t="s">
        <v>967</v>
      </c>
      <c r="C39" s="256"/>
      <c r="D39" s="255" t="s">
        <v>968</v>
      </c>
      <c r="E39" s="255"/>
      <c r="F39" s="256"/>
      <c r="G39" s="257" t="n">
        <v>263</v>
      </c>
      <c r="H39" s="27" t="s">
        <v>969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70</v>
      </c>
    </row>
    <row r="41" s="27" customFormat="true" ht="14.1" hidden="false" customHeight="true" outlineLevel="0" collapsed="false">
      <c r="A41" s="255" t="s">
        <v>971</v>
      </c>
      <c r="B41" s="255"/>
      <c r="C41" s="256"/>
      <c r="D41" s="27" t="n">
        <v>181</v>
      </c>
      <c r="E41" s="27" t="s">
        <v>972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73</v>
      </c>
      <c r="F42" s="256"/>
      <c r="G42" s="255" t="s">
        <v>974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75</v>
      </c>
      <c r="C43" s="256"/>
      <c r="D43" s="27" t="n">
        <v>183</v>
      </c>
      <c r="E43" s="27" t="s">
        <v>976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77</v>
      </c>
      <c r="C44" s="256"/>
      <c r="D44" s="27" t="n">
        <v>184</v>
      </c>
      <c r="E44" s="27" t="s">
        <v>978</v>
      </c>
      <c r="F44" s="256"/>
      <c r="G44" s="257" t="n">
        <v>271</v>
      </c>
      <c r="H44" s="27" t="s">
        <v>979</v>
      </c>
    </row>
    <row r="45" s="27" customFormat="true" ht="14.1" hidden="false" customHeight="true" outlineLevel="0" collapsed="false">
      <c r="A45" s="257" t="n">
        <v>81</v>
      </c>
      <c r="B45" s="27" t="s">
        <v>980</v>
      </c>
      <c r="C45" s="256"/>
      <c r="D45" s="27" t="n">
        <v>185</v>
      </c>
      <c r="E45" s="27" t="s">
        <v>981</v>
      </c>
      <c r="F45" s="256"/>
      <c r="G45" s="257" t="n">
        <v>272</v>
      </c>
      <c r="H45" s="27" t="s">
        <v>982</v>
      </c>
    </row>
    <row r="46" s="27" customFormat="true" ht="14.1" hidden="false" customHeight="true" outlineLevel="0" collapsed="false">
      <c r="A46" s="257" t="n">
        <v>82</v>
      </c>
      <c r="B46" s="27" t="s">
        <v>983</v>
      </c>
      <c r="C46" s="256"/>
      <c r="D46" s="27" t="n">
        <v>191</v>
      </c>
      <c r="E46" s="27" t="s">
        <v>984</v>
      </c>
      <c r="F46" s="256"/>
      <c r="G46" s="257" t="n">
        <v>273</v>
      </c>
      <c r="H46" s="27" t="s">
        <v>985</v>
      </c>
    </row>
    <row r="47" s="27" customFormat="true" ht="14.1" hidden="false" customHeight="true" outlineLevel="0" collapsed="false">
      <c r="A47" s="257" t="n">
        <v>83</v>
      </c>
      <c r="B47" s="27" t="s">
        <v>986</v>
      </c>
      <c r="C47" s="256"/>
      <c r="D47" s="27" t="n">
        <v>192</v>
      </c>
      <c r="E47" s="27" t="s">
        <v>987</v>
      </c>
      <c r="F47" s="256"/>
      <c r="G47" s="257" t="n">
        <v>274</v>
      </c>
      <c r="H47" s="27" t="s">
        <v>988</v>
      </c>
    </row>
    <row r="48" s="27" customFormat="true" ht="14.1" hidden="false" customHeight="true" outlineLevel="0" collapsed="false">
      <c r="A48" s="257" t="n">
        <v>91</v>
      </c>
      <c r="B48" s="27" t="s">
        <v>989</v>
      </c>
      <c r="C48" s="256"/>
      <c r="D48" s="27" t="n">
        <v>193</v>
      </c>
      <c r="E48" s="27" t="s">
        <v>990</v>
      </c>
      <c r="F48" s="256"/>
      <c r="G48" s="257" t="n">
        <v>275</v>
      </c>
      <c r="H48" s="27" t="s">
        <v>991</v>
      </c>
    </row>
    <row r="49" s="27" customFormat="true" ht="14.1" hidden="false" customHeight="true" outlineLevel="0" collapsed="false">
      <c r="A49" s="257" t="n">
        <v>92</v>
      </c>
      <c r="B49" s="27" t="s">
        <v>992</v>
      </c>
      <c r="C49" s="256"/>
      <c r="D49" s="27" t="n">
        <v>194</v>
      </c>
      <c r="E49" s="27" t="s">
        <v>993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94</v>
      </c>
      <c r="C50" s="256"/>
      <c r="D50" s="27" t="n">
        <v>201</v>
      </c>
      <c r="E50" s="27" t="s">
        <v>995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96</v>
      </c>
      <c r="C51" s="256"/>
      <c r="D51" s="27" t="n">
        <v>202</v>
      </c>
      <c r="E51" s="27" t="s">
        <v>997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98</v>
      </c>
      <c r="C52" s="256"/>
      <c r="D52" s="27" t="n">
        <v>203</v>
      </c>
      <c r="E52" s="27" t="s">
        <v>999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1000</v>
      </c>
      <c r="C53" s="256"/>
      <c r="D53" s="27" t="n">
        <v>204</v>
      </c>
      <c r="E53" s="27" t="s">
        <v>1001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1002</v>
      </c>
      <c r="C54" s="256"/>
      <c r="D54" s="27" t="n">
        <v>205</v>
      </c>
      <c r="E54" s="27" t="s">
        <v>1003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1004</v>
      </c>
      <c r="C55" s="256"/>
      <c r="D55" s="27" t="n">
        <v>206</v>
      </c>
      <c r="E55" s="27" t="s">
        <v>1005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1006</v>
      </c>
      <c r="C56" s="256"/>
      <c r="D56" s="27" t="n">
        <v>207</v>
      </c>
      <c r="E56" s="27" t="s">
        <v>1007</v>
      </c>
      <c r="F56" s="256"/>
      <c r="G56" s="257"/>
    </row>
    <row r="57" s="27" customFormat="true" ht="49.5" hidden="false" customHeight="true" outlineLevel="0" collapsed="false">
      <c r="A57" s="255" t="s">
        <v>1008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1009</v>
      </c>
      <c r="C58" s="256"/>
      <c r="D58" s="27" t="n">
        <v>400</v>
      </c>
      <c r="E58" s="27" t="s">
        <v>1010</v>
      </c>
      <c r="F58" s="256"/>
      <c r="G58" s="257" t="n">
        <v>510</v>
      </c>
      <c r="H58" s="27" t="s">
        <v>1011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1012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1013</v>
      </c>
      <c r="C60" s="256"/>
      <c r="D60" s="27" t="n">
        <v>420</v>
      </c>
      <c r="E60" s="27" t="s">
        <v>1014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1015</v>
      </c>
      <c r="C61" s="256"/>
      <c r="D61" s="27" t="n">
        <v>430</v>
      </c>
      <c r="E61" s="27" t="s">
        <v>1016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1017</v>
      </c>
      <c r="C62" s="256"/>
      <c r="D62" s="27" t="n">
        <v>440</v>
      </c>
      <c r="E62" s="27" t="s">
        <v>1018</v>
      </c>
      <c r="F62" s="256"/>
      <c r="G62" s="257" t="n">
        <v>551</v>
      </c>
      <c r="H62" s="27" t="s">
        <v>1019</v>
      </c>
    </row>
    <row r="63" s="27" customFormat="true" ht="14.1" hidden="false" customHeight="true" outlineLevel="0" collapsed="false">
      <c r="A63" s="27" t="n">
        <v>330</v>
      </c>
      <c r="B63" s="27" t="s">
        <v>1020</v>
      </c>
      <c r="C63" s="256"/>
      <c r="D63" s="27" t="n">
        <v>441</v>
      </c>
      <c r="E63" s="27" t="s">
        <v>1021</v>
      </c>
      <c r="F63" s="256"/>
      <c r="G63" s="257" t="n">
        <v>555</v>
      </c>
      <c r="H63" s="27" t="s">
        <v>1022</v>
      </c>
    </row>
    <row r="64" s="27" customFormat="true" ht="14.1" hidden="false" customHeight="true" outlineLevel="0" collapsed="false">
      <c r="A64" s="27" t="n">
        <v>340</v>
      </c>
      <c r="B64" s="27" t="s">
        <v>1023</v>
      </c>
      <c r="C64" s="256"/>
      <c r="D64" s="27" t="n">
        <v>442</v>
      </c>
      <c r="E64" s="27" t="s">
        <v>1024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56"/>
      <c r="D65" s="27" t="n">
        <v>444</v>
      </c>
      <c r="E65" s="27" t="s">
        <v>1025</v>
      </c>
      <c r="F65" s="256"/>
      <c r="G65" s="257" t="n">
        <v>570</v>
      </c>
      <c r="H65" s="27" t="s">
        <v>1026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56"/>
      <c r="D66" s="27" t="n">
        <v>445</v>
      </c>
      <c r="E66" s="27" t="s">
        <v>1027</v>
      </c>
      <c r="F66" s="256"/>
      <c r="G66" s="257"/>
      <c r="H66" s="27" t="s">
        <v>1028</v>
      </c>
    </row>
    <row r="67" s="27" customFormat="true" ht="14.1" hidden="false" customHeight="true" outlineLevel="0" collapsed="false">
      <c r="A67" s="27" t="n">
        <v>352</v>
      </c>
      <c r="B67" s="27" t="s">
        <v>1029</v>
      </c>
      <c r="C67" s="256"/>
      <c r="D67" s="27" t="n">
        <v>446</v>
      </c>
      <c r="E67" s="27" t="s">
        <v>1030</v>
      </c>
      <c r="F67" s="256"/>
      <c r="G67" s="257" t="n">
        <v>574</v>
      </c>
      <c r="H67" s="27" t="s">
        <v>1031</v>
      </c>
    </row>
    <row r="68" s="27" customFormat="true" ht="14.1" hidden="false" customHeight="true" outlineLevel="0" collapsed="false">
      <c r="A68" s="27" t="n">
        <v>353</v>
      </c>
      <c r="B68" s="27" t="s">
        <v>1032</v>
      </c>
      <c r="C68" s="256"/>
      <c r="D68" s="27" t="n">
        <v>447</v>
      </c>
      <c r="E68" s="27" t="s">
        <v>1033</v>
      </c>
      <c r="F68" s="256"/>
      <c r="G68" s="257"/>
      <c r="H68" s="27" t="s">
        <v>1034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56"/>
      <c r="D69" s="27" t="n">
        <v>449</v>
      </c>
      <c r="E69" s="27" t="s">
        <v>1035</v>
      </c>
      <c r="F69" s="256"/>
      <c r="G69" s="257" t="n">
        <v>575</v>
      </c>
      <c r="H69" s="27" t="s">
        <v>1036</v>
      </c>
    </row>
    <row r="70" s="27" customFormat="true" ht="14.1" hidden="false" customHeight="true" outlineLevel="0" collapsed="false">
      <c r="A70" s="27" t="n">
        <v>361</v>
      </c>
      <c r="B70" s="27" t="s">
        <v>1037</v>
      </c>
      <c r="C70" s="256"/>
      <c r="D70" s="27" t="n">
        <v>450</v>
      </c>
      <c r="E70" s="27" t="s">
        <v>1038</v>
      </c>
      <c r="F70" s="256"/>
      <c r="G70" s="257" t="n">
        <v>576</v>
      </c>
      <c r="H70" s="27" t="s">
        <v>1039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40</v>
      </c>
      <c r="F71" s="256"/>
      <c r="G71" s="257" t="n">
        <v>579</v>
      </c>
      <c r="H71" s="27" t="s">
        <v>1041</v>
      </c>
    </row>
    <row r="72" s="27" customFormat="true" ht="14.1" hidden="false" customHeight="true" outlineLevel="0" collapsed="false">
      <c r="A72" s="27" t="n">
        <v>381</v>
      </c>
      <c r="B72" s="27" t="s">
        <v>1042</v>
      </c>
      <c r="C72" s="256"/>
      <c r="D72" s="27" t="n">
        <v>453</v>
      </c>
      <c r="E72" s="27" t="s">
        <v>1043</v>
      </c>
      <c r="F72" s="256"/>
      <c r="G72" s="257" t="n">
        <v>580</v>
      </c>
      <c r="H72" s="27" t="s">
        <v>1044</v>
      </c>
    </row>
    <row r="73" s="27" customFormat="true" ht="14.1" hidden="false" customHeight="true" outlineLevel="0" collapsed="false">
      <c r="A73" s="27" t="n">
        <v>382</v>
      </c>
      <c r="B73" s="27" t="s">
        <v>1045</v>
      </c>
      <c r="C73" s="256"/>
      <c r="D73" s="27" t="n">
        <v>454</v>
      </c>
      <c r="E73" s="27" t="s">
        <v>1046</v>
      </c>
      <c r="F73" s="256"/>
      <c r="G73" s="257" t="n">
        <v>581</v>
      </c>
      <c r="H73" s="27" t="s">
        <v>1047</v>
      </c>
    </row>
    <row r="74" s="27" customFormat="true" ht="14.1" hidden="false" customHeight="true" outlineLevel="0" collapsed="false">
      <c r="A74" s="27" t="n">
        <v>383</v>
      </c>
      <c r="B74" s="27" t="s">
        <v>1048</v>
      </c>
      <c r="C74" s="256"/>
      <c r="D74" s="27" t="n">
        <v>455</v>
      </c>
      <c r="E74" s="27" t="s">
        <v>1049</v>
      </c>
      <c r="F74" s="256"/>
      <c r="G74" s="257" t="n">
        <v>582</v>
      </c>
      <c r="H74" s="27" t="s">
        <v>1050</v>
      </c>
    </row>
    <row r="75" s="27" customFormat="true" ht="14.1" hidden="false" customHeight="true" outlineLevel="0" collapsed="false">
      <c r="A75" s="27" t="n">
        <v>384</v>
      </c>
      <c r="B75" s="27" t="s">
        <v>1051</v>
      </c>
      <c r="C75" s="256"/>
      <c r="D75" s="27" t="n">
        <v>456</v>
      </c>
      <c r="E75" s="27" t="s">
        <v>1052</v>
      </c>
      <c r="F75" s="256"/>
      <c r="G75" s="257" t="n">
        <v>583</v>
      </c>
      <c r="H75" s="27" t="s">
        <v>1053</v>
      </c>
    </row>
    <row r="76" s="27" customFormat="true" ht="14.1" hidden="false" customHeight="true" outlineLevel="0" collapsed="false">
      <c r="A76" s="27" t="n">
        <v>388</v>
      </c>
      <c r="B76" s="27" t="s">
        <v>1054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55</v>
      </c>
    </row>
    <row r="77" s="27" customFormat="true" ht="14.1" hidden="false" customHeight="true" outlineLevel="0" collapsed="false">
      <c r="A77" s="27" t="n">
        <v>390</v>
      </c>
      <c r="B77" s="27" t="s">
        <v>1056</v>
      </c>
      <c r="C77" s="256"/>
      <c r="D77" s="27" t="n">
        <v>462</v>
      </c>
      <c r="E77" s="27" t="s">
        <v>1057</v>
      </c>
      <c r="F77" s="256"/>
      <c r="G77" s="257" t="n">
        <v>585</v>
      </c>
      <c r="H77" s="27" t="s">
        <v>1058</v>
      </c>
    </row>
    <row r="78" s="27" customFormat="true" ht="14.1" hidden="false" customHeight="true" outlineLevel="0" collapsed="false">
      <c r="A78" s="27" t="n">
        <v>391</v>
      </c>
      <c r="B78" s="27" t="s">
        <v>1059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60</v>
      </c>
    </row>
    <row r="79" s="27" customFormat="true" ht="14.1" hidden="false" customHeight="true" outlineLevel="0" collapsed="false">
      <c r="A79" s="27" t="n">
        <v>392</v>
      </c>
      <c r="B79" s="27" t="s">
        <v>1061</v>
      </c>
      <c r="C79" s="256"/>
      <c r="D79" s="27" t="n">
        <v>481</v>
      </c>
      <c r="E79" s="27" t="s">
        <v>1062</v>
      </c>
      <c r="F79" s="256"/>
      <c r="G79" s="257" t="n">
        <v>587</v>
      </c>
      <c r="H79" s="27" t="s">
        <v>1063</v>
      </c>
    </row>
    <row r="80" s="27" customFormat="true" ht="14.1" hidden="false" customHeight="true" outlineLevel="0" collapsed="false">
      <c r="A80" s="27" t="n">
        <v>393</v>
      </c>
      <c r="B80" s="27" t="s">
        <v>1064</v>
      </c>
      <c r="C80" s="256"/>
      <c r="D80" s="27" t="n">
        <v>483</v>
      </c>
      <c r="E80" s="27" t="s">
        <v>1065</v>
      </c>
      <c r="F80" s="256"/>
      <c r="G80" s="257" t="n">
        <v>591</v>
      </c>
      <c r="H80" s="27" t="s">
        <v>1066</v>
      </c>
    </row>
    <row r="81" s="27" customFormat="true" ht="14.1" hidden="false" customHeight="true" outlineLevel="0" collapsed="false">
      <c r="A81" s="27" t="n">
        <v>394</v>
      </c>
      <c r="B81" s="27" t="s">
        <v>1067</v>
      </c>
      <c r="C81" s="256"/>
      <c r="D81" s="27" t="n">
        <v>485</v>
      </c>
      <c r="E81" s="27" t="s">
        <v>1068</v>
      </c>
      <c r="F81" s="256"/>
      <c r="G81" s="257" t="n">
        <v>592</v>
      </c>
      <c r="H81" s="27" t="s">
        <v>1069</v>
      </c>
    </row>
    <row r="82" s="27" customFormat="true" ht="14.1" hidden="false" customHeight="true" outlineLevel="0" collapsed="false">
      <c r="A82" s="27" t="n">
        <v>395</v>
      </c>
      <c r="B82" s="27" t="s">
        <v>1070</v>
      </c>
      <c r="C82" s="256"/>
      <c r="D82" s="27" t="n">
        <v>486</v>
      </c>
      <c r="E82" s="27" t="s">
        <v>1071</v>
      </c>
      <c r="F82" s="256"/>
      <c r="G82" s="257" t="n">
        <v>593</v>
      </c>
      <c r="H82" s="27" t="s">
        <v>1072</v>
      </c>
    </row>
    <row r="83" s="27" customFormat="true" ht="14.1" hidden="false" customHeight="true" outlineLevel="0" collapsed="false">
      <c r="A83" s="27" t="n">
        <v>396</v>
      </c>
      <c r="B83" s="27" t="s">
        <v>1073</v>
      </c>
      <c r="C83" s="256"/>
      <c r="D83" s="27" t="n">
        <v>487</v>
      </c>
      <c r="E83" s="27" t="s">
        <v>1074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75</v>
      </c>
      <c r="C84" s="256"/>
      <c r="D84" s="27" t="n">
        <v>488</v>
      </c>
      <c r="E84" s="27" t="s">
        <v>1076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77</v>
      </c>
      <c r="C85" s="256"/>
      <c r="D85" s="27" t="n">
        <v>490</v>
      </c>
      <c r="E85" s="27" t="s">
        <v>1078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79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1008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80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81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82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83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84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85</v>
      </c>
      <c r="B4" s="265" t="s">
        <v>1086</v>
      </c>
      <c r="C4" s="265" t="s">
        <v>1087</v>
      </c>
      <c r="D4" s="266" t="s">
        <v>1088</v>
      </c>
    </row>
    <row r="5" customFormat="false" ht="14.1" hidden="false" customHeight="true" outlineLevel="0" collapsed="false">
      <c r="A5" s="40" t="s">
        <v>1089</v>
      </c>
      <c r="B5" s="40"/>
      <c r="C5" s="40"/>
      <c r="D5" s="28" t="s">
        <v>1090</v>
      </c>
    </row>
    <row r="6" customFormat="false" ht="14.1" hidden="false" customHeight="true" outlineLevel="0" collapsed="false">
      <c r="A6" s="40"/>
      <c r="B6" s="40" t="s">
        <v>1091</v>
      </c>
      <c r="C6" s="40"/>
      <c r="D6" s="28" t="s">
        <v>1092</v>
      </c>
    </row>
    <row r="7" customFormat="false" ht="14.1" hidden="false" customHeight="true" outlineLevel="0" collapsed="false">
      <c r="A7" s="40"/>
      <c r="B7" s="40"/>
      <c r="C7" s="40" t="s">
        <v>1093</v>
      </c>
      <c r="D7" s="28" t="s">
        <v>1092</v>
      </c>
    </row>
    <row r="8" customFormat="false" ht="14.1" hidden="false" customHeight="true" outlineLevel="0" collapsed="false">
      <c r="A8" s="40"/>
      <c r="B8" s="40" t="s">
        <v>1094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95</v>
      </c>
      <c r="D9" s="28" t="s">
        <v>1096</v>
      </c>
    </row>
    <row r="10" customFormat="false" ht="14.1" hidden="false" customHeight="true" outlineLevel="0" collapsed="false">
      <c r="A10" s="40"/>
      <c r="B10" s="40"/>
      <c r="C10" s="40" t="s">
        <v>1097</v>
      </c>
      <c r="D10" s="28" t="s">
        <v>1098</v>
      </c>
    </row>
    <row r="11" customFormat="false" ht="14.1" hidden="false" customHeight="true" outlineLevel="0" collapsed="false">
      <c r="A11" s="40"/>
      <c r="B11" s="40"/>
      <c r="C11" s="40" t="s">
        <v>1099</v>
      </c>
      <c r="D11" s="28" t="s">
        <v>1100</v>
      </c>
    </row>
    <row r="12" customFormat="false" ht="14.1" hidden="false" customHeight="true" outlineLevel="0" collapsed="false">
      <c r="A12" s="40"/>
      <c r="B12" s="40"/>
      <c r="C12" s="40" t="s">
        <v>1101</v>
      </c>
      <c r="D12" s="28" t="s">
        <v>1102</v>
      </c>
    </row>
    <row r="13" customFormat="false" ht="14.1" hidden="false" customHeight="true" outlineLevel="0" collapsed="false">
      <c r="A13" s="40"/>
      <c r="B13" s="40"/>
      <c r="C13" s="40" t="s">
        <v>1103</v>
      </c>
      <c r="D13" s="28" t="s">
        <v>1104</v>
      </c>
    </row>
    <row r="14" customFormat="false" ht="14.1" hidden="false" customHeight="true" outlineLevel="0" collapsed="false">
      <c r="A14" s="40"/>
      <c r="B14" s="40"/>
      <c r="C14" s="40" t="s">
        <v>1105</v>
      </c>
      <c r="D14" s="28" t="s">
        <v>1106</v>
      </c>
    </row>
    <row r="15" customFormat="false" ht="14.1" hidden="false" customHeight="true" outlineLevel="0" collapsed="false">
      <c r="A15" s="40"/>
      <c r="B15" s="40"/>
      <c r="C15" s="40" t="s">
        <v>1107</v>
      </c>
      <c r="D15" s="28" t="s">
        <v>1108</v>
      </c>
    </row>
    <row r="16" customFormat="false" ht="14.1" hidden="false" customHeight="true" outlineLevel="0" collapsed="false">
      <c r="A16" s="40"/>
      <c r="B16" s="40" t="s">
        <v>1109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110</v>
      </c>
      <c r="D17" s="28" t="s">
        <v>267</v>
      </c>
    </row>
    <row r="18" customFormat="false" ht="14.1" hidden="false" customHeight="true" outlineLevel="0" collapsed="false">
      <c r="A18" s="40"/>
      <c r="B18" s="40" t="s">
        <v>1111</v>
      </c>
      <c r="C18" s="40"/>
      <c r="D18" s="28" t="s">
        <v>1112</v>
      </c>
    </row>
    <row r="19" customFormat="false" ht="14.1" hidden="false" customHeight="true" outlineLevel="0" collapsed="false">
      <c r="A19" s="40"/>
      <c r="B19" s="40"/>
      <c r="C19" s="40" t="s">
        <v>1113</v>
      </c>
      <c r="D19" s="28" t="s">
        <v>1114</v>
      </c>
    </row>
    <row r="20" customFormat="false" ht="14.1" hidden="false" customHeight="true" outlineLevel="0" collapsed="false">
      <c r="A20" s="40"/>
      <c r="B20" s="40"/>
      <c r="C20" s="40" t="s">
        <v>1115</v>
      </c>
      <c r="D20" s="28" t="s">
        <v>1116</v>
      </c>
    </row>
    <row r="21" customFormat="false" ht="14.1" hidden="false" customHeight="true" outlineLevel="0" collapsed="false">
      <c r="A21" s="40"/>
      <c r="B21" s="40"/>
      <c r="C21" s="40" t="s">
        <v>1117</v>
      </c>
      <c r="D21" s="28" t="s">
        <v>1118</v>
      </c>
    </row>
    <row r="22" customFormat="false" ht="14.1" hidden="false" customHeight="true" outlineLevel="0" collapsed="false">
      <c r="A22" s="40"/>
      <c r="B22" s="40" t="s">
        <v>1119</v>
      </c>
      <c r="C22" s="40"/>
      <c r="D22" s="28" t="s">
        <v>1120</v>
      </c>
    </row>
    <row r="23" customFormat="false" ht="14.1" hidden="false" customHeight="true" outlineLevel="0" collapsed="false">
      <c r="A23" s="40"/>
      <c r="B23" s="40"/>
      <c r="C23" s="40" t="s">
        <v>1121</v>
      </c>
      <c r="D23" s="28" t="s">
        <v>1122</v>
      </c>
    </row>
    <row r="24" customFormat="false" ht="14.1" hidden="false" customHeight="true" outlineLevel="0" collapsed="false">
      <c r="A24" s="40"/>
      <c r="B24" s="40"/>
      <c r="C24" s="40" t="s">
        <v>1123</v>
      </c>
      <c r="D24" s="28" t="s">
        <v>1124</v>
      </c>
    </row>
    <row r="25" customFormat="false" ht="14.1" hidden="false" customHeight="true" outlineLevel="0" collapsed="false">
      <c r="A25" s="40"/>
      <c r="B25" s="40"/>
      <c r="C25" s="40" t="s">
        <v>1125</v>
      </c>
      <c r="D25" s="28" t="s">
        <v>1126</v>
      </c>
    </row>
    <row r="26" customFormat="false" ht="14.1" hidden="false" customHeight="true" outlineLevel="0" collapsed="false">
      <c r="A26" s="40"/>
      <c r="B26" s="40"/>
      <c r="C26" s="40" t="s">
        <v>1127</v>
      </c>
      <c r="D26" s="28" t="s">
        <v>1128</v>
      </c>
    </row>
    <row r="27" customFormat="false" ht="14.1" hidden="false" customHeight="true" outlineLevel="0" collapsed="false">
      <c r="A27" s="40"/>
      <c r="B27" s="40"/>
      <c r="C27" s="40" t="s">
        <v>1129</v>
      </c>
      <c r="D27" s="28" t="s">
        <v>1130</v>
      </c>
    </row>
    <row r="28" customFormat="false" ht="14.1" hidden="false" customHeight="true" outlineLevel="0" collapsed="false">
      <c r="A28" s="40"/>
      <c r="B28" s="40" t="s">
        <v>1131</v>
      </c>
      <c r="C28" s="40"/>
      <c r="D28" s="28" t="s">
        <v>1132</v>
      </c>
    </row>
    <row r="29" customFormat="false" ht="14.1" hidden="false" customHeight="true" outlineLevel="0" collapsed="false">
      <c r="A29" s="40"/>
      <c r="B29" s="40"/>
      <c r="C29" s="40" t="s">
        <v>1133</v>
      </c>
      <c r="D29" s="28" t="s">
        <v>1134</v>
      </c>
    </row>
    <row r="30" customFormat="false" ht="14.1" hidden="false" customHeight="true" outlineLevel="0" collapsed="false">
      <c r="A30" s="40"/>
      <c r="B30" s="40"/>
      <c r="C30" s="40" t="s">
        <v>1135</v>
      </c>
      <c r="D30" s="28" t="s">
        <v>1136</v>
      </c>
    </row>
    <row r="31" customFormat="false" ht="14.1" hidden="false" customHeight="true" outlineLevel="0" collapsed="false">
      <c r="A31" s="40"/>
      <c r="B31" s="40"/>
      <c r="C31" s="40" t="s">
        <v>1137</v>
      </c>
      <c r="D31" s="28" t="s">
        <v>1138</v>
      </c>
    </row>
    <row r="32" customFormat="false" ht="14.1" hidden="false" customHeight="true" outlineLevel="0" collapsed="false">
      <c r="A32" s="40"/>
      <c r="B32" s="40"/>
      <c r="C32" s="40" t="s">
        <v>1139</v>
      </c>
      <c r="D32" s="28" t="s">
        <v>1140</v>
      </c>
    </row>
    <row r="33" customFormat="false" ht="14.1" hidden="false" customHeight="true" outlineLevel="0" collapsed="false">
      <c r="A33" s="40"/>
      <c r="B33" s="40"/>
      <c r="C33" s="40" t="s">
        <v>1141</v>
      </c>
      <c r="D33" s="28" t="s">
        <v>1142</v>
      </c>
    </row>
    <row r="34" customFormat="false" ht="14.1" hidden="false" customHeight="true" outlineLevel="0" collapsed="false">
      <c r="A34" s="40"/>
      <c r="B34" s="40" t="s">
        <v>1143</v>
      </c>
      <c r="C34" s="40"/>
      <c r="D34" s="28" t="s">
        <v>1144</v>
      </c>
    </row>
    <row r="35" customFormat="false" ht="14.1" hidden="false" customHeight="true" outlineLevel="0" collapsed="false">
      <c r="A35" s="40"/>
      <c r="B35" s="40"/>
      <c r="C35" s="40" t="s">
        <v>1145</v>
      </c>
      <c r="D35" s="28" t="s">
        <v>1144</v>
      </c>
    </row>
    <row r="36" customFormat="false" ht="14.1" hidden="false" customHeight="true" outlineLevel="0" collapsed="false">
      <c r="A36" s="40"/>
      <c r="B36" s="40" t="s">
        <v>1146</v>
      </c>
      <c r="C36" s="40"/>
      <c r="D36" s="28" t="s">
        <v>1147</v>
      </c>
    </row>
    <row r="37" customFormat="false" ht="14.1" hidden="false" customHeight="true" outlineLevel="0" collapsed="false">
      <c r="A37" s="40"/>
      <c r="B37" s="40"/>
      <c r="C37" s="40" t="s">
        <v>1148</v>
      </c>
      <c r="D37" s="28" t="s">
        <v>1149</v>
      </c>
    </row>
    <row r="38" customFormat="false" ht="14.1" hidden="false" customHeight="true" outlineLevel="0" collapsed="false">
      <c r="A38" s="40"/>
      <c r="B38" s="40"/>
      <c r="C38" s="40" t="s">
        <v>1150</v>
      </c>
      <c r="D38" s="28" t="s">
        <v>1151</v>
      </c>
    </row>
    <row r="39" customFormat="false" ht="14.1" hidden="false" customHeight="true" outlineLevel="0" collapsed="false">
      <c r="A39" s="40"/>
      <c r="B39" s="40"/>
      <c r="C39" s="40" t="s">
        <v>1152</v>
      </c>
      <c r="D39" s="28" t="s">
        <v>1153</v>
      </c>
    </row>
    <row r="40" customFormat="false" ht="14.1" hidden="false" customHeight="true" outlineLevel="0" collapsed="false">
      <c r="A40" s="40" t="s">
        <v>1154</v>
      </c>
      <c r="B40" s="40"/>
      <c r="C40" s="40"/>
      <c r="D40" s="28" t="s">
        <v>1155</v>
      </c>
    </row>
    <row r="41" customFormat="false" ht="14.1" hidden="false" customHeight="true" outlineLevel="0" collapsed="false">
      <c r="A41" s="40"/>
      <c r="B41" s="40" t="s">
        <v>1156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57</v>
      </c>
      <c r="D42" s="28" t="s">
        <v>1158</v>
      </c>
    </row>
    <row r="43" customFormat="false" ht="14.1" hidden="false" customHeight="true" outlineLevel="0" collapsed="false">
      <c r="A43" s="40"/>
      <c r="B43" s="40"/>
      <c r="C43" s="40" t="s">
        <v>1159</v>
      </c>
      <c r="D43" s="28" t="s">
        <v>1160</v>
      </c>
    </row>
    <row r="44" customFormat="false" ht="14.1" hidden="false" customHeight="true" outlineLevel="0" collapsed="false">
      <c r="A44" s="40"/>
      <c r="B44" s="40"/>
      <c r="C44" s="40" t="s">
        <v>1161</v>
      </c>
      <c r="D44" s="28" t="s">
        <v>1162</v>
      </c>
    </row>
    <row r="45" customFormat="false" ht="14.1" hidden="false" customHeight="true" outlineLevel="0" collapsed="false">
      <c r="A45" s="40"/>
      <c r="B45" s="40" t="s">
        <v>1163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64</v>
      </c>
      <c r="D46" s="28" t="s">
        <v>1165</v>
      </c>
    </row>
    <row r="47" customFormat="false" ht="14.1" hidden="false" customHeight="true" outlineLevel="0" collapsed="false">
      <c r="A47" s="40"/>
      <c r="B47" s="40"/>
      <c r="C47" s="40" t="s">
        <v>1166</v>
      </c>
      <c r="D47" s="28" t="s">
        <v>1167</v>
      </c>
    </row>
    <row r="48" customFormat="false" ht="14.1" hidden="false" customHeight="true" outlineLevel="0" collapsed="false">
      <c r="A48" s="40"/>
      <c r="B48" s="40"/>
      <c r="C48" s="40" t="s">
        <v>1168</v>
      </c>
      <c r="D48" s="28" t="s">
        <v>1169</v>
      </c>
    </row>
    <row r="49" customFormat="false" ht="14.1" hidden="false" customHeight="true" outlineLevel="0" collapsed="false">
      <c r="A49" s="40"/>
      <c r="B49" s="40"/>
      <c r="C49" s="40" t="s">
        <v>1170</v>
      </c>
      <c r="D49" s="28" t="s">
        <v>1171</v>
      </c>
    </row>
    <row r="50" customFormat="false" ht="14.1" hidden="false" customHeight="true" outlineLevel="0" collapsed="false">
      <c r="A50" s="40"/>
      <c r="B50" s="40" t="s">
        <v>1172</v>
      </c>
      <c r="C50" s="40"/>
      <c r="D50" s="28" t="s">
        <v>1173</v>
      </c>
    </row>
    <row r="51" customFormat="false" ht="14.1" hidden="false" customHeight="true" outlineLevel="0" collapsed="false">
      <c r="A51" s="40"/>
      <c r="B51" s="40"/>
      <c r="C51" s="40" t="s">
        <v>1174</v>
      </c>
      <c r="D51" s="28" t="s">
        <v>1175</v>
      </c>
    </row>
    <row r="52" customFormat="false" ht="14.1" hidden="false" customHeight="true" outlineLevel="0" collapsed="false">
      <c r="A52" s="40"/>
      <c r="B52" s="40"/>
      <c r="C52" s="40" t="s">
        <v>1176</v>
      </c>
      <c r="D52" s="28" t="s">
        <v>1177</v>
      </c>
    </row>
    <row r="53" customFormat="false" ht="14.1" hidden="false" customHeight="true" outlineLevel="0" collapsed="false">
      <c r="A53" s="40"/>
      <c r="B53" s="40"/>
      <c r="C53" s="40" t="s">
        <v>1178</v>
      </c>
      <c r="D53" s="28" t="s">
        <v>1179</v>
      </c>
    </row>
    <row r="54" customFormat="false" ht="14.1" hidden="false" customHeight="true" outlineLevel="0" collapsed="false">
      <c r="A54" s="40"/>
      <c r="B54" s="40"/>
      <c r="C54" s="40" t="s">
        <v>1180</v>
      </c>
      <c r="D54" s="28" t="s">
        <v>1181</v>
      </c>
    </row>
    <row r="55" customFormat="false" ht="14.1" hidden="false" customHeight="true" outlineLevel="0" collapsed="false">
      <c r="A55" s="40"/>
      <c r="B55" s="40"/>
      <c r="C55" s="40" t="s">
        <v>1182</v>
      </c>
      <c r="D55" s="28" t="s">
        <v>1183</v>
      </c>
    </row>
    <row r="56" customFormat="false" ht="14.1" hidden="false" customHeight="true" outlineLevel="0" collapsed="false">
      <c r="A56" s="40"/>
      <c r="B56" s="40"/>
      <c r="C56" s="40" t="s">
        <v>1184</v>
      </c>
      <c r="D56" s="28" t="s">
        <v>1185</v>
      </c>
    </row>
    <row r="57" customFormat="false" ht="14.1" hidden="false" customHeight="true" outlineLevel="0" collapsed="false">
      <c r="A57" s="40"/>
      <c r="B57" s="40"/>
      <c r="C57" s="40" t="s">
        <v>1186</v>
      </c>
      <c r="D57" s="28" t="s">
        <v>1187</v>
      </c>
    </row>
    <row r="58" customFormat="false" ht="14.1" hidden="false" customHeight="true" outlineLevel="0" collapsed="false">
      <c r="A58" s="40"/>
      <c r="B58" s="40" t="s">
        <v>1188</v>
      </c>
      <c r="C58" s="40"/>
      <c r="D58" s="28" t="s">
        <v>1189</v>
      </c>
    </row>
    <row r="59" customFormat="false" ht="14.1" hidden="false" customHeight="true" outlineLevel="0" collapsed="false">
      <c r="A59" s="40"/>
      <c r="B59" s="40"/>
      <c r="C59" s="40" t="s">
        <v>1190</v>
      </c>
      <c r="D59" s="28" t="s">
        <v>1191</v>
      </c>
    </row>
    <row r="60" customFormat="false" ht="14.1" hidden="false" customHeight="true" outlineLevel="0" collapsed="false">
      <c r="A60" s="40"/>
      <c r="B60" s="40"/>
      <c r="C60" s="40" t="s">
        <v>1192</v>
      </c>
      <c r="D60" s="28" t="s">
        <v>1193</v>
      </c>
    </row>
    <row r="61" customFormat="false" ht="14.1" hidden="false" customHeight="true" outlineLevel="0" collapsed="false">
      <c r="A61" s="40"/>
      <c r="B61" s="40"/>
      <c r="C61" s="40" t="s">
        <v>1194</v>
      </c>
      <c r="D61" s="28" t="s">
        <v>1195</v>
      </c>
    </row>
    <row r="62" customFormat="false" ht="14.1" hidden="false" customHeight="true" outlineLevel="0" collapsed="false">
      <c r="A62" s="40"/>
      <c r="B62" s="40"/>
      <c r="C62" s="40" t="s">
        <v>1196</v>
      </c>
      <c r="D62" s="28" t="s">
        <v>1197</v>
      </c>
    </row>
    <row r="63" customFormat="false" ht="14.1" hidden="false" customHeight="true" outlineLevel="0" collapsed="false">
      <c r="A63" s="40"/>
      <c r="B63" s="40"/>
      <c r="C63" s="40" t="s">
        <v>1198</v>
      </c>
      <c r="D63" s="28" t="s">
        <v>1199</v>
      </c>
    </row>
    <row r="64" customFormat="false" ht="14.1" hidden="false" customHeight="true" outlineLevel="0" collapsed="false">
      <c r="A64" s="40"/>
      <c r="B64" s="40"/>
      <c r="C64" s="40" t="s">
        <v>1200</v>
      </c>
      <c r="D64" s="28" t="s">
        <v>1201</v>
      </c>
    </row>
    <row r="65" customFormat="false" ht="14.1" hidden="false" customHeight="true" outlineLevel="0" collapsed="false">
      <c r="A65" s="40"/>
      <c r="B65" s="40"/>
      <c r="C65" s="40" t="s">
        <v>1202</v>
      </c>
      <c r="D65" s="28" t="s">
        <v>1203</v>
      </c>
    </row>
    <row r="66" customFormat="false" ht="14.1" hidden="false" customHeight="true" outlineLevel="0" collapsed="false">
      <c r="A66" s="40"/>
      <c r="B66" s="40"/>
      <c r="C66" s="40" t="s">
        <v>1204</v>
      </c>
      <c r="D66" s="28" t="s">
        <v>1205</v>
      </c>
    </row>
    <row r="67" customFormat="false" ht="14.1" hidden="false" customHeight="true" outlineLevel="0" collapsed="false">
      <c r="A67" s="40"/>
      <c r="B67" s="40" t="s">
        <v>1206</v>
      </c>
      <c r="C67" s="40"/>
      <c r="D67" s="28" t="s">
        <v>1207</v>
      </c>
    </row>
    <row r="68" customFormat="false" ht="14.1" hidden="false" customHeight="true" outlineLevel="0" collapsed="false">
      <c r="A68" s="40"/>
      <c r="B68" s="40"/>
      <c r="C68" s="40" t="s">
        <v>1208</v>
      </c>
      <c r="D68" s="28" t="s">
        <v>1209</v>
      </c>
    </row>
    <row r="69" customFormat="false" ht="14.1" hidden="false" customHeight="true" outlineLevel="0" collapsed="false">
      <c r="A69" s="40"/>
      <c r="B69" s="40"/>
      <c r="C69" s="40" t="s">
        <v>1210</v>
      </c>
      <c r="D69" s="28" t="s">
        <v>1211</v>
      </c>
    </row>
    <row r="70" customFormat="false" ht="14.1" hidden="false" customHeight="true" outlineLevel="0" collapsed="false">
      <c r="A70" s="40"/>
      <c r="B70" s="40"/>
      <c r="C70" s="40" t="s">
        <v>1212</v>
      </c>
      <c r="D70" s="28" t="s">
        <v>1213</v>
      </c>
    </row>
    <row r="71" customFormat="false" ht="14.1" hidden="false" customHeight="true" outlineLevel="0" collapsed="false">
      <c r="A71" s="40"/>
      <c r="B71" s="40"/>
      <c r="C71" s="40" t="s">
        <v>1214</v>
      </c>
      <c r="D71" s="28" t="s">
        <v>1215</v>
      </c>
    </row>
    <row r="72" customFormat="false" ht="14.1" hidden="false" customHeight="true" outlineLevel="0" collapsed="false">
      <c r="A72" s="40"/>
      <c r="B72" s="40"/>
      <c r="C72" s="40" t="s">
        <v>1216</v>
      </c>
      <c r="D72" s="28" t="s">
        <v>1217</v>
      </c>
    </row>
    <row r="73" customFormat="false" ht="14.1" hidden="false" customHeight="true" outlineLevel="0" collapsed="false">
      <c r="A73" s="40"/>
      <c r="B73" s="40"/>
      <c r="C73" s="40" t="s">
        <v>1218</v>
      </c>
      <c r="D73" s="28" t="s">
        <v>1219</v>
      </c>
    </row>
    <row r="74" customFormat="false" ht="14.1" hidden="false" customHeight="true" outlineLevel="0" collapsed="false">
      <c r="A74" s="40"/>
      <c r="B74" s="40"/>
      <c r="C74" s="40" t="s">
        <v>1220</v>
      </c>
      <c r="D74" s="28" t="s">
        <v>1221</v>
      </c>
    </row>
    <row r="75" customFormat="false" ht="14.1" hidden="false" customHeight="true" outlineLevel="0" collapsed="false">
      <c r="A75" s="40"/>
      <c r="B75" s="40" t="s">
        <v>1222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223</v>
      </c>
      <c r="D76" s="28" t="s">
        <v>1224</v>
      </c>
    </row>
    <row r="77" customFormat="false" ht="14.1" hidden="false" customHeight="true" outlineLevel="0" collapsed="false">
      <c r="A77" s="40"/>
      <c r="B77" s="40"/>
      <c r="C77" s="40" t="s">
        <v>1225</v>
      </c>
      <c r="D77" s="28" t="s">
        <v>1226</v>
      </c>
    </row>
    <row r="78" customFormat="false" ht="14.1" hidden="false" customHeight="true" outlineLevel="0" collapsed="false">
      <c r="A78" s="40"/>
      <c r="B78" s="40"/>
      <c r="C78" s="40" t="s">
        <v>1227</v>
      </c>
      <c r="D78" s="28" t="s">
        <v>1228</v>
      </c>
    </row>
    <row r="79" customFormat="false" ht="14.1" hidden="false" customHeight="true" outlineLevel="0" collapsed="false">
      <c r="A79" s="40"/>
      <c r="B79" s="40" t="s">
        <v>1229</v>
      </c>
      <c r="C79" s="40"/>
      <c r="D79" s="28" t="s">
        <v>1230</v>
      </c>
    </row>
    <row r="80" customFormat="false" ht="14.1" hidden="false" customHeight="true" outlineLevel="0" collapsed="false">
      <c r="A80" s="40"/>
      <c r="B80" s="40"/>
      <c r="C80" s="40" t="s">
        <v>1231</v>
      </c>
      <c r="D80" s="28" t="s">
        <v>1232</v>
      </c>
    </row>
    <row r="81" customFormat="false" ht="14.1" hidden="false" customHeight="true" outlineLevel="0" collapsed="false">
      <c r="A81" s="40"/>
      <c r="B81" s="40"/>
      <c r="C81" s="40" t="s">
        <v>1233</v>
      </c>
      <c r="D81" s="28" t="s">
        <v>1234</v>
      </c>
    </row>
    <row r="82" customFormat="false" ht="14.1" hidden="false" customHeight="true" outlineLevel="0" collapsed="false">
      <c r="A82" s="40" t="s">
        <v>1235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36</v>
      </c>
      <c r="C83" s="40"/>
      <c r="D83" s="28" t="s">
        <v>1237</v>
      </c>
    </row>
    <row r="84" customFormat="false" ht="14.1" hidden="false" customHeight="true" outlineLevel="0" collapsed="false">
      <c r="A84" s="40"/>
      <c r="B84" s="40"/>
      <c r="C84" s="40" t="s">
        <v>1238</v>
      </c>
      <c r="D84" s="28" t="s">
        <v>1239</v>
      </c>
    </row>
    <row r="85" customFormat="false" ht="14.1" hidden="false" customHeight="true" outlineLevel="0" collapsed="false">
      <c r="A85" s="40"/>
      <c r="B85" s="40"/>
      <c r="C85" s="40" t="s">
        <v>1240</v>
      </c>
      <c r="D85" s="28" t="s">
        <v>1241</v>
      </c>
    </row>
    <row r="86" customFormat="false" ht="14.1" hidden="false" customHeight="true" outlineLevel="0" collapsed="false">
      <c r="A86" s="40"/>
      <c r="B86" s="40" t="s">
        <v>1242</v>
      </c>
      <c r="C86" s="40"/>
      <c r="D86" s="28" t="s">
        <v>1243</v>
      </c>
    </row>
    <row r="87" customFormat="false" ht="14.1" hidden="false" customHeight="true" outlineLevel="0" collapsed="false">
      <c r="A87" s="40"/>
      <c r="B87" s="40"/>
      <c r="C87" s="40" t="s">
        <v>1244</v>
      </c>
      <c r="D87" s="28" t="s">
        <v>1245</v>
      </c>
    </row>
    <row r="88" customFormat="false" ht="14.1" hidden="false" customHeight="true" outlineLevel="0" collapsed="false">
      <c r="A88" s="40"/>
      <c r="B88" s="40"/>
      <c r="C88" s="40" t="s">
        <v>1246</v>
      </c>
      <c r="D88" s="28" t="s">
        <v>1247</v>
      </c>
    </row>
    <row r="89" customFormat="false" ht="14.1" hidden="false" customHeight="true" outlineLevel="0" collapsed="false">
      <c r="A89" s="40"/>
      <c r="B89" s="40"/>
      <c r="C89" s="40" t="s">
        <v>1248</v>
      </c>
      <c r="D89" s="28" t="s">
        <v>1249</v>
      </c>
    </row>
    <row r="90" customFormat="false" ht="14.1" hidden="false" customHeight="true" outlineLevel="0" collapsed="false">
      <c r="A90" s="40"/>
      <c r="B90" s="40" t="s">
        <v>1250</v>
      </c>
      <c r="C90" s="40"/>
      <c r="D90" s="28" t="s">
        <v>1251</v>
      </c>
    </row>
    <row r="91" customFormat="false" ht="14.1" hidden="false" customHeight="true" outlineLevel="0" collapsed="false">
      <c r="A91" s="40"/>
      <c r="B91" s="40"/>
      <c r="C91" s="40" t="s">
        <v>1252</v>
      </c>
      <c r="D91" s="28" t="s">
        <v>1253</v>
      </c>
    </row>
    <row r="92" customFormat="false" ht="14.1" hidden="false" customHeight="true" outlineLevel="0" collapsed="false">
      <c r="A92" s="40"/>
      <c r="B92" s="40"/>
      <c r="C92" s="40" t="s">
        <v>1254</v>
      </c>
      <c r="D92" s="28" t="s">
        <v>1255</v>
      </c>
    </row>
    <row r="93" customFormat="false" ht="14.1" hidden="false" customHeight="true" outlineLevel="0" collapsed="false">
      <c r="A93" s="40" t="s">
        <v>1256</v>
      </c>
      <c r="B93" s="40"/>
      <c r="C93" s="40"/>
      <c r="D93" s="28" t="s">
        <v>1257</v>
      </c>
    </row>
    <row r="94" customFormat="false" ht="14.1" hidden="false" customHeight="true" outlineLevel="0" collapsed="false">
      <c r="A94" s="40"/>
      <c r="B94" s="40" t="s">
        <v>1258</v>
      </c>
      <c r="C94" s="40"/>
      <c r="D94" s="28" t="s">
        <v>1259</v>
      </c>
    </row>
    <row r="95" customFormat="false" ht="14.1" hidden="false" customHeight="true" outlineLevel="0" collapsed="false">
      <c r="A95" s="40"/>
      <c r="B95" s="40"/>
      <c r="C95" s="40" t="s">
        <v>1260</v>
      </c>
      <c r="D95" s="28" t="s">
        <v>1259</v>
      </c>
    </row>
    <row r="96" customFormat="false" ht="14.1" hidden="false" customHeight="true" outlineLevel="0" collapsed="false">
      <c r="A96" s="40"/>
      <c r="B96" s="40" t="s">
        <v>1261</v>
      </c>
      <c r="C96" s="40"/>
      <c r="D96" s="28" t="s">
        <v>1262</v>
      </c>
    </row>
    <row r="97" customFormat="false" ht="14.1" hidden="false" customHeight="true" outlineLevel="0" collapsed="false">
      <c r="A97" s="40"/>
      <c r="B97" s="40"/>
      <c r="C97" s="40" t="s">
        <v>1263</v>
      </c>
      <c r="D97" s="28" t="s">
        <v>1264</v>
      </c>
    </row>
    <row r="98" customFormat="false" ht="14.1" hidden="false" customHeight="true" outlineLevel="0" collapsed="false">
      <c r="A98" s="40"/>
      <c r="B98" s="40"/>
      <c r="C98" s="40" t="s">
        <v>1265</v>
      </c>
      <c r="D98" s="28" t="s">
        <v>1266</v>
      </c>
    </row>
    <row r="99" customFormat="false" ht="14.1" hidden="false" customHeight="true" outlineLevel="0" collapsed="false">
      <c r="A99" s="40"/>
      <c r="B99" s="40"/>
      <c r="C99" s="40" t="s">
        <v>1267</v>
      </c>
      <c r="D99" s="28" t="s">
        <v>1268</v>
      </c>
    </row>
    <row r="100" customFormat="false" ht="14.1" hidden="false" customHeight="true" outlineLevel="0" collapsed="false">
      <c r="A100" s="40"/>
      <c r="B100" s="40"/>
      <c r="C100" s="40" t="s">
        <v>1269</v>
      </c>
      <c r="D100" s="28" t="s">
        <v>1270</v>
      </c>
    </row>
    <row r="101" customFormat="false" ht="14.1" hidden="false" customHeight="true" outlineLevel="0" collapsed="false">
      <c r="A101" s="40"/>
      <c r="B101" s="40" t="s">
        <v>1271</v>
      </c>
      <c r="C101" s="40"/>
      <c r="D101" s="28" t="s">
        <v>1272</v>
      </c>
    </row>
    <row r="102" customFormat="false" ht="14.1" hidden="false" customHeight="true" outlineLevel="0" collapsed="false">
      <c r="A102" s="40"/>
      <c r="B102" s="40"/>
      <c r="C102" s="40" t="s">
        <v>1273</v>
      </c>
      <c r="D102" s="28" t="s">
        <v>1274</v>
      </c>
    </row>
    <row r="103" customFormat="false" ht="14.1" hidden="false" customHeight="true" outlineLevel="0" collapsed="false">
      <c r="A103" s="40"/>
      <c r="B103" s="40" t="s">
        <v>1275</v>
      </c>
      <c r="C103" s="40"/>
      <c r="D103" s="28" t="s">
        <v>1276</v>
      </c>
    </row>
    <row r="104" customFormat="false" ht="14.1" hidden="false" customHeight="true" outlineLevel="0" collapsed="false">
      <c r="A104" s="40"/>
      <c r="B104" s="40"/>
      <c r="C104" s="40" t="s">
        <v>1277</v>
      </c>
      <c r="D104" s="28" t="s">
        <v>1278</v>
      </c>
    </row>
    <row r="105" customFormat="false" ht="14.1" hidden="false" customHeight="true" outlineLevel="0" collapsed="false">
      <c r="A105" s="40"/>
      <c r="B105" s="40"/>
      <c r="C105" s="40" t="s">
        <v>1279</v>
      </c>
      <c r="D105" s="28" t="s">
        <v>1280</v>
      </c>
    </row>
    <row r="106" customFormat="false" ht="14.1" hidden="false" customHeight="true" outlineLevel="0" collapsed="false">
      <c r="A106" s="40"/>
      <c r="B106" s="40"/>
      <c r="C106" s="40" t="s">
        <v>1281</v>
      </c>
      <c r="D106" s="28" t="s">
        <v>1282</v>
      </c>
    </row>
    <row r="107" customFormat="false" ht="14.1" hidden="false" customHeight="true" outlineLevel="0" collapsed="false">
      <c r="A107" s="40" t="s">
        <v>1283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84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85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86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87</v>
      </c>
      <c r="D111" s="28" t="s">
        <v>1288</v>
      </c>
    </row>
    <row r="112" customFormat="false" ht="14.1" hidden="false" customHeight="true" outlineLevel="0" collapsed="false">
      <c r="A112" s="40"/>
      <c r="B112" s="40"/>
      <c r="C112" s="40" t="s">
        <v>1289</v>
      </c>
      <c r="D112" s="28" t="s">
        <v>1290</v>
      </c>
    </row>
    <row r="113" customFormat="false" ht="14.1" hidden="false" customHeight="true" outlineLevel="0" collapsed="false">
      <c r="A113" s="40"/>
      <c r="B113" s="40"/>
      <c r="C113" s="40" t="s">
        <v>1291</v>
      </c>
      <c r="D113" s="28" t="s">
        <v>1292</v>
      </c>
    </row>
    <row r="114" customFormat="false" ht="14.1" hidden="false" customHeight="true" outlineLevel="0" collapsed="false">
      <c r="A114" s="40"/>
      <c r="B114" s="40"/>
      <c r="C114" s="40" t="s">
        <v>1293</v>
      </c>
      <c r="D114" s="28" t="s">
        <v>1294</v>
      </c>
    </row>
    <row r="115" customFormat="false" ht="14.1" hidden="false" customHeight="true" outlineLevel="0" collapsed="false">
      <c r="A115" s="40"/>
      <c r="B115" s="40"/>
      <c r="C115" s="40" t="s">
        <v>1295</v>
      </c>
      <c r="D115" s="28" t="s">
        <v>1296</v>
      </c>
    </row>
    <row r="116" customFormat="false" ht="14.1" hidden="false" customHeight="true" outlineLevel="0" collapsed="false">
      <c r="A116" s="40"/>
      <c r="B116" s="40" t="s">
        <v>1297</v>
      </c>
      <c r="C116" s="40"/>
      <c r="D116" s="28" t="s">
        <v>1298</v>
      </c>
    </row>
    <row r="117" customFormat="false" ht="14.1" hidden="false" customHeight="true" outlineLevel="0" collapsed="false">
      <c r="A117" s="40"/>
      <c r="B117" s="40"/>
      <c r="C117" s="40" t="s">
        <v>1299</v>
      </c>
      <c r="D117" s="28" t="s">
        <v>1300</v>
      </c>
    </row>
    <row r="118" customFormat="false" ht="14.1" hidden="false" customHeight="true" outlineLevel="0" collapsed="false">
      <c r="A118" s="40"/>
      <c r="B118" s="40"/>
      <c r="C118" s="40" t="s">
        <v>1301</v>
      </c>
      <c r="D118" s="28" t="s">
        <v>1302</v>
      </c>
    </row>
    <row r="119" customFormat="false" ht="14.1" hidden="false" customHeight="true" outlineLevel="0" collapsed="false">
      <c r="A119" s="40"/>
      <c r="B119" s="40"/>
      <c r="C119" s="40" t="s">
        <v>1303</v>
      </c>
      <c r="D119" s="28" t="s">
        <v>1304</v>
      </c>
    </row>
    <row r="120" customFormat="false" ht="14.1" hidden="false" customHeight="true" outlineLevel="0" collapsed="false">
      <c r="A120" s="40"/>
      <c r="B120" s="40"/>
      <c r="C120" s="40" t="s">
        <v>1305</v>
      </c>
      <c r="D120" s="28" t="s">
        <v>1306</v>
      </c>
    </row>
    <row r="121" customFormat="false" ht="14.1" hidden="false" customHeight="true" outlineLevel="0" collapsed="false">
      <c r="A121" s="40"/>
      <c r="B121" s="40"/>
      <c r="C121" s="40" t="s">
        <v>1307</v>
      </c>
      <c r="D121" s="28" t="s">
        <v>1308</v>
      </c>
    </row>
    <row r="122" customFormat="false" ht="14.1" hidden="false" customHeight="true" outlineLevel="0" collapsed="false">
      <c r="A122" s="40"/>
      <c r="B122" s="40"/>
      <c r="C122" s="40" t="s">
        <v>1309</v>
      </c>
      <c r="D122" s="28" t="s">
        <v>1310</v>
      </c>
    </row>
    <row r="123" customFormat="false" ht="14.1" hidden="false" customHeight="true" outlineLevel="0" collapsed="false">
      <c r="A123" s="40"/>
      <c r="B123" s="40"/>
      <c r="C123" s="40" t="s">
        <v>1311</v>
      </c>
      <c r="D123" s="28" t="s">
        <v>1312</v>
      </c>
    </row>
    <row r="124" customFormat="false" ht="14.1" hidden="false" customHeight="true" outlineLevel="0" collapsed="false">
      <c r="A124" s="40" t="s">
        <v>1313</v>
      </c>
      <c r="B124" s="40"/>
      <c r="C124" s="40"/>
      <c r="D124" s="28" t="s">
        <v>1314</v>
      </c>
    </row>
    <row r="125" customFormat="false" ht="14.1" hidden="false" customHeight="true" outlineLevel="0" collapsed="false">
      <c r="A125" s="40"/>
      <c r="B125" s="40" t="s">
        <v>1315</v>
      </c>
      <c r="C125" s="40"/>
      <c r="D125" s="28" t="s">
        <v>1316</v>
      </c>
    </row>
    <row r="126" customFormat="false" ht="14.1" hidden="false" customHeight="true" outlineLevel="0" collapsed="false">
      <c r="A126" s="40"/>
      <c r="B126" s="40"/>
      <c r="C126" s="40" t="s">
        <v>1317</v>
      </c>
      <c r="D126" s="28" t="s">
        <v>1318</v>
      </c>
    </row>
    <row r="127" customFormat="false" ht="14.1" hidden="false" customHeight="true" outlineLevel="0" collapsed="false">
      <c r="A127" s="40"/>
      <c r="B127" s="40"/>
      <c r="C127" s="40" t="s">
        <v>1319</v>
      </c>
      <c r="D127" s="28" t="s">
        <v>1320</v>
      </c>
    </row>
    <row r="128" customFormat="false" ht="14.1" hidden="false" customHeight="true" outlineLevel="0" collapsed="false">
      <c r="A128" s="40"/>
      <c r="B128" s="40"/>
      <c r="C128" s="40" t="s">
        <v>1321</v>
      </c>
      <c r="D128" s="28" t="s">
        <v>1322</v>
      </c>
    </row>
    <row r="129" customFormat="false" ht="14.1" hidden="false" customHeight="true" outlineLevel="0" collapsed="false">
      <c r="A129" s="40"/>
      <c r="B129" s="40"/>
      <c r="C129" s="40" t="s">
        <v>1323</v>
      </c>
      <c r="D129" s="28" t="s">
        <v>1324</v>
      </c>
    </row>
    <row r="130" customFormat="false" ht="14.1" hidden="false" customHeight="true" outlineLevel="0" collapsed="false">
      <c r="A130" s="40"/>
      <c r="B130" s="40" t="s">
        <v>1325</v>
      </c>
      <c r="C130" s="40"/>
      <c r="D130" s="28" t="s">
        <v>1326</v>
      </c>
    </row>
    <row r="131" customFormat="false" ht="14.1" hidden="false" customHeight="true" outlineLevel="0" collapsed="false">
      <c r="A131" s="40"/>
      <c r="B131" s="40"/>
      <c r="C131" s="40" t="s">
        <v>1327</v>
      </c>
      <c r="D131" s="28" t="s">
        <v>1328</v>
      </c>
    </row>
    <row r="132" customFormat="false" ht="14.1" hidden="false" customHeight="true" outlineLevel="0" collapsed="false">
      <c r="A132" s="40"/>
      <c r="B132" s="40"/>
      <c r="C132" s="40" t="s">
        <v>1329</v>
      </c>
      <c r="D132" s="28" t="s">
        <v>1330</v>
      </c>
    </row>
    <row r="133" customFormat="false" ht="14.1" hidden="false" customHeight="true" outlineLevel="0" collapsed="false">
      <c r="A133" s="40"/>
      <c r="B133" s="40" t="s">
        <v>1331</v>
      </c>
      <c r="C133" s="40"/>
      <c r="D133" s="28" t="s">
        <v>1332</v>
      </c>
    </row>
    <row r="134" customFormat="false" ht="14.1" hidden="false" customHeight="true" outlineLevel="0" collapsed="false">
      <c r="A134" s="40"/>
      <c r="B134" s="40"/>
      <c r="C134" s="40" t="s">
        <v>1333</v>
      </c>
      <c r="D134" s="28" t="s">
        <v>1334</v>
      </c>
    </row>
    <row r="135" customFormat="false" ht="14.1" hidden="false" customHeight="true" outlineLevel="0" collapsed="false">
      <c r="A135" s="40"/>
      <c r="B135" s="40"/>
      <c r="C135" s="40" t="s">
        <v>1335</v>
      </c>
      <c r="D135" s="28" t="s">
        <v>1336</v>
      </c>
    </row>
    <row r="136" customFormat="false" ht="14.1" hidden="false" customHeight="true" outlineLevel="0" collapsed="false">
      <c r="A136" s="40"/>
      <c r="B136" s="40"/>
      <c r="C136" s="40" t="s">
        <v>1337</v>
      </c>
      <c r="D136" s="28" t="s">
        <v>1338</v>
      </c>
    </row>
    <row r="137" customFormat="false" ht="14.1" hidden="false" customHeight="true" outlineLevel="0" collapsed="false">
      <c r="A137" s="40"/>
      <c r="B137" s="40"/>
      <c r="C137" s="40" t="s">
        <v>1339</v>
      </c>
      <c r="D137" s="28" t="s">
        <v>1340</v>
      </c>
    </row>
    <row r="138" customFormat="false" ht="14.1" hidden="false" customHeight="true" outlineLevel="0" collapsed="false">
      <c r="A138" s="40"/>
      <c r="B138" s="40"/>
      <c r="C138" s="40" t="s">
        <v>1341</v>
      </c>
      <c r="D138" s="28" t="s">
        <v>1342</v>
      </c>
    </row>
    <row r="139" customFormat="false" ht="14.1" hidden="false" customHeight="true" outlineLevel="0" collapsed="false">
      <c r="A139" s="40"/>
      <c r="B139" s="40"/>
      <c r="C139" s="40" t="s">
        <v>1343</v>
      </c>
      <c r="D139" s="28" t="s">
        <v>1344</v>
      </c>
    </row>
    <row r="140" customFormat="false" ht="14.1" hidden="false" customHeight="true" outlineLevel="0" collapsed="false">
      <c r="A140" s="40"/>
      <c r="B140" s="40" t="s">
        <v>1345</v>
      </c>
      <c r="C140" s="40"/>
      <c r="D140" s="28" t="s">
        <v>1346</v>
      </c>
    </row>
    <row r="141" customFormat="false" ht="14.1" hidden="false" customHeight="true" outlineLevel="0" collapsed="false">
      <c r="A141" s="40"/>
      <c r="B141" s="40"/>
      <c r="C141" s="40" t="s">
        <v>1347</v>
      </c>
      <c r="D141" s="28" t="s">
        <v>1348</v>
      </c>
    </row>
    <row r="142" customFormat="false" ht="14.1" hidden="false" customHeight="true" outlineLevel="0" collapsed="false">
      <c r="A142" s="40"/>
      <c r="B142" s="40"/>
      <c r="C142" s="40" t="s">
        <v>1349</v>
      </c>
      <c r="D142" s="28" t="s">
        <v>1350</v>
      </c>
    </row>
    <row r="143" customFormat="false" ht="14.1" hidden="false" customHeight="true" outlineLevel="0" collapsed="false">
      <c r="A143" s="40"/>
      <c r="B143" s="40"/>
      <c r="C143" s="40" t="s">
        <v>1351</v>
      </c>
      <c r="D143" s="28" t="s">
        <v>1352</v>
      </c>
    </row>
    <row r="144" customFormat="false" ht="14.1" hidden="false" customHeight="true" outlineLevel="0" collapsed="false">
      <c r="A144" s="40"/>
      <c r="B144" s="40"/>
      <c r="C144" s="40" t="s">
        <v>1353</v>
      </c>
      <c r="D144" s="28" t="s">
        <v>1354</v>
      </c>
    </row>
    <row r="145" customFormat="false" ht="14.1" hidden="false" customHeight="true" outlineLevel="0" collapsed="false">
      <c r="A145" s="40"/>
      <c r="B145" s="40"/>
      <c r="C145" s="40" t="s">
        <v>1355</v>
      </c>
      <c r="D145" s="28" t="s">
        <v>1356</v>
      </c>
    </row>
    <row r="146" customFormat="false" ht="14.1" hidden="false" customHeight="true" outlineLevel="0" collapsed="false">
      <c r="A146" s="40"/>
      <c r="B146" s="40"/>
      <c r="C146" s="40" t="s">
        <v>1357</v>
      </c>
      <c r="D146" s="28" t="s">
        <v>1358</v>
      </c>
    </row>
    <row r="147" customFormat="false" ht="14.1" hidden="false" customHeight="true" outlineLevel="0" collapsed="false">
      <c r="A147" s="40"/>
      <c r="B147" s="40" t="s">
        <v>1359</v>
      </c>
      <c r="C147" s="40"/>
      <c r="D147" s="28" t="s">
        <v>1360</v>
      </c>
    </row>
    <row r="148" customFormat="false" ht="14.1" hidden="false" customHeight="true" outlineLevel="0" collapsed="false">
      <c r="A148" s="40"/>
      <c r="B148" s="40"/>
      <c r="C148" s="40" t="s">
        <v>1361</v>
      </c>
      <c r="D148" s="28" t="s">
        <v>1362</v>
      </c>
    </row>
    <row r="149" customFormat="false" ht="14.1" hidden="false" customHeight="true" outlineLevel="0" collapsed="false">
      <c r="A149" s="40"/>
      <c r="B149" s="40"/>
      <c r="C149" s="40" t="s">
        <v>1363</v>
      </c>
      <c r="D149" s="28" t="s">
        <v>1364</v>
      </c>
    </row>
    <row r="150" customFormat="false" ht="14.1" hidden="false" customHeight="true" outlineLevel="0" collapsed="false">
      <c r="A150" s="40"/>
      <c r="B150" s="40" t="s">
        <v>1365</v>
      </c>
      <c r="C150" s="40"/>
      <c r="D150" s="28" t="s">
        <v>1366</v>
      </c>
    </row>
    <row r="151" customFormat="false" ht="14.1" hidden="false" customHeight="true" outlineLevel="0" collapsed="false">
      <c r="A151" s="40"/>
      <c r="B151" s="40"/>
      <c r="C151" s="40" t="s">
        <v>1367</v>
      </c>
      <c r="D151" s="28" t="s">
        <v>1368</v>
      </c>
    </row>
    <row r="152" customFormat="false" ht="14.1" hidden="false" customHeight="true" outlineLevel="0" collapsed="false">
      <c r="A152" s="40"/>
      <c r="B152" s="40"/>
      <c r="C152" s="40" t="s">
        <v>1369</v>
      </c>
      <c r="D152" s="28" t="s">
        <v>1370</v>
      </c>
    </row>
    <row r="153" customFormat="false" ht="14.1" hidden="false" customHeight="true" outlineLevel="0" collapsed="false">
      <c r="A153" s="40"/>
      <c r="B153" s="40"/>
      <c r="C153" s="40" t="s">
        <v>1371</v>
      </c>
      <c r="D153" s="28" t="s">
        <v>1372</v>
      </c>
    </row>
    <row r="154" customFormat="false" ht="14.1" hidden="false" customHeight="true" outlineLevel="0" collapsed="false">
      <c r="A154" s="40"/>
      <c r="B154" s="40"/>
      <c r="C154" s="40" t="s">
        <v>1373</v>
      </c>
      <c r="D154" s="28" t="s">
        <v>1374</v>
      </c>
    </row>
    <row r="155" customFormat="false" ht="14.1" hidden="false" customHeight="true" outlineLevel="0" collapsed="false">
      <c r="A155" s="40"/>
      <c r="B155" s="40"/>
      <c r="C155" s="40" t="s">
        <v>1375</v>
      </c>
      <c r="D155" s="28" t="s">
        <v>1376</v>
      </c>
    </row>
    <row r="156" customFormat="false" ht="14.1" hidden="false" customHeight="true" outlineLevel="0" collapsed="false">
      <c r="A156" s="40"/>
      <c r="B156" s="40"/>
      <c r="C156" s="40" t="s">
        <v>1377</v>
      </c>
      <c r="D156" s="28" t="s">
        <v>1378</v>
      </c>
    </row>
    <row r="157" customFormat="false" ht="14.1" hidden="false" customHeight="true" outlineLevel="0" collapsed="false">
      <c r="A157" s="40" t="s">
        <v>1379</v>
      </c>
      <c r="B157" s="40"/>
      <c r="C157" s="40"/>
      <c r="D157" s="28" t="s">
        <v>1380</v>
      </c>
    </row>
    <row r="158" customFormat="false" ht="14.1" hidden="false" customHeight="true" outlineLevel="0" collapsed="false">
      <c r="A158" s="40"/>
      <c r="B158" s="40" t="s">
        <v>1381</v>
      </c>
      <c r="C158" s="40"/>
      <c r="D158" s="28" t="s">
        <v>1382</v>
      </c>
    </row>
    <row r="159" customFormat="false" ht="14.1" hidden="false" customHeight="true" outlineLevel="0" collapsed="false">
      <c r="A159" s="40"/>
      <c r="B159" s="40"/>
      <c r="C159" s="40" t="s">
        <v>1383</v>
      </c>
      <c r="D159" s="28" t="s">
        <v>1384</v>
      </c>
    </row>
    <row r="160" customFormat="false" ht="14.1" hidden="false" customHeight="true" outlineLevel="0" collapsed="false">
      <c r="A160" s="40"/>
      <c r="B160" s="40"/>
      <c r="C160" s="40" t="s">
        <v>1385</v>
      </c>
      <c r="D160" s="28" t="s">
        <v>1386</v>
      </c>
    </row>
    <row r="161" customFormat="false" ht="14.1" hidden="false" customHeight="true" outlineLevel="0" collapsed="false">
      <c r="A161" s="40"/>
      <c r="B161" s="40"/>
      <c r="C161" s="40" t="s">
        <v>1387</v>
      </c>
      <c r="D161" s="28" t="s">
        <v>1388</v>
      </c>
    </row>
    <row r="162" customFormat="false" ht="14.1" hidden="false" customHeight="true" outlineLevel="0" collapsed="false">
      <c r="A162" s="40"/>
      <c r="B162" s="40"/>
      <c r="C162" s="40" t="s">
        <v>1389</v>
      </c>
      <c r="D162" s="28" t="s">
        <v>1390</v>
      </c>
    </row>
    <row r="163" customFormat="false" ht="14.1" hidden="false" customHeight="true" outlineLevel="0" collapsed="false">
      <c r="A163" s="40"/>
      <c r="B163" s="40"/>
      <c r="C163" s="40" t="s">
        <v>1391</v>
      </c>
      <c r="D163" s="28" t="s">
        <v>1392</v>
      </c>
    </row>
    <row r="164" customFormat="false" ht="14.1" hidden="false" customHeight="true" outlineLevel="0" collapsed="false">
      <c r="A164" s="40"/>
      <c r="B164" s="40" t="s">
        <v>1393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94</v>
      </c>
      <c r="D165" s="28" t="s">
        <v>1395</v>
      </c>
    </row>
    <row r="166" customFormat="false" ht="14.1" hidden="false" customHeight="true" outlineLevel="0" collapsed="false">
      <c r="A166" s="40"/>
      <c r="B166" s="40"/>
      <c r="C166" s="40" t="s">
        <v>1396</v>
      </c>
      <c r="D166" s="28" t="s">
        <v>1397</v>
      </c>
    </row>
    <row r="167" customFormat="false" ht="14.1" hidden="false" customHeight="true" outlineLevel="0" collapsed="false">
      <c r="A167" s="40"/>
      <c r="B167" s="40"/>
      <c r="C167" s="40" t="s">
        <v>1398</v>
      </c>
      <c r="D167" s="28" t="s">
        <v>1399</v>
      </c>
    </row>
    <row r="168" customFormat="false" ht="14.1" hidden="false" customHeight="true" outlineLevel="0" collapsed="false">
      <c r="A168" s="40"/>
      <c r="B168" s="40" t="s">
        <v>1400</v>
      </c>
      <c r="C168" s="40"/>
      <c r="D168" s="28" t="s">
        <v>1401</v>
      </c>
    </row>
    <row r="169" customFormat="false" ht="14.1" hidden="false" customHeight="true" outlineLevel="0" collapsed="false">
      <c r="A169" s="40"/>
      <c r="B169" s="40"/>
      <c r="C169" s="40" t="s">
        <v>1402</v>
      </c>
      <c r="D169" s="28" t="s">
        <v>1403</v>
      </c>
    </row>
    <row r="170" customFormat="false" ht="14.1" hidden="false" customHeight="true" outlineLevel="0" collapsed="false">
      <c r="A170" s="40"/>
      <c r="B170" s="40"/>
      <c r="C170" s="40" t="s">
        <v>1404</v>
      </c>
      <c r="D170" s="28" t="s">
        <v>1405</v>
      </c>
    </row>
    <row r="171" customFormat="false" ht="14.1" hidden="false" customHeight="true" outlineLevel="0" collapsed="false">
      <c r="A171" s="40"/>
      <c r="B171" s="40"/>
      <c r="C171" s="40" t="s">
        <v>1406</v>
      </c>
      <c r="D171" s="28" t="s">
        <v>1407</v>
      </c>
    </row>
    <row r="172" customFormat="false" ht="14.1" hidden="false" customHeight="true" outlineLevel="0" collapsed="false">
      <c r="A172" s="40"/>
      <c r="B172" s="40"/>
      <c r="C172" s="40" t="s">
        <v>1408</v>
      </c>
      <c r="D172" s="28" t="s">
        <v>1409</v>
      </c>
    </row>
    <row r="173" customFormat="false" ht="14.1" hidden="false" customHeight="true" outlineLevel="0" collapsed="false">
      <c r="A173" s="40"/>
      <c r="B173" s="40"/>
      <c r="C173" s="40" t="s">
        <v>1410</v>
      </c>
      <c r="D173" s="28" t="s">
        <v>1411</v>
      </c>
    </row>
    <row r="174" customFormat="false" ht="14.1" hidden="false" customHeight="true" outlineLevel="0" collapsed="false">
      <c r="A174" s="40"/>
      <c r="B174" s="40" t="s">
        <v>1412</v>
      </c>
      <c r="C174" s="40"/>
      <c r="D174" s="28" t="s">
        <v>1413</v>
      </c>
    </row>
    <row r="175" customFormat="false" ht="14.1" hidden="false" customHeight="true" outlineLevel="0" collapsed="false">
      <c r="A175" s="40"/>
      <c r="B175" s="40"/>
      <c r="C175" s="40" t="s">
        <v>1414</v>
      </c>
      <c r="D175" s="28" t="s">
        <v>1415</v>
      </c>
    </row>
    <row r="176" customFormat="false" ht="14.1" hidden="false" customHeight="true" outlineLevel="0" collapsed="false">
      <c r="A176" s="40"/>
      <c r="B176" s="40"/>
      <c r="C176" s="40" t="s">
        <v>1416</v>
      </c>
      <c r="D176" s="28" t="s">
        <v>1417</v>
      </c>
    </row>
    <row r="177" customFormat="false" ht="14.1" hidden="false" customHeight="true" outlineLevel="0" collapsed="false">
      <c r="A177" s="40"/>
      <c r="B177" s="40" t="s">
        <v>1418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419</v>
      </c>
      <c r="D178" s="28" t="s">
        <v>305</v>
      </c>
    </row>
    <row r="179" customFormat="false" ht="14.1" hidden="false" customHeight="true" outlineLevel="0" collapsed="false">
      <c r="A179" s="40"/>
      <c r="B179" s="40" t="s">
        <v>1420</v>
      </c>
      <c r="C179" s="40"/>
      <c r="D179" s="28" t="s">
        <v>1421</v>
      </c>
    </row>
    <row r="180" customFormat="false" ht="14.1" hidden="false" customHeight="true" outlineLevel="0" collapsed="false">
      <c r="A180" s="40"/>
      <c r="B180" s="40"/>
      <c r="C180" s="40" t="s">
        <v>1422</v>
      </c>
      <c r="D180" s="28" t="s">
        <v>1423</v>
      </c>
    </row>
    <row r="181" customFormat="false" ht="14.1" hidden="false" customHeight="true" outlineLevel="0" collapsed="false">
      <c r="A181" s="40"/>
      <c r="B181" s="40"/>
      <c r="C181" s="40" t="s">
        <v>1424</v>
      </c>
      <c r="D181" s="28" t="s">
        <v>1425</v>
      </c>
    </row>
    <row r="182" customFormat="false" ht="14.1" hidden="false" customHeight="true" outlineLevel="0" collapsed="false">
      <c r="A182" s="40" t="s">
        <v>1426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427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428</v>
      </c>
      <c r="D184" s="28" t="s">
        <v>1429</v>
      </c>
    </row>
    <row r="185" customFormat="false" ht="14.1" hidden="false" customHeight="true" outlineLevel="0" collapsed="false">
      <c r="A185" s="40"/>
      <c r="B185" s="40"/>
      <c r="C185" s="40" t="s">
        <v>1430</v>
      </c>
      <c r="D185" s="28" t="s">
        <v>1431</v>
      </c>
    </row>
    <row r="186" customFormat="false" ht="14.1" hidden="false" customHeight="true" outlineLevel="0" collapsed="false">
      <c r="A186" s="40"/>
      <c r="B186" s="40"/>
      <c r="C186" s="40" t="s">
        <v>1432</v>
      </c>
      <c r="D186" s="28" t="s">
        <v>1433</v>
      </c>
    </row>
    <row r="187" customFormat="false" ht="14.1" hidden="false" customHeight="true" outlineLevel="0" collapsed="false">
      <c r="A187" s="40"/>
      <c r="B187" s="40"/>
      <c r="C187" s="40" t="s">
        <v>1434</v>
      </c>
      <c r="D187" s="28" t="s">
        <v>1435</v>
      </c>
    </row>
    <row r="188" customFormat="false" ht="14.1" hidden="false" customHeight="true" outlineLevel="0" collapsed="false">
      <c r="A188" s="40"/>
      <c r="B188" s="40" t="s">
        <v>1436</v>
      </c>
      <c r="C188" s="40"/>
      <c r="D188" s="28" t="s">
        <v>1437</v>
      </c>
    </row>
    <row r="189" customFormat="false" ht="14.1" hidden="false" customHeight="true" outlineLevel="0" collapsed="false">
      <c r="A189" s="40"/>
      <c r="B189" s="40"/>
      <c r="C189" s="40" t="s">
        <v>1438</v>
      </c>
      <c r="D189" s="28" t="s">
        <v>1439</v>
      </c>
    </row>
    <row r="190" customFormat="false" ht="14.1" hidden="false" customHeight="true" outlineLevel="0" collapsed="false">
      <c r="A190" s="40"/>
      <c r="B190" s="40"/>
      <c r="C190" s="40" t="s">
        <v>1440</v>
      </c>
      <c r="D190" s="28" t="s">
        <v>1441</v>
      </c>
    </row>
    <row r="191" customFormat="false" ht="14.1" hidden="false" customHeight="true" outlineLevel="0" collapsed="false">
      <c r="A191" s="40"/>
      <c r="B191" s="40"/>
      <c r="C191" s="40" t="s">
        <v>1442</v>
      </c>
      <c r="D191" s="28" t="s">
        <v>1443</v>
      </c>
    </row>
    <row r="192" customFormat="false" ht="14.1" hidden="false" customHeight="true" outlineLevel="0" collapsed="false">
      <c r="A192" s="40"/>
      <c r="B192" s="40"/>
      <c r="C192" s="40" t="s">
        <v>1444</v>
      </c>
      <c r="D192" s="28" t="s">
        <v>1445</v>
      </c>
    </row>
    <row r="193" customFormat="false" ht="14.1" hidden="false" customHeight="true" outlineLevel="0" collapsed="false">
      <c r="A193" s="40"/>
      <c r="B193" s="40"/>
      <c r="C193" s="40" t="s">
        <v>1446</v>
      </c>
      <c r="D193" s="28" t="s">
        <v>1447</v>
      </c>
    </row>
    <row r="194" customFormat="false" ht="14.1" hidden="false" customHeight="true" outlineLevel="0" collapsed="false">
      <c r="A194" s="40" t="s">
        <v>1448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49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50</v>
      </c>
      <c r="D196" s="28" t="s">
        <v>1451</v>
      </c>
    </row>
    <row r="197" customFormat="false" ht="14.1" hidden="false" customHeight="true" outlineLevel="0" collapsed="false">
      <c r="A197" s="40"/>
      <c r="B197" s="40"/>
      <c r="C197" s="40" t="s">
        <v>1452</v>
      </c>
      <c r="D197" s="28" t="s">
        <v>1453</v>
      </c>
    </row>
    <row r="198" customFormat="false" ht="14.1" hidden="false" customHeight="true" outlineLevel="0" collapsed="false">
      <c r="A198" s="40"/>
      <c r="B198" s="40"/>
      <c r="C198" s="40" t="s">
        <v>1454</v>
      </c>
      <c r="D198" s="28" t="s">
        <v>1455</v>
      </c>
    </row>
    <row r="199" customFormat="false" ht="14.1" hidden="false" customHeight="true" outlineLevel="0" collapsed="false">
      <c r="A199" s="40"/>
      <c r="B199" s="40"/>
      <c r="C199" s="40" t="s">
        <v>1456</v>
      </c>
      <c r="D199" s="28" t="s">
        <v>1457</v>
      </c>
    </row>
    <row r="200" customFormat="false" ht="14.1" hidden="false" customHeight="true" outlineLevel="0" collapsed="false">
      <c r="A200" s="40"/>
      <c r="B200" s="40"/>
      <c r="C200" s="40" t="s">
        <v>1458</v>
      </c>
      <c r="D200" s="28" t="s">
        <v>1459</v>
      </c>
    </row>
    <row r="201" customFormat="false" ht="14.1" hidden="false" customHeight="true" outlineLevel="0" collapsed="false">
      <c r="A201" s="40"/>
      <c r="B201" s="40" t="s">
        <v>1460</v>
      </c>
      <c r="C201" s="40"/>
      <c r="D201" s="28" t="s">
        <v>1461</v>
      </c>
    </row>
    <row r="202" customFormat="false" ht="14.1" hidden="false" customHeight="true" outlineLevel="0" collapsed="false">
      <c r="A202" s="40"/>
      <c r="B202" s="40"/>
      <c r="C202" s="40" t="s">
        <v>1462</v>
      </c>
      <c r="D202" s="28" t="s">
        <v>1463</v>
      </c>
    </row>
    <row r="203" customFormat="false" ht="14.1" hidden="false" customHeight="true" outlineLevel="0" collapsed="false">
      <c r="A203" s="40"/>
      <c r="B203" s="40" t="s">
        <v>1464</v>
      </c>
      <c r="C203" s="40"/>
      <c r="D203" s="28" t="s">
        <v>1465</v>
      </c>
    </row>
    <row r="204" customFormat="false" ht="14.1" hidden="false" customHeight="true" outlineLevel="0" collapsed="false">
      <c r="A204" s="40"/>
      <c r="B204" s="40"/>
      <c r="C204" s="40" t="s">
        <v>1466</v>
      </c>
      <c r="D204" s="28" t="s">
        <v>1467</v>
      </c>
    </row>
    <row r="205" customFormat="false" ht="14.1" hidden="false" customHeight="true" outlineLevel="0" collapsed="false">
      <c r="A205" s="40"/>
      <c r="B205" s="40"/>
      <c r="C205" s="40" t="s">
        <v>1468</v>
      </c>
      <c r="D205" s="28" t="s">
        <v>1469</v>
      </c>
    </row>
    <row r="206" customFormat="false" ht="14.1" hidden="false" customHeight="true" outlineLevel="0" collapsed="false">
      <c r="A206" s="40"/>
      <c r="B206" s="40" t="s">
        <v>1470</v>
      </c>
      <c r="C206" s="40"/>
      <c r="D206" s="28" t="s">
        <v>1471</v>
      </c>
    </row>
    <row r="207" customFormat="false" ht="14.1" hidden="false" customHeight="true" outlineLevel="0" collapsed="false">
      <c r="A207" s="40"/>
      <c r="B207" s="40"/>
      <c r="C207" s="40" t="s">
        <v>1472</v>
      </c>
      <c r="D207" s="28" t="s">
        <v>1473</v>
      </c>
    </row>
    <row r="208" customFormat="false" ht="14.1" hidden="false" customHeight="true" outlineLevel="0" collapsed="false">
      <c r="A208" s="40"/>
      <c r="B208" s="40"/>
      <c r="C208" s="40" t="s">
        <v>1474</v>
      </c>
      <c r="D208" s="28" t="s">
        <v>1475</v>
      </c>
    </row>
    <row r="209" customFormat="false" ht="14.1" hidden="false" customHeight="true" outlineLevel="0" collapsed="false">
      <c r="A209" s="40"/>
      <c r="B209" s="40" t="s">
        <v>1476</v>
      </c>
      <c r="C209" s="40"/>
      <c r="D209" s="28" t="s">
        <v>1477</v>
      </c>
    </row>
    <row r="210" customFormat="false" ht="14.1" hidden="false" customHeight="true" outlineLevel="0" collapsed="false">
      <c r="A210" s="40"/>
      <c r="B210" s="40"/>
      <c r="C210" s="40" t="s">
        <v>1478</v>
      </c>
      <c r="D210" s="28" t="s">
        <v>1479</v>
      </c>
    </row>
    <row r="211" customFormat="false" ht="14.1" hidden="false" customHeight="true" outlineLevel="0" collapsed="false">
      <c r="A211" s="40"/>
      <c r="B211" s="40"/>
      <c r="C211" s="40" t="s">
        <v>1480</v>
      </c>
      <c r="D211" s="28" t="s">
        <v>1481</v>
      </c>
    </row>
    <row r="212" customFormat="false" ht="14.1" hidden="false" customHeight="true" outlineLevel="0" collapsed="false">
      <c r="A212" s="40"/>
      <c r="B212" s="40"/>
      <c r="C212" s="40" t="s">
        <v>1482</v>
      </c>
      <c r="D212" s="28" t="s">
        <v>1483</v>
      </c>
    </row>
    <row r="213" customFormat="false" ht="14.1" hidden="false" customHeight="true" outlineLevel="0" collapsed="false">
      <c r="A213" s="40"/>
      <c r="B213" s="40"/>
      <c r="C213" s="40" t="s">
        <v>1484</v>
      </c>
      <c r="D213" s="28" t="s">
        <v>1485</v>
      </c>
    </row>
    <row r="214" customFormat="false" ht="14.1" hidden="false" customHeight="true" outlineLevel="0" collapsed="false">
      <c r="A214" s="40"/>
      <c r="B214" s="40"/>
      <c r="C214" s="40" t="s">
        <v>1486</v>
      </c>
      <c r="D214" s="28" t="s">
        <v>1487</v>
      </c>
    </row>
    <row r="215" customFormat="false" ht="14.1" hidden="false" customHeight="true" outlineLevel="0" collapsed="false">
      <c r="A215" s="40"/>
      <c r="B215" s="40"/>
      <c r="C215" s="40" t="s">
        <v>1488</v>
      </c>
      <c r="D215" s="28" t="s">
        <v>1489</v>
      </c>
    </row>
    <row r="216" customFormat="false" ht="14.1" hidden="false" customHeight="true" outlineLevel="0" collapsed="false">
      <c r="A216" s="40" t="s">
        <v>1490</v>
      </c>
      <c r="B216" s="40"/>
      <c r="C216" s="40"/>
      <c r="D216" s="28" t="s">
        <v>1491</v>
      </c>
    </row>
    <row r="217" customFormat="false" ht="14.1" hidden="false" customHeight="true" outlineLevel="0" collapsed="false">
      <c r="A217" s="40"/>
      <c r="B217" s="40" t="s">
        <v>1492</v>
      </c>
      <c r="C217" s="40"/>
      <c r="D217" s="28" t="s">
        <v>1493</v>
      </c>
    </row>
    <row r="218" customFormat="false" ht="14.1" hidden="false" customHeight="true" outlineLevel="0" collapsed="false">
      <c r="A218" s="40"/>
      <c r="B218" s="40"/>
      <c r="C218" s="40" t="s">
        <v>1494</v>
      </c>
      <c r="D218" s="28" t="s">
        <v>1493</v>
      </c>
    </row>
    <row r="219" customFormat="false" ht="14.1" hidden="false" customHeight="true" outlineLevel="0" collapsed="false">
      <c r="A219" s="40"/>
      <c r="B219" s="40" t="s">
        <v>1495</v>
      </c>
      <c r="C219" s="40"/>
      <c r="D219" s="28" t="s">
        <v>1496</v>
      </c>
    </row>
    <row r="220" customFormat="false" ht="14.1" hidden="false" customHeight="true" outlineLevel="0" collapsed="false">
      <c r="A220" s="40"/>
      <c r="B220" s="40"/>
      <c r="C220" s="40" t="s">
        <v>1497</v>
      </c>
      <c r="D220" s="28" t="s">
        <v>1498</v>
      </c>
    </row>
    <row r="221" customFormat="false" ht="14.1" hidden="false" customHeight="true" outlineLevel="0" collapsed="false">
      <c r="A221" s="40"/>
      <c r="B221" s="40" t="s">
        <v>1499</v>
      </c>
      <c r="C221" s="40"/>
      <c r="D221" s="28" t="s">
        <v>1500</v>
      </c>
    </row>
    <row r="222" customFormat="false" ht="14.1" hidden="false" customHeight="true" outlineLevel="0" collapsed="false">
      <c r="A222" s="40"/>
      <c r="B222" s="40"/>
      <c r="C222" s="40" t="s">
        <v>1501</v>
      </c>
      <c r="D222" s="28" t="s">
        <v>1502</v>
      </c>
    </row>
    <row r="223" customFormat="false" ht="14.1" hidden="false" customHeight="true" outlineLevel="0" collapsed="false">
      <c r="A223" s="40"/>
      <c r="B223" s="40"/>
      <c r="C223" s="40" t="s">
        <v>1503</v>
      </c>
      <c r="D223" s="28" t="s">
        <v>1504</v>
      </c>
    </row>
    <row r="224" customFormat="false" ht="14.1" hidden="false" customHeight="true" outlineLevel="0" collapsed="false">
      <c r="A224" s="40"/>
      <c r="B224" s="40" t="s">
        <v>1505</v>
      </c>
      <c r="C224" s="40"/>
      <c r="D224" s="28" t="s">
        <v>1506</v>
      </c>
    </row>
    <row r="225" customFormat="false" ht="14.1" hidden="false" customHeight="true" outlineLevel="0" collapsed="false">
      <c r="A225" s="40"/>
      <c r="B225" s="40"/>
      <c r="C225" s="40" t="s">
        <v>1507</v>
      </c>
      <c r="D225" s="28" t="s">
        <v>1508</v>
      </c>
    </row>
    <row r="226" customFormat="false" ht="14.1" hidden="false" customHeight="true" outlineLevel="0" collapsed="false">
      <c r="A226" s="40"/>
      <c r="B226" s="40"/>
      <c r="C226" s="40" t="s">
        <v>1509</v>
      </c>
      <c r="D226" s="28" t="s">
        <v>1510</v>
      </c>
    </row>
    <row r="227" customFormat="false" ht="14.1" hidden="false" customHeight="true" outlineLevel="0" collapsed="false">
      <c r="A227" s="40"/>
      <c r="B227" s="40" t="s">
        <v>1511</v>
      </c>
      <c r="C227" s="40"/>
      <c r="D227" s="28" t="s">
        <v>1512</v>
      </c>
    </row>
    <row r="228" customFormat="false" ht="14.1" hidden="false" customHeight="true" outlineLevel="0" collapsed="false">
      <c r="A228" s="40"/>
      <c r="B228" s="40"/>
      <c r="C228" s="40" t="s">
        <v>1513</v>
      </c>
      <c r="D228" s="28" t="s">
        <v>1514</v>
      </c>
    </row>
    <row r="229" customFormat="false" ht="14.1" hidden="false" customHeight="true" outlineLevel="0" collapsed="false">
      <c r="A229" s="40"/>
      <c r="B229" s="40"/>
      <c r="C229" s="40" t="s">
        <v>1515</v>
      </c>
      <c r="D229" s="28" t="s">
        <v>1516</v>
      </c>
    </row>
    <row r="230" customFormat="false" ht="14.1" hidden="false" customHeight="true" outlineLevel="0" collapsed="false">
      <c r="A230" s="40"/>
      <c r="B230" s="40" t="s">
        <v>1517</v>
      </c>
      <c r="C230" s="40"/>
      <c r="D230" s="28" t="s">
        <v>1518</v>
      </c>
    </row>
    <row r="231" customFormat="false" ht="14.1" hidden="false" customHeight="true" outlineLevel="0" collapsed="false">
      <c r="A231" s="40"/>
      <c r="B231" s="40"/>
      <c r="C231" s="40" t="s">
        <v>1519</v>
      </c>
      <c r="D231" s="28" t="s">
        <v>1520</v>
      </c>
    </row>
    <row r="232" customFormat="false" ht="14.1" hidden="false" customHeight="true" outlineLevel="0" collapsed="false">
      <c r="A232" s="40"/>
      <c r="B232" s="40"/>
      <c r="C232" s="40" t="s">
        <v>1521</v>
      </c>
      <c r="D232" s="28" t="s">
        <v>1522</v>
      </c>
    </row>
    <row r="233" customFormat="false" ht="14.1" hidden="false" customHeight="true" outlineLevel="0" collapsed="false">
      <c r="A233" s="40"/>
      <c r="B233" s="40"/>
      <c r="C233" s="40" t="s">
        <v>1523</v>
      </c>
      <c r="D233" s="28" t="s">
        <v>1524</v>
      </c>
    </row>
    <row r="234" customFormat="false" ht="14.1" hidden="false" customHeight="true" outlineLevel="0" collapsed="false">
      <c r="A234" s="40"/>
      <c r="B234" s="40" t="s">
        <v>1525</v>
      </c>
      <c r="C234" s="40"/>
      <c r="D234" s="28" t="s">
        <v>1526</v>
      </c>
    </row>
    <row r="235" customFormat="false" ht="14.1" hidden="false" customHeight="true" outlineLevel="0" collapsed="false">
      <c r="A235" s="40"/>
      <c r="B235" s="40"/>
      <c r="C235" s="40" t="s">
        <v>1527</v>
      </c>
      <c r="D235" s="28" t="s">
        <v>1528</v>
      </c>
    </row>
    <row r="236" customFormat="false" ht="14.1" hidden="false" customHeight="true" outlineLevel="0" collapsed="false">
      <c r="A236" s="40"/>
      <c r="B236" s="40"/>
      <c r="C236" s="40" t="s">
        <v>1529</v>
      </c>
      <c r="D236" s="28" t="s">
        <v>1530</v>
      </c>
    </row>
    <row r="237" customFormat="false" ht="14.1" hidden="false" customHeight="true" outlineLevel="0" collapsed="false">
      <c r="A237" s="40"/>
      <c r="B237" s="40"/>
      <c r="C237" s="40" t="s">
        <v>1531</v>
      </c>
      <c r="D237" s="28" t="s">
        <v>1532</v>
      </c>
    </row>
    <row r="238" customFormat="false" ht="14.1" hidden="false" customHeight="true" outlineLevel="0" collapsed="false">
      <c r="A238" s="40"/>
      <c r="B238" s="40"/>
      <c r="C238" s="40" t="s">
        <v>1533</v>
      </c>
      <c r="D238" s="28" t="s">
        <v>1534</v>
      </c>
    </row>
    <row r="239" customFormat="false" ht="14.1" hidden="false" customHeight="true" outlineLevel="0" collapsed="false">
      <c r="A239" s="40"/>
      <c r="B239" s="40"/>
      <c r="C239" s="40" t="s">
        <v>1535</v>
      </c>
      <c r="D239" s="28" t="s">
        <v>1536</v>
      </c>
    </row>
    <row r="240" customFormat="false" ht="14.1" hidden="false" customHeight="true" outlineLevel="0" collapsed="false">
      <c r="A240" s="40"/>
      <c r="B240" s="40"/>
      <c r="C240" s="40" t="s">
        <v>1537</v>
      </c>
      <c r="D240" s="28" t="s">
        <v>1538</v>
      </c>
    </row>
    <row r="241" customFormat="false" ht="14.1" hidden="false" customHeight="true" outlineLevel="0" collapsed="false">
      <c r="A241" s="40"/>
      <c r="B241" s="40"/>
      <c r="C241" s="40" t="s">
        <v>1539</v>
      </c>
      <c r="D241" s="28" t="s">
        <v>1540</v>
      </c>
    </row>
    <row r="242" customFormat="false" ht="14.1" hidden="false" customHeight="true" outlineLevel="0" collapsed="false">
      <c r="A242" s="40"/>
      <c r="B242" s="40" t="s">
        <v>1541</v>
      </c>
      <c r="C242" s="40"/>
      <c r="D242" s="28" t="s">
        <v>718</v>
      </c>
    </row>
    <row r="243" customFormat="false" ht="14.1" hidden="false" customHeight="true" outlineLevel="0" collapsed="false">
      <c r="A243" s="40"/>
      <c r="B243" s="40"/>
      <c r="C243" s="40" t="s">
        <v>1542</v>
      </c>
      <c r="D243" s="28" t="s">
        <v>1543</v>
      </c>
    </row>
    <row r="244" customFormat="false" ht="14.1" hidden="false" customHeight="true" outlineLevel="0" collapsed="false">
      <c r="A244" s="40"/>
      <c r="B244" s="40"/>
      <c r="C244" s="40" t="s">
        <v>1544</v>
      </c>
      <c r="D244" s="28" t="s">
        <v>1545</v>
      </c>
    </row>
    <row r="245" customFormat="false" ht="14.1" hidden="false" customHeight="true" outlineLevel="0" collapsed="false">
      <c r="A245" s="40"/>
      <c r="B245" s="40"/>
      <c r="C245" s="40" t="s">
        <v>1546</v>
      </c>
      <c r="D245" s="28" t="s">
        <v>1547</v>
      </c>
    </row>
    <row r="246" customFormat="false" ht="14.1" hidden="false" customHeight="true" outlineLevel="0" collapsed="false">
      <c r="A246" s="40"/>
      <c r="B246" s="40"/>
      <c r="C246" s="40" t="s">
        <v>1548</v>
      </c>
      <c r="D246" s="28" t="s">
        <v>1549</v>
      </c>
    </row>
    <row r="247" customFormat="false" ht="14.1" hidden="false" customHeight="true" outlineLevel="0" collapsed="false">
      <c r="A247" s="40"/>
      <c r="B247" s="40"/>
      <c r="C247" s="40" t="s">
        <v>1550</v>
      </c>
      <c r="D247" s="28" t="s">
        <v>1551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85</v>
      </c>
      <c r="B4" s="265" t="s">
        <v>1552</v>
      </c>
      <c r="C4" s="266" t="s">
        <v>1088</v>
      </c>
    </row>
    <row r="5" customFormat="false" ht="14.1" hidden="false" customHeight="true" outlineLevel="0" collapsed="false">
      <c r="A5" s="267" t="s">
        <v>1094</v>
      </c>
      <c r="B5" s="267"/>
      <c r="C5" s="268" t="s">
        <v>1553</v>
      </c>
    </row>
    <row r="6" customFormat="false" ht="14.1" hidden="false" customHeight="true" outlineLevel="0" collapsed="false">
      <c r="A6" s="269"/>
      <c r="B6" s="269" t="s">
        <v>1554</v>
      </c>
      <c r="C6" s="41" t="s">
        <v>266</v>
      </c>
    </row>
    <row r="7" customFormat="false" ht="14.1" hidden="false" customHeight="true" outlineLevel="0" collapsed="false">
      <c r="A7" s="269"/>
      <c r="B7" s="269" t="s">
        <v>1555</v>
      </c>
      <c r="C7" s="41" t="s">
        <v>267</v>
      </c>
    </row>
    <row r="8" customFormat="false" ht="14.1" hidden="false" customHeight="true" outlineLevel="0" collapsed="false">
      <c r="A8" s="269"/>
      <c r="B8" s="269" t="s">
        <v>1556</v>
      </c>
      <c r="C8" s="41" t="s">
        <v>1557</v>
      </c>
    </row>
    <row r="9" customFormat="false" ht="14.1" hidden="false" customHeight="true" outlineLevel="0" collapsed="false">
      <c r="A9" s="269"/>
      <c r="B9" s="269" t="s">
        <v>1558</v>
      </c>
      <c r="C9" s="41" t="s">
        <v>1559</v>
      </c>
    </row>
    <row r="10" customFormat="false" ht="14.1" hidden="false" customHeight="true" outlineLevel="0" collapsed="false">
      <c r="A10" s="269"/>
      <c r="B10" s="269" t="s">
        <v>1560</v>
      </c>
      <c r="C10" s="41" t="s">
        <v>1561</v>
      </c>
    </row>
    <row r="11" customFormat="false" ht="14.1" hidden="false" customHeight="true" outlineLevel="0" collapsed="false">
      <c r="A11" s="269"/>
      <c r="B11" s="269" t="s">
        <v>1562</v>
      </c>
      <c r="C11" s="41" t="s">
        <v>1563</v>
      </c>
    </row>
    <row r="12" customFormat="false" ht="14.1" hidden="false" customHeight="true" outlineLevel="0" collapsed="false">
      <c r="A12" s="269"/>
      <c r="B12" s="269" t="s">
        <v>1564</v>
      </c>
      <c r="C12" s="41" t="s">
        <v>1565</v>
      </c>
    </row>
    <row r="13" customFormat="false" ht="14.1" hidden="false" customHeight="true" outlineLevel="0" collapsed="false">
      <c r="A13" s="269"/>
      <c r="B13" s="269" t="s">
        <v>1566</v>
      </c>
      <c r="C13" s="41" t="s">
        <v>1092</v>
      </c>
    </row>
    <row r="14" customFormat="false" ht="14.1" hidden="false" customHeight="true" outlineLevel="0" collapsed="false">
      <c r="A14" s="269"/>
      <c r="B14" s="269" t="s">
        <v>1567</v>
      </c>
      <c r="C14" s="41" t="s">
        <v>1568</v>
      </c>
    </row>
    <row r="15" customFormat="false" ht="14.1" hidden="false" customHeight="true" outlineLevel="0" collapsed="false">
      <c r="A15" s="269"/>
      <c r="B15" s="269" t="s">
        <v>1569</v>
      </c>
      <c r="C15" s="41" t="s">
        <v>1570</v>
      </c>
    </row>
    <row r="16" customFormat="false" ht="14.1" hidden="false" customHeight="true" outlineLevel="0" collapsed="false">
      <c r="A16" s="269"/>
      <c r="B16" s="269" t="s">
        <v>1571</v>
      </c>
      <c r="C16" s="41" t="s">
        <v>1572</v>
      </c>
    </row>
    <row r="17" customFormat="false" ht="14.1" hidden="false" customHeight="true" outlineLevel="0" collapsed="false">
      <c r="A17" s="267" t="s">
        <v>1109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73</v>
      </c>
      <c r="C18" s="41" t="s">
        <v>1574</v>
      </c>
    </row>
    <row r="19" customFormat="false" ht="14.1" hidden="false" customHeight="true" outlineLevel="0" collapsed="false">
      <c r="A19" s="269"/>
      <c r="B19" s="269" t="s">
        <v>1575</v>
      </c>
      <c r="C19" s="41" t="s">
        <v>1576</v>
      </c>
    </row>
    <row r="20" customFormat="false" ht="14.1" hidden="false" customHeight="true" outlineLevel="0" collapsed="false">
      <c r="A20" s="269"/>
      <c r="B20" s="269" t="s">
        <v>1577</v>
      </c>
      <c r="C20" s="41" t="s">
        <v>1578</v>
      </c>
    </row>
    <row r="21" customFormat="false" ht="14.1" hidden="false" customHeight="true" outlineLevel="0" collapsed="false">
      <c r="A21" s="267" t="s">
        <v>1111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79</v>
      </c>
      <c r="C22" s="41" t="s">
        <v>291</v>
      </c>
    </row>
    <row r="23" customFormat="false" ht="14.1" hidden="false" customHeight="true" outlineLevel="0" collapsed="false">
      <c r="A23" s="269"/>
      <c r="B23" s="269" t="s">
        <v>1580</v>
      </c>
      <c r="C23" s="41" t="s">
        <v>1581</v>
      </c>
    </row>
    <row r="24" customFormat="false" ht="14.1" hidden="false" customHeight="true" outlineLevel="0" collapsed="false">
      <c r="A24" s="269"/>
      <c r="B24" s="269" t="s">
        <v>1582</v>
      </c>
      <c r="C24" s="41" t="s">
        <v>1583</v>
      </c>
    </row>
    <row r="25" customFormat="false" ht="14.1" hidden="false" customHeight="true" outlineLevel="0" collapsed="false">
      <c r="A25" s="269"/>
      <c r="B25" s="269" t="s">
        <v>1584</v>
      </c>
      <c r="C25" s="41" t="s">
        <v>1585</v>
      </c>
    </row>
    <row r="26" customFormat="false" ht="14.1" hidden="false" customHeight="true" outlineLevel="0" collapsed="false">
      <c r="A26" s="269"/>
      <c r="B26" s="269" t="s">
        <v>1586</v>
      </c>
      <c r="C26" s="41" t="s">
        <v>1587</v>
      </c>
    </row>
    <row r="27" customFormat="false" ht="14.1" hidden="false" customHeight="true" outlineLevel="0" collapsed="false">
      <c r="A27" s="269"/>
      <c r="B27" s="269" t="s">
        <v>1588</v>
      </c>
      <c r="C27" s="41" t="s">
        <v>1589</v>
      </c>
    </row>
    <row r="28" customFormat="false" ht="14.1" hidden="false" customHeight="true" outlineLevel="0" collapsed="false">
      <c r="A28" s="267" t="s">
        <v>1119</v>
      </c>
      <c r="B28" s="267"/>
      <c r="C28" s="268" t="s">
        <v>1590</v>
      </c>
    </row>
    <row r="29" customFormat="false" ht="14.1" hidden="false" customHeight="true" outlineLevel="0" collapsed="false">
      <c r="A29" s="269"/>
      <c r="B29" s="269" t="s">
        <v>1591</v>
      </c>
      <c r="C29" s="41" t="s">
        <v>1592</v>
      </c>
    </row>
    <row r="30" customFormat="false" ht="14.1" hidden="false" customHeight="true" outlineLevel="0" collapsed="false">
      <c r="A30" s="269"/>
      <c r="B30" s="269" t="s">
        <v>1593</v>
      </c>
      <c r="C30" s="41" t="s">
        <v>1594</v>
      </c>
    </row>
    <row r="31" customFormat="false" ht="14.1" hidden="false" customHeight="true" outlineLevel="0" collapsed="false">
      <c r="A31" s="269"/>
      <c r="B31" s="269" t="s">
        <v>1595</v>
      </c>
      <c r="C31" s="41" t="s">
        <v>1596</v>
      </c>
    </row>
    <row r="32" customFormat="false" ht="14.1" hidden="false" customHeight="true" outlineLevel="0" collapsed="false">
      <c r="A32" s="269"/>
      <c r="B32" s="269" t="s">
        <v>1597</v>
      </c>
      <c r="C32" s="41" t="s">
        <v>1598</v>
      </c>
    </row>
    <row r="33" customFormat="false" ht="14.1" hidden="false" customHeight="true" outlineLevel="0" collapsed="false">
      <c r="A33" s="269"/>
      <c r="B33" s="269" t="s">
        <v>1599</v>
      </c>
      <c r="C33" s="41" t="s">
        <v>1600</v>
      </c>
    </row>
    <row r="34" customFormat="false" ht="14.1" hidden="false" customHeight="true" outlineLevel="0" collapsed="false">
      <c r="A34" s="269"/>
      <c r="B34" s="269" t="s">
        <v>1601</v>
      </c>
      <c r="C34" s="41" t="s">
        <v>1602</v>
      </c>
    </row>
    <row r="35" customFormat="false" ht="14.1" hidden="false" customHeight="true" outlineLevel="0" collapsed="false">
      <c r="A35" s="269"/>
      <c r="B35" s="269" t="s">
        <v>1603</v>
      </c>
      <c r="C35" s="41" t="s">
        <v>276</v>
      </c>
    </row>
    <row r="36" customFormat="false" ht="14.1" hidden="false" customHeight="true" outlineLevel="0" collapsed="false">
      <c r="A36" s="269"/>
      <c r="B36" s="269" t="s">
        <v>1604</v>
      </c>
      <c r="C36" s="41" t="s">
        <v>1605</v>
      </c>
    </row>
    <row r="37" customFormat="false" ht="14.1" hidden="false" customHeight="true" outlineLevel="0" collapsed="false">
      <c r="A37" s="269"/>
      <c r="B37" s="269" t="s">
        <v>1606</v>
      </c>
      <c r="C37" s="41" t="s">
        <v>1607</v>
      </c>
    </row>
    <row r="38" customFormat="false" ht="14.1" hidden="false" customHeight="true" outlineLevel="0" collapsed="false">
      <c r="A38" s="267" t="s">
        <v>1131</v>
      </c>
      <c r="B38" s="267"/>
      <c r="C38" s="268" t="s">
        <v>1608</v>
      </c>
    </row>
    <row r="39" customFormat="false" ht="14.1" hidden="false" customHeight="true" outlineLevel="0" collapsed="false">
      <c r="A39" s="269"/>
      <c r="B39" s="269" t="s">
        <v>1609</v>
      </c>
      <c r="C39" s="41" t="s">
        <v>1610</v>
      </c>
    </row>
    <row r="40" customFormat="false" ht="14.1" hidden="false" customHeight="true" outlineLevel="0" collapsed="false">
      <c r="A40" s="269"/>
      <c r="B40" s="269" t="s">
        <v>1611</v>
      </c>
      <c r="C40" s="41" t="s">
        <v>1612</v>
      </c>
    </row>
    <row r="41" customFormat="false" ht="14.1" hidden="false" customHeight="true" outlineLevel="0" collapsed="false">
      <c r="A41" s="269"/>
      <c r="B41" s="269" t="s">
        <v>1613</v>
      </c>
      <c r="C41" s="41" t="s">
        <v>1614</v>
      </c>
    </row>
    <row r="42" customFormat="false" ht="14.1" hidden="false" customHeight="true" outlineLevel="0" collapsed="false">
      <c r="A42" s="267" t="s">
        <v>1143</v>
      </c>
      <c r="B42" s="267"/>
      <c r="C42" s="268" t="s">
        <v>1615</v>
      </c>
    </row>
    <row r="43" customFormat="false" ht="14.1" hidden="false" customHeight="true" outlineLevel="0" collapsed="false">
      <c r="A43" s="269"/>
      <c r="B43" s="269" t="s">
        <v>1616</v>
      </c>
      <c r="C43" s="41" t="s">
        <v>1617</v>
      </c>
    </row>
    <row r="44" customFormat="false" ht="14.1" hidden="false" customHeight="true" outlineLevel="0" collapsed="false">
      <c r="A44" s="269"/>
      <c r="B44" s="269" t="s">
        <v>1618</v>
      </c>
      <c r="C44" s="41" t="s">
        <v>1619</v>
      </c>
    </row>
    <row r="45" customFormat="false" ht="14.1" hidden="false" customHeight="true" outlineLevel="0" collapsed="false">
      <c r="A45" s="269"/>
      <c r="B45" s="269" t="s">
        <v>1620</v>
      </c>
      <c r="C45" s="41" t="s">
        <v>1621</v>
      </c>
    </row>
    <row r="46" customFormat="false" ht="14.1" hidden="false" customHeight="true" outlineLevel="0" collapsed="false">
      <c r="A46" s="267" t="s">
        <v>1622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623</v>
      </c>
      <c r="C47" s="41" t="s">
        <v>1624</v>
      </c>
    </row>
    <row r="48" customFormat="false" ht="14.1" hidden="false" customHeight="true" outlineLevel="0" collapsed="false">
      <c r="A48" s="269"/>
      <c r="B48" s="269" t="s">
        <v>1625</v>
      </c>
      <c r="C48" s="41" t="s">
        <v>1626</v>
      </c>
    </row>
    <row r="49" customFormat="false" ht="14.1" hidden="false" customHeight="true" outlineLevel="0" collapsed="false">
      <c r="A49" s="269"/>
      <c r="B49" s="269" t="s">
        <v>1627</v>
      </c>
      <c r="C49" s="41" t="s">
        <v>1628</v>
      </c>
    </row>
    <row r="50" customFormat="false" ht="14.1" hidden="false" customHeight="true" outlineLevel="0" collapsed="false">
      <c r="A50" s="269"/>
      <c r="B50" s="269" t="s">
        <v>1629</v>
      </c>
      <c r="C50" s="41" t="s">
        <v>1630</v>
      </c>
    </row>
    <row r="51" customFormat="false" ht="14.1" hidden="false" customHeight="true" outlineLevel="0" collapsed="false">
      <c r="A51" s="267" t="s">
        <v>1631</v>
      </c>
      <c r="B51" s="267"/>
      <c r="C51" s="268" t="s">
        <v>1632</v>
      </c>
    </row>
    <row r="52" customFormat="false" ht="14.1" hidden="false" customHeight="true" outlineLevel="0" collapsed="false">
      <c r="A52" s="269"/>
      <c r="B52" s="269" t="s">
        <v>1633</v>
      </c>
      <c r="C52" s="41" t="s">
        <v>1634</v>
      </c>
    </row>
    <row r="53" customFormat="false" ht="14.1" hidden="false" customHeight="true" outlineLevel="0" collapsed="false">
      <c r="A53" s="269"/>
      <c r="B53" s="269" t="s">
        <v>1635</v>
      </c>
      <c r="C53" s="41" t="s">
        <v>1636</v>
      </c>
    </row>
    <row r="54" customFormat="false" ht="14.1" hidden="false" customHeight="true" outlineLevel="0" collapsed="false">
      <c r="A54" s="269"/>
      <c r="B54" s="269" t="s">
        <v>1637</v>
      </c>
      <c r="C54" s="41" t="s">
        <v>1638</v>
      </c>
    </row>
    <row r="55" customFormat="false" ht="14.1" hidden="false" customHeight="true" outlineLevel="0" collapsed="false">
      <c r="A55" s="269"/>
      <c r="B55" s="269" t="s">
        <v>1639</v>
      </c>
      <c r="C55" s="41" t="s">
        <v>1640</v>
      </c>
    </row>
    <row r="56" customFormat="false" ht="14.1" hidden="false" customHeight="true" outlineLevel="0" collapsed="false">
      <c r="A56" s="269"/>
      <c r="B56" s="269" t="s">
        <v>1641</v>
      </c>
      <c r="C56" s="41" t="s">
        <v>1642</v>
      </c>
    </row>
    <row r="57" customFormat="false" ht="14.1" hidden="false" customHeight="true" outlineLevel="0" collapsed="false">
      <c r="A57" s="269"/>
      <c r="B57" s="269" t="s">
        <v>1643</v>
      </c>
      <c r="C57" s="41" t="s">
        <v>1644</v>
      </c>
    </row>
    <row r="58" customFormat="false" ht="14.1" hidden="false" customHeight="true" outlineLevel="0" collapsed="false">
      <c r="A58" s="269"/>
      <c r="B58" s="269" t="s">
        <v>1645</v>
      </c>
      <c r="C58" s="41" t="s">
        <v>1646</v>
      </c>
    </row>
    <row r="59" customFormat="false" ht="14.1" hidden="false" customHeight="true" outlineLevel="0" collapsed="false">
      <c r="A59" s="267" t="s">
        <v>1146</v>
      </c>
      <c r="B59" s="267"/>
      <c r="C59" s="268" t="s">
        <v>1647</v>
      </c>
    </row>
    <row r="60" customFormat="false" ht="14.1" hidden="false" customHeight="true" outlineLevel="0" collapsed="false">
      <c r="A60" s="269"/>
      <c r="B60" s="269" t="s">
        <v>1648</v>
      </c>
      <c r="C60" s="41" t="s">
        <v>1649</v>
      </c>
    </row>
    <row r="61" customFormat="false" ht="14.1" hidden="false" customHeight="true" outlineLevel="0" collapsed="false">
      <c r="A61" s="269"/>
      <c r="B61" s="269" t="s">
        <v>1650</v>
      </c>
      <c r="C61" s="41" t="s">
        <v>1651</v>
      </c>
    </row>
    <row r="62" customFormat="false" ht="14.1" hidden="false" customHeight="true" outlineLevel="0" collapsed="false">
      <c r="A62" s="269"/>
      <c r="B62" s="269" t="s">
        <v>1652</v>
      </c>
      <c r="C62" s="41" t="s">
        <v>1653</v>
      </c>
    </row>
    <row r="63" customFormat="false" ht="14.1" hidden="false" customHeight="true" outlineLevel="0" collapsed="false">
      <c r="A63" s="267" t="s">
        <v>1654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55</v>
      </c>
      <c r="C64" s="41" t="s">
        <v>1656</v>
      </c>
    </row>
    <row r="65" customFormat="false" ht="14.1" hidden="false" customHeight="true" outlineLevel="0" collapsed="false">
      <c r="A65" s="269"/>
      <c r="B65" s="269" t="s">
        <v>1657</v>
      </c>
      <c r="C65" s="41" t="s">
        <v>1658</v>
      </c>
    </row>
    <row r="66" customFormat="false" ht="14.1" hidden="false" customHeight="true" outlineLevel="0" collapsed="false">
      <c r="A66" s="269"/>
      <c r="B66" s="269" t="s">
        <v>1659</v>
      </c>
      <c r="C66" s="41" t="s">
        <v>1660</v>
      </c>
    </row>
    <row r="67" customFormat="false" ht="14.1" hidden="false" customHeight="true" outlineLevel="0" collapsed="false">
      <c r="A67" s="269"/>
      <c r="B67" s="269" t="s">
        <v>1661</v>
      </c>
      <c r="C67" s="41" t="s">
        <v>1662</v>
      </c>
    </row>
    <row r="68" customFormat="false" ht="14.1" hidden="false" customHeight="true" outlineLevel="0" collapsed="false">
      <c r="A68" s="269"/>
      <c r="B68" s="269" t="s">
        <v>1663</v>
      </c>
      <c r="C68" s="41" t="s">
        <v>1664</v>
      </c>
    </row>
    <row r="69" customFormat="false" ht="14.1" hidden="false" customHeight="true" outlineLevel="0" collapsed="false">
      <c r="A69" s="267" t="s">
        <v>1156</v>
      </c>
      <c r="B69" s="267"/>
      <c r="C69" s="268" t="s">
        <v>1665</v>
      </c>
    </row>
    <row r="70" customFormat="false" ht="14.1" hidden="false" customHeight="true" outlineLevel="0" collapsed="false">
      <c r="A70" s="269"/>
      <c r="B70" s="269" t="s">
        <v>1666</v>
      </c>
      <c r="C70" s="41" t="s">
        <v>1667</v>
      </c>
    </row>
    <row r="71" customFormat="false" ht="14.1" hidden="false" customHeight="true" outlineLevel="0" collapsed="false">
      <c r="A71" s="269"/>
      <c r="B71" s="269" t="s">
        <v>1668</v>
      </c>
      <c r="C71" s="41" t="s">
        <v>1669</v>
      </c>
    </row>
    <row r="72" customFormat="false" ht="14.1" hidden="false" customHeight="true" outlineLevel="0" collapsed="false">
      <c r="A72" s="269"/>
      <c r="B72" s="269" t="s">
        <v>1670</v>
      </c>
      <c r="C72" s="41" t="s">
        <v>1671</v>
      </c>
    </row>
    <row r="73" customFormat="false" ht="14.1" hidden="false" customHeight="true" outlineLevel="0" collapsed="false">
      <c r="A73" s="269"/>
      <c r="B73" s="269" t="s">
        <v>1672</v>
      </c>
      <c r="C73" s="41" t="s">
        <v>1673</v>
      </c>
    </row>
    <row r="74" customFormat="false" ht="14.1" hidden="false" customHeight="true" outlineLevel="0" collapsed="false">
      <c r="A74" s="269"/>
      <c r="B74" s="269" t="s">
        <v>1674</v>
      </c>
      <c r="C74" s="41" t="s">
        <v>1675</v>
      </c>
    </row>
    <row r="75" customFormat="false" ht="14.1" hidden="false" customHeight="true" outlineLevel="0" collapsed="false">
      <c r="A75" s="269"/>
      <c r="B75" s="269" t="s">
        <v>1676</v>
      </c>
      <c r="C75" s="41" t="s">
        <v>1677</v>
      </c>
    </row>
    <row r="76" customFormat="false" ht="14.1" hidden="false" customHeight="true" outlineLevel="0" collapsed="false">
      <c r="A76" s="269"/>
      <c r="B76" s="269" t="s">
        <v>1678</v>
      </c>
      <c r="C76" s="41" t="s">
        <v>1679</v>
      </c>
    </row>
    <row r="77" customFormat="false" ht="14.1" hidden="false" customHeight="true" outlineLevel="0" collapsed="false">
      <c r="A77" s="269"/>
      <c r="B77" s="269" t="s">
        <v>1680</v>
      </c>
      <c r="C77" s="41" t="s">
        <v>1681</v>
      </c>
    </row>
    <row r="78" customFormat="false" ht="14.1" hidden="false" customHeight="true" outlineLevel="0" collapsed="false">
      <c r="A78" s="267" t="s">
        <v>1163</v>
      </c>
      <c r="B78" s="267"/>
      <c r="C78" s="268" t="s">
        <v>1493</v>
      </c>
    </row>
    <row r="79" customFormat="false" ht="14.1" hidden="false" customHeight="true" outlineLevel="0" collapsed="false">
      <c r="A79" s="269"/>
      <c r="B79" s="269" t="s">
        <v>1682</v>
      </c>
      <c r="C79" s="41" t="s">
        <v>1683</v>
      </c>
    </row>
    <row r="80" customFormat="false" ht="14.1" hidden="false" customHeight="true" outlineLevel="0" collapsed="false">
      <c r="A80" s="269"/>
      <c r="B80" s="269" t="s">
        <v>1684</v>
      </c>
      <c r="C80" s="41" t="s">
        <v>1685</v>
      </c>
    </row>
    <row r="81" customFormat="false" ht="14.1" hidden="false" customHeight="true" outlineLevel="0" collapsed="false">
      <c r="A81" s="267" t="s">
        <v>1172</v>
      </c>
      <c r="B81" s="267"/>
      <c r="C81" s="268" t="s">
        <v>1686</v>
      </c>
    </row>
    <row r="82" customFormat="false" ht="14.1" hidden="false" customHeight="true" outlineLevel="0" collapsed="false">
      <c r="A82" s="269"/>
      <c r="B82" s="269" t="s">
        <v>1687</v>
      </c>
      <c r="C82" s="41" t="s">
        <v>1536</v>
      </c>
    </row>
    <row r="83" customFormat="false" ht="14.1" hidden="false" customHeight="true" outlineLevel="0" collapsed="false">
      <c r="A83" s="269"/>
      <c r="B83" s="269" t="s">
        <v>1688</v>
      </c>
      <c r="C83" s="41" t="s">
        <v>1689</v>
      </c>
    </row>
    <row r="84" customFormat="false" ht="14.1" hidden="false" customHeight="true" outlineLevel="0" collapsed="false">
      <c r="A84" s="267" t="s">
        <v>1188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90</v>
      </c>
      <c r="C85" s="41" t="s">
        <v>1691</v>
      </c>
    </row>
    <row r="86" customFormat="false" ht="14.1" hidden="false" customHeight="true" outlineLevel="0" collapsed="false">
      <c r="A86" s="269"/>
      <c r="B86" s="269" t="s">
        <v>1692</v>
      </c>
      <c r="C86" s="41" t="s">
        <v>1693</v>
      </c>
    </row>
    <row r="87" customFormat="false" ht="14.1" hidden="false" customHeight="true" outlineLevel="0" collapsed="false">
      <c r="A87" s="267" t="s">
        <v>1694</v>
      </c>
      <c r="B87" s="267"/>
      <c r="C87" s="268" t="s">
        <v>1695</v>
      </c>
    </row>
    <row r="88" customFormat="false" ht="14.1" hidden="false" customHeight="true" outlineLevel="0" collapsed="false">
      <c r="A88" s="269"/>
      <c r="B88" s="269" t="s">
        <v>1696</v>
      </c>
      <c r="C88" s="41" t="s">
        <v>1697</v>
      </c>
    </row>
    <row r="89" customFormat="false" ht="14.1" hidden="false" customHeight="true" outlineLevel="0" collapsed="false">
      <c r="A89" s="269"/>
      <c r="B89" s="269" t="s">
        <v>1698</v>
      </c>
      <c r="C89" s="41" t="s">
        <v>1699</v>
      </c>
    </row>
    <row r="90" customFormat="false" ht="14.1" hidden="false" customHeight="true" outlineLevel="0" collapsed="false">
      <c r="A90" s="267" t="s">
        <v>1206</v>
      </c>
      <c r="B90" s="267"/>
      <c r="C90" s="268" t="s">
        <v>1700</v>
      </c>
    </row>
    <row r="91" customFormat="false" ht="14.1" hidden="false" customHeight="true" outlineLevel="0" collapsed="false">
      <c r="A91" s="269"/>
      <c r="B91" s="269" t="s">
        <v>1701</v>
      </c>
      <c r="C91" s="41" t="s">
        <v>1702</v>
      </c>
    </row>
    <row r="92" customFormat="false" ht="14.1" hidden="false" customHeight="true" outlineLevel="0" collapsed="false">
      <c r="A92" s="269"/>
      <c r="B92" s="269" t="s">
        <v>1703</v>
      </c>
      <c r="C92" s="41" t="s">
        <v>1704</v>
      </c>
    </row>
    <row r="93" customFormat="false" ht="14.1" hidden="false" customHeight="true" outlineLevel="0" collapsed="false">
      <c r="A93" s="267" t="s">
        <v>1222</v>
      </c>
      <c r="B93" s="267"/>
      <c r="C93" s="268" t="s">
        <v>1705</v>
      </c>
    </row>
    <row r="94" customFormat="false" ht="14.1" hidden="false" customHeight="true" outlineLevel="0" collapsed="false">
      <c r="A94" s="269"/>
      <c r="B94" s="269" t="s">
        <v>1706</v>
      </c>
      <c r="C94" s="41" t="s">
        <v>1707</v>
      </c>
    </row>
    <row r="95" customFormat="false" ht="14.1" hidden="false" customHeight="true" outlineLevel="0" collapsed="false">
      <c r="A95" s="269"/>
      <c r="B95" s="269" t="s">
        <v>1708</v>
      </c>
      <c r="C95" s="41" t="s">
        <v>1709</v>
      </c>
    </row>
    <row r="96" customFormat="false" ht="14.1" hidden="false" customHeight="true" outlineLevel="0" collapsed="false">
      <c r="A96" s="269"/>
      <c r="B96" s="269" t="s">
        <v>1710</v>
      </c>
      <c r="C96" s="41" t="s">
        <v>1711</v>
      </c>
    </row>
    <row r="97" customFormat="false" ht="14.1" hidden="false" customHeight="true" outlineLevel="0" collapsed="false">
      <c r="A97" s="269"/>
      <c r="B97" s="269" t="s">
        <v>1712</v>
      </c>
      <c r="C97" s="41" t="s">
        <v>1713</v>
      </c>
    </row>
    <row r="98" customFormat="false" ht="14.1" hidden="false" customHeight="true" outlineLevel="0" collapsed="false">
      <c r="A98" s="269"/>
      <c r="B98" s="269" t="s">
        <v>1714</v>
      </c>
      <c r="C98" s="41" t="s">
        <v>1715</v>
      </c>
    </row>
    <row r="99" customFormat="false" ht="14.1" hidden="false" customHeight="true" outlineLevel="0" collapsed="false">
      <c r="A99" s="267" t="s">
        <v>1229</v>
      </c>
      <c r="B99" s="267"/>
      <c r="C99" s="268" t="s">
        <v>1716</v>
      </c>
    </row>
    <row r="100" customFormat="false" ht="14.1" hidden="false" customHeight="true" outlineLevel="0" collapsed="false">
      <c r="A100" s="269"/>
      <c r="B100" s="269" t="s">
        <v>1717</v>
      </c>
      <c r="C100" s="41" t="s">
        <v>1716</v>
      </c>
    </row>
    <row r="101" customFormat="false" ht="14.1" hidden="false" customHeight="true" outlineLevel="0" collapsed="false">
      <c r="A101" s="267" t="s">
        <v>1718</v>
      </c>
      <c r="B101" s="267"/>
      <c r="C101" s="268" t="s">
        <v>1719</v>
      </c>
    </row>
    <row r="102" customFormat="false" ht="14.1" hidden="false" customHeight="true" outlineLevel="0" collapsed="false">
      <c r="A102" s="269"/>
      <c r="B102" s="269" t="s">
        <v>1720</v>
      </c>
      <c r="C102" s="41" t="s">
        <v>1721</v>
      </c>
    </row>
    <row r="103" customFormat="false" ht="14.1" hidden="false" customHeight="true" outlineLevel="0" collapsed="false">
      <c r="A103" s="269"/>
      <c r="B103" s="269" t="s">
        <v>1722</v>
      </c>
      <c r="C103" s="41" t="s">
        <v>1723</v>
      </c>
    </row>
    <row r="104" customFormat="false" ht="14.1" hidden="false" customHeight="true" outlineLevel="0" collapsed="false">
      <c r="A104" s="267" t="s">
        <v>1724</v>
      </c>
      <c r="B104" s="267"/>
      <c r="C104" s="268" t="s">
        <v>1725</v>
      </c>
    </row>
    <row r="105" customFormat="false" ht="14.1" hidden="false" customHeight="true" outlineLevel="0" collapsed="false">
      <c r="A105" s="269"/>
      <c r="B105" s="269" t="s">
        <v>1726</v>
      </c>
      <c r="C105" s="41" t="s">
        <v>1727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728</v>
      </c>
    </row>
    <row r="4" s="22" customFormat="true" ht="13.5" hidden="false" customHeight="true" outlineLevel="0" collapsed="false">
      <c r="A4" s="22" t="s">
        <v>1729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7393</v>
      </c>
      <c r="C10" s="55" t="n">
        <v>4478.2</v>
      </c>
      <c r="D10" s="55" t="n">
        <v>3078.6</v>
      </c>
      <c r="E10" s="55" t="n">
        <v>8022</v>
      </c>
      <c r="F10" s="55" t="n">
        <v>1814.1</v>
      </c>
      <c r="G10" s="55" t="n">
        <v>4905.9</v>
      </c>
      <c r="H10" s="55" t="n">
        <v>1072.7</v>
      </c>
      <c r="I10" s="55" t="n">
        <v>756.5</v>
      </c>
      <c r="J10" s="55" t="n">
        <v>1940.6</v>
      </c>
      <c r="K10" s="55" t="n">
        <v>1136.2</v>
      </c>
    </row>
    <row r="11" customFormat="false" ht="14.1" hidden="false" customHeight="true" outlineLevel="0" collapsed="false">
      <c r="A11" s="54" t="s">
        <v>163</v>
      </c>
      <c r="B11" s="55" t="n">
        <v>18215.2</v>
      </c>
      <c r="C11" s="55" t="n">
        <v>4355.3</v>
      </c>
      <c r="D11" s="55" t="n">
        <v>3707.9</v>
      </c>
      <c r="E11" s="55" t="n">
        <v>8488.6</v>
      </c>
      <c r="F11" s="55" t="n">
        <v>1663.5</v>
      </c>
      <c r="G11" s="55" t="n">
        <v>5023.7</v>
      </c>
      <c r="H11" s="55" t="n">
        <v>1040.6</v>
      </c>
      <c r="I11" s="55" t="n">
        <v>979.7</v>
      </c>
      <c r="J11" s="55" t="n">
        <v>1938.7</v>
      </c>
      <c r="K11" s="55" t="n">
        <v>1064.6</v>
      </c>
    </row>
    <row r="12" customFormat="false" ht="14.1" hidden="false" customHeight="true" outlineLevel="0" collapsed="false">
      <c r="A12" s="54" t="s">
        <v>164</v>
      </c>
      <c r="B12" s="55" t="n">
        <v>19688.8</v>
      </c>
      <c r="C12" s="55" t="n">
        <v>4410.2</v>
      </c>
      <c r="D12" s="55" t="n">
        <v>3865.1</v>
      </c>
      <c r="E12" s="55" t="n">
        <v>9349.8</v>
      </c>
      <c r="F12" s="55" t="n">
        <v>2063.6</v>
      </c>
      <c r="G12" s="55" t="n">
        <v>5359.9</v>
      </c>
      <c r="H12" s="55" t="n">
        <v>953.3</v>
      </c>
      <c r="I12" s="55" t="n">
        <v>1029.4</v>
      </c>
      <c r="J12" s="55" t="n">
        <v>2083.2</v>
      </c>
      <c r="K12" s="55" t="n">
        <v>1294</v>
      </c>
    </row>
    <row r="13" customFormat="false" ht="14.1" hidden="false" customHeight="true" outlineLevel="0" collapsed="false">
      <c r="A13" s="54" t="s">
        <v>165</v>
      </c>
      <c r="B13" s="55" t="n">
        <v>16957.7</v>
      </c>
      <c r="C13" s="55" t="n">
        <v>3970</v>
      </c>
      <c r="D13" s="55" t="n">
        <v>3699.2</v>
      </c>
      <c r="E13" s="55" t="n">
        <v>7673.6</v>
      </c>
      <c r="F13" s="55" t="n">
        <v>1614.8</v>
      </c>
      <c r="G13" s="55" t="n">
        <v>4339</v>
      </c>
      <c r="H13" s="55" t="n">
        <v>783</v>
      </c>
      <c r="I13" s="55" t="n">
        <v>901.7</v>
      </c>
      <c r="J13" s="55" t="n">
        <v>1680.8</v>
      </c>
      <c r="K13" s="55" t="n">
        <v>973.6</v>
      </c>
    </row>
    <row r="14" customFormat="false" ht="14.1" hidden="false" customHeight="true" outlineLevel="0" collapsed="false">
      <c r="A14" s="54" t="s">
        <v>166</v>
      </c>
      <c r="B14" s="55" t="n">
        <v>17174.8</v>
      </c>
      <c r="C14" s="55" t="n">
        <v>3693.7</v>
      </c>
      <c r="D14" s="55" t="n">
        <v>3748.1</v>
      </c>
      <c r="E14" s="55" t="n">
        <v>7810.9</v>
      </c>
      <c r="F14" s="55" t="n">
        <v>1922.1</v>
      </c>
      <c r="G14" s="55" t="n">
        <v>4676</v>
      </c>
      <c r="H14" s="55" t="n">
        <v>724.4</v>
      </c>
      <c r="I14" s="55" t="n">
        <v>941.9</v>
      </c>
      <c r="J14" s="55" t="n">
        <v>1799.7</v>
      </c>
      <c r="K14" s="55" t="n">
        <v>1210</v>
      </c>
    </row>
    <row r="15" customFormat="false" ht="14.1" hidden="false" customHeight="true" outlineLevel="0" collapsed="false">
      <c r="A15" s="54" t="s">
        <v>167</v>
      </c>
      <c r="B15" s="55" t="n">
        <v>18524.9</v>
      </c>
      <c r="C15" s="55" t="n">
        <v>4124.5</v>
      </c>
      <c r="D15" s="55" t="n">
        <v>3962.6</v>
      </c>
      <c r="E15" s="55" t="n">
        <v>8700.6</v>
      </c>
      <c r="F15" s="55" t="n">
        <v>1737.2</v>
      </c>
      <c r="G15" s="55" t="n">
        <v>4714.5</v>
      </c>
      <c r="H15" s="55" t="n">
        <v>794.4</v>
      </c>
      <c r="I15" s="55" t="n">
        <v>1013.1</v>
      </c>
      <c r="J15" s="55" t="n">
        <v>1824.2</v>
      </c>
      <c r="K15" s="55" t="n">
        <v>1082.8</v>
      </c>
    </row>
    <row r="16" customFormat="false" ht="14.1" hidden="false" customHeight="true" outlineLevel="0" collapsed="false">
      <c r="A16" s="54" t="s">
        <v>168</v>
      </c>
      <c r="B16" s="55" t="n">
        <v>19798.7</v>
      </c>
      <c r="C16" s="55" t="n">
        <v>4415.2</v>
      </c>
      <c r="D16" s="55" t="n">
        <v>3994.2</v>
      </c>
      <c r="E16" s="55" t="n">
        <v>9146.6</v>
      </c>
      <c r="F16" s="55" t="n">
        <v>2242.7</v>
      </c>
      <c r="G16" s="55" t="n">
        <v>5472.6</v>
      </c>
      <c r="H16" s="55" t="n">
        <v>931.7</v>
      </c>
      <c r="I16" s="55" t="n">
        <v>1077.2</v>
      </c>
      <c r="J16" s="55" t="n">
        <v>2062.4</v>
      </c>
      <c r="K16" s="55" t="n">
        <v>1401.3</v>
      </c>
    </row>
    <row r="17" customFormat="false" ht="14.1" hidden="false" customHeight="true" outlineLevel="0" collapsed="false">
      <c r="A17" s="54" t="s">
        <v>169</v>
      </c>
      <c r="B17" s="55" t="n">
        <v>17806.6</v>
      </c>
      <c r="C17" s="55" t="n">
        <v>3991.2</v>
      </c>
      <c r="D17" s="55" t="n">
        <v>4066.3</v>
      </c>
      <c r="E17" s="55" t="n">
        <v>8141.9</v>
      </c>
      <c r="F17" s="55" t="n">
        <v>1607.2</v>
      </c>
      <c r="G17" s="55" t="n">
        <v>4403</v>
      </c>
      <c r="H17" s="55" t="n">
        <v>721.9</v>
      </c>
      <c r="I17" s="55" t="n">
        <v>978.2</v>
      </c>
      <c r="J17" s="55" t="n">
        <v>1714.2</v>
      </c>
      <c r="K17" s="55" t="n">
        <v>988.8</v>
      </c>
    </row>
    <row r="18" customFormat="false" ht="14.1" hidden="false" customHeight="true" outlineLevel="0" collapsed="false">
      <c r="A18" s="54" t="s">
        <v>170</v>
      </c>
      <c r="B18" s="55" t="n">
        <v>20518.4</v>
      </c>
      <c r="C18" s="55" t="n">
        <v>4587.4</v>
      </c>
      <c r="D18" s="55" t="n">
        <v>4712.8</v>
      </c>
      <c r="E18" s="55" t="n">
        <v>9153.8</v>
      </c>
      <c r="F18" s="55" t="n">
        <v>2064.5</v>
      </c>
      <c r="G18" s="55" t="n">
        <v>5317.5</v>
      </c>
      <c r="H18" s="55" t="n">
        <v>890.8</v>
      </c>
      <c r="I18" s="55" t="n">
        <v>1191.8</v>
      </c>
      <c r="J18" s="55" t="n">
        <v>1935.7</v>
      </c>
      <c r="K18" s="55" t="n">
        <v>1299.3</v>
      </c>
    </row>
    <row r="19" customFormat="false" ht="14.1" hidden="false" customHeight="true" outlineLevel="0" collapsed="false">
      <c r="A19" s="54" t="s">
        <v>171</v>
      </c>
      <c r="B19" s="55" t="n">
        <v>21166.2</v>
      </c>
      <c r="C19" s="55" t="n">
        <v>4819.1</v>
      </c>
      <c r="D19" s="55" t="n">
        <v>5012.2</v>
      </c>
      <c r="E19" s="55" t="n">
        <v>9451.8</v>
      </c>
      <c r="F19" s="55" t="n">
        <v>1883.1</v>
      </c>
      <c r="G19" s="55" t="n">
        <v>5407.8</v>
      </c>
      <c r="H19" s="55" t="n">
        <v>978.3</v>
      </c>
      <c r="I19" s="55" t="n">
        <v>1263</v>
      </c>
      <c r="J19" s="55" t="n">
        <v>1995.3</v>
      </c>
      <c r="K19" s="55" t="n">
        <v>1171.2</v>
      </c>
    </row>
    <row r="20" customFormat="false" ht="14.1" hidden="false" customHeight="true" outlineLevel="0" collapsed="false">
      <c r="A20" s="54" t="s">
        <v>172</v>
      </c>
      <c r="B20" s="55" t="n">
        <v>14874.5</v>
      </c>
      <c r="C20" s="55" t="n">
        <v>3001.1</v>
      </c>
      <c r="D20" s="55" t="n">
        <v>3417.7</v>
      </c>
      <c r="E20" s="55" t="n">
        <v>7151</v>
      </c>
      <c r="F20" s="55" t="n">
        <v>1304.7</v>
      </c>
      <c r="G20" s="55" t="n">
        <v>3739.9</v>
      </c>
      <c r="H20" s="55" t="n">
        <v>508.7</v>
      </c>
      <c r="I20" s="55" t="n">
        <v>810.6</v>
      </c>
      <c r="J20" s="55" t="n">
        <v>1613.2</v>
      </c>
      <c r="K20" s="55" t="n">
        <v>807.5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4.7</v>
      </c>
      <c r="C22" s="57" t="n">
        <v>-2.7</v>
      </c>
      <c r="D22" s="57" t="n">
        <v>20.4</v>
      </c>
      <c r="E22" s="57" t="n">
        <v>5.8</v>
      </c>
      <c r="F22" s="57" t="n">
        <v>-8.3</v>
      </c>
      <c r="G22" s="57" t="n">
        <v>2.4</v>
      </c>
      <c r="H22" s="57" t="n">
        <v>-3</v>
      </c>
      <c r="I22" s="57" t="n">
        <v>29.5</v>
      </c>
      <c r="J22" s="57" t="n">
        <v>-0.1</v>
      </c>
      <c r="K22" s="57" t="n">
        <v>-6.3</v>
      </c>
    </row>
    <row r="23" customFormat="false" ht="14.1" hidden="false" customHeight="true" outlineLevel="0" collapsed="false">
      <c r="A23" s="54" t="s">
        <v>164</v>
      </c>
      <c r="B23" s="57" t="n">
        <v>8.1</v>
      </c>
      <c r="C23" s="57" t="n">
        <v>1.3</v>
      </c>
      <c r="D23" s="57" t="n">
        <v>4.2</v>
      </c>
      <c r="E23" s="57" t="n">
        <v>10.1</v>
      </c>
      <c r="F23" s="57" t="n">
        <v>24.1</v>
      </c>
      <c r="G23" s="57" t="n">
        <v>6.7</v>
      </c>
      <c r="H23" s="57" t="n">
        <v>-8.4</v>
      </c>
      <c r="I23" s="57" t="n">
        <v>5.1</v>
      </c>
      <c r="J23" s="57" t="n">
        <v>7.5</v>
      </c>
      <c r="K23" s="57" t="n">
        <v>21.5</v>
      </c>
    </row>
    <row r="24" customFormat="false" ht="14.1" hidden="false" customHeight="true" outlineLevel="0" collapsed="false">
      <c r="A24" s="54" t="s">
        <v>165</v>
      </c>
      <c r="B24" s="57" t="n">
        <v>-13.9</v>
      </c>
      <c r="C24" s="57" t="n">
        <v>-10</v>
      </c>
      <c r="D24" s="57" t="n">
        <v>-4.3</v>
      </c>
      <c r="E24" s="57" t="n">
        <v>-17.9</v>
      </c>
      <c r="F24" s="57" t="n">
        <v>-21.7</v>
      </c>
      <c r="G24" s="57" t="n">
        <v>-19</v>
      </c>
      <c r="H24" s="57" t="n">
        <v>-17.9</v>
      </c>
      <c r="I24" s="57" t="n">
        <v>-12.4</v>
      </c>
      <c r="J24" s="57" t="n">
        <v>-19.3</v>
      </c>
      <c r="K24" s="57" t="n">
        <v>-24.8</v>
      </c>
    </row>
    <row r="25" customFormat="false" ht="14.1" hidden="false" customHeight="true" outlineLevel="0" collapsed="false">
      <c r="A25" s="54" t="s">
        <v>166</v>
      </c>
      <c r="B25" s="57" t="n">
        <v>1.3</v>
      </c>
      <c r="C25" s="57" t="n">
        <v>-7</v>
      </c>
      <c r="D25" s="57" t="n">
        <v>1.3</v>
      </c>
      <c r="E25" s="57" t="n">
        <v>1.8</v>
      </c>
      <c r="F25" s="57" t="n">
        <v>19</v>
      </c>
      <c r="G25" s="57" t="n">
        <v>7.8</v>
      </c>
      <c r="H25" s="57" t="n">
        <v>-7.5</v>
      </c>
      <c r="I25" s="57" t="n">
        <v>4.5</v>
      </c>
      <c r="J25" s="57" t="n">
        <v>7.1</v>
      </c>
      <c r="K25" s="57" t="n">
        <v>24.3</v>
      </c>
    </row>
    <row r="26" customFormat="false" ht="14.1" hidden="false" customHeight="true" outlineLevel="0" collapsed="false">
      <c r="A26" s="54" t="s">
        <v>167</v>
      </c>
      <c r="B26" s="57" t="n">
        <v>7.9</v>
      </c>
      <c r="C26" s="57" t="n">
        <v>11.7</v>
      </c>
      <c r="D26" s="57" t="n">
        <v>5.7</v>
      </c>
      <c r="E26" s="57" t="n">
        <v>11.4</v>
      </c>
      <c r="F26" s="57" t="n">
        <v>-9.6</v>
      </c>
      <c r="G26" s="57" t="n">
        <v>0.8</v>
      </c>
      <c r="H26" s="57" t="n">
        <v>9.7</v>
      </c>
      <c r="I26" s="57" t="n">
        <v>7.6</v>
      </c>
      <c r="J26" s="57" t="n">
        <v>1.4</v>
      </c>
      <c r="K26" s="57" t="n">
        <v>-10.5</v>
      </c>
    </row>
    <row r="27" customFormat="false" ht="14.1" hidden="false" customHeight="true" outlineLevel="0" collapsed="false">
      <c r="A27" s="54" t="s">
        <v>168</v>
      </c>
      <c r="B27" s="57" t="n">
        <v>6.9</v>
      </c>
      <c r="C27" s="57" t="n">
        <v>7</v>
      </c>
      <c r="D27" s="57" t="n">
        <v>0.8</v>
      </c>
      <c r="E27" s="57" t="n">
        <v>5.1</v>
      </c>
      <c r="F27" s="57" t="n">
        <v>29.1</v>
      </c>
      <c r="G27" s="57" t="n">
        <v>16.1</v>
      </c>
      <c r="H27" s="57" t="n">
        <v>17.3</v>
      </c>
      <c r="I27" s="57" t="n">
        <v>6.3</v>
      </c>
      <c r="J27" s="57" t="n">
        <v>13.1</v>
      </c>
      <c r="K27" s="57" t="n">
        <v>29.4</v>
      </c>
    </row>
    <row r="28" customFormat="false" ht="14.1" hidden="false" customHeight="true" outlineLevel="0" collapsed="false">
      <c r="A28" s="54" t="s">
        <v>169</v>
      </c>
      <c r="B28" s="57" t="n">
        <v>-10.1</v>
      </c>
      <c r="C28" s="57" t="n">
        <v>-9.6</v>
      </c>
      <c r="D28" s="57" t="n">
        <v>1.8</v>
      </c>
      <c r="E28" s="57" t="n">
        <v>-11</v>
      </c>
      <c r="F28" s="57" t="n">
        <v>-28.3</v>
      </c>
      <c r="G28" s="57" t="n">
        <v>-19.5</v>
      </c>
      <c r="H28" s="57" t="n">
        <v>-22.5</v>
      </c>
      <c r="I28" s="57" t="n">
        <v>-9.2</v>
      </c>
      <c r="J28" s="57" t="n">
        <v>-16.9</v>
      </c>
      <c r="K28" s="57" t="n">
        <v>-29.4</v>
      </c>
    </row>
    <row r="29" customFormat="false" ht="14.1" hidden="false" customHeight="true" outlineLevel="0" collapsed="false">
      <c r="A29" s="54" t="s">
        <v>170</v>
      </c>
      <c r="B29" s="57" t="n">
        <v>15.2</v>
      </c>
      <c r="C29" s="57" t="n">
        <v>14.9</v>
      </c>
      <c r="D29" s="57" t="n">
        <v>15.9</v>
      </c>
      <c r="E29" s="57" t="n">
        <v>12.4</v>
      </c>
      <c r="F29" s="57" t="n">
        <v>28.5</v>
      </c>
      <c r="G29" s="57" t="n">
        <v>20.8</v>
      </c>
      <c r="H29" s="57" t="n">
        <v>23.4</v>
      </c>
      <c r="I29" s="57" t="n">
        <v>21.8</v>
      </c>
      <c r="J29" s="57" t="n">
        <v>12.9</v>
      </c>
      <c r="K29" s="57" t="n">
        <v>31.4</v>
      </c>
    </row>
    <row r="30" customFormat="false" ht="14.1" hidden="false" customHeight="true" outlineLevel="0" collapsed="false">
      <c r="A30" s="54" t="s">
        <v>171</v>
      </c>
      <c r="B30" s="57" t="n">
        <v>3.2</v>
      </c>
      <c r="C30" s="57" t="n">
        <v>5.1</v>
      </c>
      <c r="D30" s="57" t="n">
        <v>6.4</v>
      </c>
      <c r="E30" s="57" t="n">
        <v>3.3</v>
      </c>
      <c r="F30" s="57" t="n">
        <v>-8.8</v>
      </c>
      <c r="G30" s="57" t="n">
        <v>1.7</v>
      </c>
      <c r="H30" s="57" t="n">
        <v>9.8</v>
      </c>
      <c r="I30" s="57" t="n">
        <v>6</v>
      </c>
      <c r="J30" s="57" t="n">
        <v>3.1</v>
      </c>
      <c r="K30" s="57" t="n">
        <v>-9.9</v>
      </c>
    </row>
    <row r="31" customFormat="false" ht="14.1" hidden="false" customHeight="true" outlineLevel="0" collapsed="false">
      <c r="A31" s="54" t="s">
        <v>172</v>
      </c>
      <c r="B31" s="57" t="n">
        <v>-29.7</v>
      </c>
      <c r="C31" s="57" t="n">
        <v>-37.7</v>
      </c>
      <c r="D31" s="57" t="n">
        <v>-31.8</v>
      </c>
      <c r="E31" s="57" t="n">
        <v>-24.3</v>
      </c>
      <c r="F31" s="57" t="n">
        <v>-30.7</v>
      </c>
      <c r="G31" s="57" t="n">
        <v>-30.8</v>
      </c>
      <c r="H31" s="57" t="n">
        <v>-48</v>
      </c>
      <c r="I31" s="57" t="n">
        <v>-35.8</v>
      </c>
      <c r="J31" s="57" t="n">
        <v>-19.2</v>
      </c>
      <c r="K31" s="57" t="n">
        <v>-31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062.5</v>
      </c>
      <c r="C7" s="63" t="n">
        <v>2496.6</v>
      </c>
      <c r="D7" s="63" t="n">
        <v>3090.6</v>
      </c>
      <c r="E7" s="63" t="n">
        <v>2807.8</v>
      </c>
      <c r="F7" s="63" t="n">
        <v>2836.3</v>
      </c>
      <c r="G7" s="63" t="n">
        <v>2545.6</v>
      </c>
      <c r="H7" s="63" t="n">
        <v>2901.9</v>
      </c>
      <c r="I7" s="63" t="n">
        <v>2945.7</v>
      </c>
      <c r="J7" s="63" t="n">
        <v>2956</v>
      </c>
      <c r="K7" s="63" t="n">
        <v>3267.2</v>
      </c>
      <c r="L7" s="63" t="n">
        <v>2968</v>
      </c>
      <c r="M7" s="63" t="n">
        <v>2560.6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308.6</v>
      </c>
      <c r="C8" s="63" t="n">
        <v>651.2</v>
      </c>
      <c r="D8" s="63" t="n">
        <v>881.1</v>
      </c>
      <c r="E8" s="63" t="n">
        <v>980.5</v>
      </c>
      <c r="F8" s="63" t="n">
        <v>1021.1</v>
      </c>
      <c r="G8" s="63" t="n">
        <v>892</v>
      </c>
      <c r="H8" s="63" t="n">
        <v>918.6</v>
      </c>
      <c r="I8" s="63" t="n">
        <v>889.4</v>
      </c>
      <c r="J8" s="63" t="n">
        <v>901.8</v>
      </c>
      <c r="K8" s="63" t="n">
        <v>566.9</v>
      </c>
      <c r="L8" s="63" t="n">
        <v>767.9</v>
      </c>
      <c r="M8" s="63" t="n">
        <v>680.4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187.5</v>
      </c>
      <c r="C9" s="63" t="n">
        <v>364</v>
      </c>
      <c r="D9" s="63" t="n">
        <v>396.8</v>
      </c>
      <c r="E9" s="63" t="n">
        <v>345.5</v>
      </c>
      <c r="F9" s="63" t="n">
        <v>308.8</v>
      </c>
      <c r="G9" s="63" t="n">
        <v>275.3</v>
      </c>
      <c r="H9" s="63" t="n">
        <v>209.6</v>
      </c>
      <c r="I9" s="63" t="n">
        <v>262.9</v>
      </c>
      <c r="J9" s="63" t="n">
        <v>230.5</v>
      </c>
      <c r="K9" s="63" t="n">
        <v>377</v>
      </c>
      <c r="L9" s="63" t="n">
        <v>363.6</v>
      </c>
      <c r="M9" s="63" t="n">
        <v>387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31.7</v>
      </c>
      <c r="C10" s="63" t="n">
        <v>326.1</v>
      </c>
      <c r="D10" s="63" t="n">
        <v>307.4</v>
      </c>
      <c r="E10" s="63" t="n">
        <v>263.3</v>
      </c>
      <c r="F10" s="63" t="n">
        <v>250.7</v>
      </c>
      <c r="G10" s="63" t="n">
        <v>237.7</v>
      </c>
      <c r="H10" s="63" t="n">
        <v>267.1</v>
      </c>
      <c r="I10" s="63" t="n">
        <v>329.1</v>
      </c>
      <c r="J10" s="63" t="n">
        <v>311.3</v>
      </c>
      <c r="K10" s="63" t="n">
        <v>438.7</v>
      </c>
      <c r="L10" s="63" t="n">
        <v>364.1</v>
      </c>
      <c r="M10" s="63" t="n">
        <v>373.8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232.2</v>
      </c>
      <c r="C11" s="63" t="n">
        <v>267.6</v>
      </c>
      <c r="D11" s="63" t="n">
        <v>313.2</v>
      </c>
      <c r="E11" s="63" t="n">
        <v>336.4</v>
      </c>
      <c r="F11" s="63" t="n">
        <v>332.2</v>
      </c>
      <c r="G11" s="63" t="n">
        <v>330</v>
      </c>
      <c r="H11" s="63" t="n">
        <v>427.1</v>
      </c>
      <c r="I11" s="63" t="n">
        <v>457.8</v>
      </c>
      <c r="J11" s="63" t="n">
        <v>487.3</v>
      </c>
      <c r="K11" s="63" t="n">
        <v>594.7</v>
      </c>
      <c r="L11" s="63" t="n">
        <v>487</v>
      </c>
      <c r="M11" s="63" t="n">
        <v>544.5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605.5</v>
      </c>
      <c r="C12" s="63" t="n">
        <v>1066.3</v>
      </c>
      <c r="D12" s="63" t="n">
        <v>1020.6</v>
      </c>
      <c r="E12" s="63" t="n">
        <v>1097.5</v>
      </c>
      <c r="F12" s="63" t="n">
        <v>1014.3</v>
      </c>
      <c r="G12" s="63" t="n">
        <v>988.9</v>
      </c>
      <c r="H12" s="63" t="n">
        <v>874</v>
      </c>
      <c r="I12" s="63" t="n">
        <v>853</v>
      </c>
      <c r="J12" s="63" t="n">
        <v>1062.4</v>
      </c>
      <c r="K12" s="63" t="n">
        <v>1053.8</v>
      </c>
      <c r="L12" s="63" t="n">
        <v>986.5</v>
      </c>
      <c r="M12" s="63" t="n">
        <v>922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760.5</v>
      </c>
      <c r="C13" s="63" t="n">
        <v>742.3</v>
      </c>
      <c r="D13" s="63" t="n">
        <v>826.1</v>
      </c>
      <c r="E13" s="63" t="n">
        <v>878.6</v>
      </c>
      <c r="F13" s="63" t="n">
        <v>813.1</v>
      </c>
      <c r="G13" s="63" t="n">
        <v>935.3</v>
      </c>
      <c r="H13" s="63" t="n">
        <v>862.6</v>
      </c>
      <c r="I13" s="63" t="n">
        <v>846.5</v>
      </c>
      <c r="J13" s="63" t="n">
        <v>917.1</v>
      </c>
      <c r="K13" s="63" t="n">
        <v>852.2</v>
      </c>
      <c r="L13" s="63" t="n">
        <v>846.3</v>
      </c>
      <c r="M13" s="63" t="n">
        <v>787.4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3.5</v>
      </c>
      <c r="C14" s="63" t="n">
        <v>5.8</v>
      </c>
      <c r="D14" s="63" t="n">
        <v>5</v>
      </c>
      <c r="E14" s="63" t="n">
        <v>2.7</v>
      </c>
      <c r="F14" s="63" t="n">
        <v>3</v>
      </c>
      <c r="G14" s="63" t="n">
        <v>6.3</v>
      </c>
      <c r="H14" s="63" t="n">
        <v>8</v>
      </c>
      <c r="I14" s="63" t="n">
        <v>3.2</v>
      </c>
      <c r="J14" s="63" t="n">
        <v>10.3</v>
      </c>
      <c r="K14" s="63" t="n">
        <v>5.6</v>
      </c>
      <c r="L14" s="63" t="n">
        <v>4.7</v>
      </c>
      <c r="M14" s="63" t="n">
        <v>5.1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247.4</v>
      </c>
      <c r="C15" s="63" t="n">
        <v>1889.9</v>
      </c>
      <c r="D15" s="63" t="n">
        <v>2264.4</v>
      </c>
      <c r="E15" s="63" t="n">
        <v>2232.7</v>
      </c>
      <c r="F15" s="63" t="n">
        <v>2158.7</v>
      </c>
      <c r="G15" s="63" t="n">
        <v>2242</v>
      </c>
      <c r="H15" s="63" t="n">
        <v>2322.4</v>
      </c>
      <c r="I15" s="63" t="n">
        <v>2196.2</v>
      </c>
      <c r="J15" s="63" t="n">
        <v>2307.9</v>
      </c>
      <c r="K15" s="63" t="n">
        <v>2432.4</v>
      </c>
      <c r="L15" s="63" t="n">
        <v>2191.7</v>
      </c>
      <c r="M15" s="63" t="n">
        <v>2297.8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511.8</v>
      </c>
      <c r="C16" s="63" t="n">
        <v>9426.8</v>
      </c>
      <c r="D16" s="63" t="n">
        <v>10548.1</v>
      </c>
      <c r="E16" s="63" t="n">
        <v>11613</v>
      </c>
      <c r="F16" s="63" t="n">
        <v>11056.6</v>
      </c>
      <c r="G16" s="63" t="n">
        <v>10730.5</v>
      </c>
      <c r="H16" s="63" t="n">
        <v>10920</v>
      </c>
      <c r="I16" s="63" t="n">
        <v>11260.7</v>
      </c>
      <c r="J16" s="63" t="n">
        <v>11161</v>
      </c>
      <c r="K16" s="63" t="n">
        <v>11905.7</v>
      </c>
      <c r="L16" s="63" t="n">
        <v>11368.9</v>
      </c>
      <c r="M16" s="63" t="n">
        <v>10925.7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488.1</v>
      </c>
      <c r="C17" s="63" t="n">
        <v>1685.2</v>
      </c>
      <c r="D17" s="63" t="n">
        <v>1911.5</v>
      </c>
      <c r="E17" s="63" t="n">
        <v>2201.3</v>
      </c>
      <c r="F17" s="63" t="n">
        <v>2085.8</v>
      </c>
      <c r="G17" s="63" t="n">
        <v>2240.4</v>
      </c>
      <c r="H17" s="63" t="n">
        <v>2352.6</v>
      </c>
      <c r="I17" s="63" t="n">
        <v>2224.1</v>
      </c>
      <c r="J17" s="63" t="n">
        <v>2126.3</v>
      </c>
      <c r="K17" s="63" t="n">
        <v>2133.1</v>
      </c>
      <c r="L17" s="63" t="n">
        <v>2088.6</v>
      </c>
      <c r="M17" s="63" t="n">
        <v>2079.9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43.2</v>
      </c>
      <c r="C18" s="63" t="n">
        <v>284.1</v>
      </c>
      <c r="D18" s="63" t="n">
        <v>275.3</v>
      </c>
      <c r="E18" s="63" t="n">
        <v>372.3</v>
      </c>
      <c r="F18" s="63" t="n">
        <v>363.1</v>
      </c>
      <c r="G18" s="63" t="n">
        <v>311.8</v>
      </c>
      <c r="H18" s="63" t="n">
        <v>357.7</v>
      </c>
      <c r="I18" s="63" t="n">
        <v>260</v>
      </c>
      <c r="J18" s="63" t="n">
        <v>347.4</v>
      </c>
      <c r="K18" s="63" t="n">
        <v>410.5</v>
      </c>
      <c r="L18" s="63" t="n">
        <v>334.2</v>
      </c>
      <c r="M18" s="63" t="n">
        <v>328.4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4.7</v>
      </c>
      <c r="C19" s="63" t="n">
        <v>9.9</v>
      </c>
      <c r="D19" s="63" t="n">
        <v>7.7</v>
      </c>
      <c r="E19" s="63" t="n">
        <v>2.7</v>
      </c>
      <c r="F19" s="63" t="n">
        <v>0.2</v>
      </c>
      <c r="G19" s="63" t="n">
        <v>1</v>
      </c>
      <c r="H19" s="63" t="n">
        <v>4.4</v>
      </c>
      <c r="I19" s="63" t="n">
        <v>9.8</v>
      </c>
      <c r="J19" s="63" t="n">
        <v>13.9</v>
      </c>
      <c r="K19" s="63" t="n">
        <v>26.5</v>
      </c>
      <c r="L19" s="63" t="n">
        <v>22.9</v>
      </c>
      <c r="M19" s="63" t="n">
        <v>20.8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256.7</v>
      </c>
      <c r="C20" s="63" t="n">
        <v>452.9</v>
      </c>
      <c r="D20" s="63" t="n">
        <v>556.6</v>
      </c>
      <c r="E20" s="63" t="n">
        <v>593.5</v>
      </c>
      <c r="F20" s="63" t="n">
        <v>578.5</v>
      </c>
      <c r="G20" s="63" t="n">
        <v>594.6</v>
      </c>
      <c r="H20" s="63" t="n">
        <v>578.9</v>
      </c>
      <c r="I20" s="63" t="n">
        <v>576.1</v>
      </c>
      <c r="J20" s="63" t="n">
        <v>574.9</v>
      </c>
      <c r="K20" s="63" t="n">
        <v>583.6</v>
      </c>
      <c r="L20" s="63" t="n">
        <v>599.6</v>
      </c>
      <c r="M20" s="63" t="n">
        <v>600.5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327.1</v>
      </c>
      <c r="C21" s="63" t="n">
        <v>491.5</v>
      </c>
      <c r="D21" s="63" t="n">
        <v>342.4</v>
      </c>
      <c r="E21" s="63" t="n">
        <v>427.7</v>
      </c>
      <c r="F21" s="63" t="n">
        <v>392.3</v>
      </c>
      <c r="G21" s="63" t="n">
        <v>430.8</v>
      </c>
      <c r="H21" s="63" t="n">
        <v>411.8</v>
      </c>
      <c r="I21" s="63" t="n">
        <v>441.5</v>
      </c>
      <c r="J21" s="63" t="n">
        <v>466.9</v>
      </c>
      <c r="K21" s="63" t="n">
        <v>479.7</v>
      </c>
      <c r="L21" s="63" t="n">
        <v>465.3</v>
      </c>
      <c r="M21" s="63" t="n">
        <v>420.8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6570.9</v>
      </c>
      <c r="C22" s="63" t="n">
        <v>20160.1</v>
      </c>
      <c r="D22" s="63" t="n">
        <v>22746.7</v>
      </c>
      <c r="E22" s="63" t="n">
        <v>24155.5</v>
      </c>
      <c r="F22" s="63" t="n">
        <v>23214.6</v>
      </c>
      <c r="G22" s="63" t="n">
        <v>22762.1</v>
      </c>
      <c r="H22" s="63" t="n">
        <v>23416.6</v>
      </c>
      <c r="I22" s="63" t="n">
        <v>23555.9</v>
      </c>
      <c r="J22" s="63" t="n">
        <v>23875</v>
      </c>
      <c r="K22" s="63" t="n">
        <v>25127.7</v>
      </c>
      <c r="L22" s="63" t="n">
        <v>23859.2</v>
      </c>
      <c r="M22" s="63" t="n">
        <v>22935.1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2.5</v>
      </c>
      <c r="C24" s="65" t="n">
        <v>12.4</v>
      </c>
      <c r="D24" s="65" t="n">
        <v>13.6</v>
      </c>
      <c r="E24" s="65" t="n">
        <v>11.6</v>
      </c>
      <c r="F24" s="65" t="n">
        <v>12.2</v>
      </c>
      <c r="G24" s="65" t="n">
        <v>11.2</v>
      </c>
      <c r="H24" s="65" t="n">
        <v>12.4</v>
      </c>
      <c r="I24" s="65" t="n">
        <v>12.5</v>
      </c>
      <c r="J24" s="65" t="n">
        <v>12.4</v>
      </c>
      <c r="K24" s="65" t="n">
        <v>13</v>
      </c>
      <c r="L24" s="65" t="n">
        <v>12.4</v>
      </c>
      <c r="M24" s="65" t="n">
        <v>11.2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1.9</v>
      </c>
      <c r="C25" s="65" t="n">
        <v>3.2</v>
      </c>
      <c r="D25" s="65" t="n">
        <v>3.9</v>
      </c>
      <c r="E25" s="65" t="n">
        <v>4.1</v>
      </c>
      <c r="F25" s="65" t="n">
        <v>4.4</v>
      </c>
      <c r="G25" s="65" t="n">
        <v>3.9</v>
      </c>
      <c r="H25" s="65" t="n">
        <v>3.9</v>
      </c>
      <c r="I25" s="65" t="n">
        <v>3.8</v>
      </c>
      <c r="J25" s="65" t="n">
        <v>3.8</v>
      </c>
      <c r="K25" s="65" t="n">
        <v>2.3</v>
      </c>
      <c r="L25" s="65" t="n">
        <v>3.2</v>
      </c>
      <c r="M25" s="65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1</v>
      </c>
      <c r="C26" s="65" t="n">
        <v>1.8</v>
      </c>
      <c r="D26" s="65" t="n">
        <v>1.7</v>
      </c>
      <c r="E26" s="65" t="n">
        <v>1.4</v>
      </c>
      <c r="F26" s="65" t="n">
        <v>1.3</v>
      </c>
      <c r="G26" s="65" t="n">
        <v>1.2</v>
      </c>
      <c r="H26" s="65" t="n">
        <v>0.9</v>
      </c>
      <c r="I26" s="65" t="n">
        <v>1.1</v>
      </c>
      <c r="J26" s="65" t="n">
        <v>1</v>
      </c>
      <c r="K26" s="65" t="n">
        <v>1.5</v>
      </c>
      <c r="L26" s="65" t="n">
        <v>1.5</v>
      </c>
      <c r="M26" s="65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4</v>
      </c>
      <c r="C27" s="65" t="n">
        <v>1.6</v>
      </c>
      <c r="D27" s="65" t="n">
        <v>1.4</v>
      </c>
      <c r="E27" s="65" t="n">
        <v>1.1</v>
      </c>
      <c r="F27" s="65" t="n">
        <v>1.1</v>
      </c>
      <c r="G27" s="65" t="n">
        <v>1</v>
      </c>
      <c r="H27" s="65" t="n">
        <v>1.1</v>
      </c>
      <c r="I27" s="65" t="n">
        <v>1.4</v>
      </c>
      <c r="J27" s="65" t="n">
        <v>1.3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1.4</v>
      </c>
      <c r="C28" s="65" t="n">
        <v>1.3</v>
      </c>
      <c r="D28" s="65" t="n">
        <v>1.4</v>
      </c>
      <c r="E28" s="65" t="n">
        <v>1.4</v>
      </c>
      <c r="F28" s="65" t="n">
        <v>1.4</v>
      </c>
      <c r="G28" s="65" t="n">
        <v>1.5</v>
      </c>
      <c r="H28" s="65" t="n">
        <v>1.8</v>
      </c>
      <c r="I28" s="65" t="n">
        <v>1.9</v>
      </c>
      <c r="J28" s="65" t="n">
        <v>2</v>
      </c>
      <c r="K28" s="65" t="n">
        <v>2.4</v>
      </c>
      <c r="L28" s="65" t="n">
        <v>2</v>
      </c>
      <c r="M28" s="65" t="n">
        <v>2.4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3.7</v>
      </c>
      <c r="C29" s="65" t="n">
        <v>5.3</v>
      </c>
      <c r="D29" s="65" t="n">
        <v>4.5</v>
      </c>
      <c r="E29" s="65" t="n">
        <v>4.5</v>
      </c>
      <c r="F29" s="65" t="n">
        <v>4.4</v>
      </c>
      <c r="G29" s="65" t="n">
        <v>4.3</v>
      </c>
      <c r="H29" s="65" t="n">
        <v>3.7</v>
      </c>
      <c r="I29" s="65" t="n">
        <v>3.6</v>
      </c>
      <c r="J29" s="65" t="n">
        <v>4.5</v>
      </c>
      <c r="K29" s="65" t="n">
        <v>4.2</v>
      </c>
      <c r="L29" s="65" t="n">
        <v>4.1</v>
      </c>
      <c r="M29" s="65" t="n">
        <v>4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6</v>
      </c>
      <c r="C30" s="65" t="n">
        <v>3.7</v>
      </c>
      <c r="D30" s="65" t="n">
        <v>3.6</v>
      </c>
      <c r="E30" s="65" t="n">
        <v>3.6</v>
      </c>
      <c r="F30" s="65" t="n">
        <v>3.5</v>
      </c>
      <c r="G30" s="65" t="n">
        <v>4.1</v>
      </c>
      <c r="H30" s="65" t="n">
        <v>3.7</v>
      </c>
      <c r="I30" s="65" t="n">
        <v>3.6</v>
      </c>
      <c r="J30" s="65" t="n">
        <v>3.8</v>
      </c>
      <c r="K30" s="65" t="n">
        <v>3.4</v>
      </c>
      <c r="L30" s="65" t="n">
        <v>3.6</v>
      </c>
      <c r="M30" s="65" t="n">
        <v>3.4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7.5</v>
      </c>
      <c r="C32" s="65" t="n">
        <v>9.4</v>
      </c>
      <c r="D32" s="65" t="n">
        <v>10</v>
      </c>
      <c r="E32" s="65" t="n">
        <v>9.2</v>
      </c>
      <c r="F32" s="65" t="n">
        <v>9.3</v>
      </c>
      <c r="G32" s="65" t="n">
        <v>9.9</v>
      </c>
      <c r="H32" s="65" t="n">
        <v>9.9</v>
      </c>
      <c r="I32" s="65" t="n">
        <v>9.3</v>
      </c>
      <c r="J32" s="65" t="n">
        <v>9.7</v>
      </c>
      <c r="K32" s="65" t="n">
        <v>9.7</v>
      </c>
      <c r="L32" s="65" t="n">
        <v>9.2</v>
      </c>
      <c r="M32" s="65" t="n">
        <v>10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51.4</v>
      </c>
      <c r="C33" s="65" t="n">
        <v>46.8</v>
      </c>
      <c r="D33" s="65" t="n">
        <v>46.4</v>
      </c>
      <c r="E33" s="65" t="n">
        <v>48.1</v>
      </c>
      <c r="F33" s="65" t="n">
        <v>47.6</v>
      </c>
      <c r="G33" s="65" t="n">
        <v>47.1</v>
      </c>
      <c r="H33" s="65" t="n">
        <v>46.6</v>
      </c>
      <c r="I33" s="65" t="n">
        <v>47.8</v>
      </c>
      <c r="J33" s="65" t="n">
        <v>46.8</v>
      </c>
      <c r="K33" s="65" t="n">
        <v>47.4</v>
      </c>
      <c r="L33" s="65" t="n">
        <v>47.7</v>
      </c>
      <c r="M33" s="65" t="n">
        <v>47.6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</v>
      </c>
      <c r="C34" s="65" t="n">
        <v>8.4</v>
      </c>
      <c r="D34" s="65" t="n">
        <v>8.4</v>
      </c>
      <c r="E34" s="65" t="n">
        <v>9.1</v>
      </c>
      <c r="F34" s="65" t="n">
        <v>9</v>
      </c>
      <c r="G34" s="65" t="n">
        <v>9.8</v>
      </c>
      <c r="H34" s="65" t="n">
        <v>10.1</v>
      </c>
      <c r="I34" s="65" t="n">
        <v>9.4</v>
      </c>
      <c r="J34" s="65" t="n">
        <v>8.9</v>
      </c>
      <c r="K34" s="65" t="n">
        <v>8.5</v>
      </c>
      <c r="L34" s="65" t="n">
        <v>8.8</v>
      </c>
      <c r="M34" s="65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2.1</v>
      </c>
      <c r="C35" s="65" t="n">
        <v>1.4</v>
      </c>
      <c r="D35" s="65" t="n">
        <v>1.2</v>
      </c>
      <c r="E35" s="65" t="n">
        <v>1.5</v>
      </c>
      <c r="F35" s="65" t="n">
        <v>1.6</v>
      </c>
      <c r="G35" s="65" t="n">
        <v>1.4</v>
      </c>
      <c r="H35" s="65" t="n">
        <v>1.5</v>
      </c>
      <c r="I35" s="65" t="n">
        <v>1.1</v>
      </c>
      <c r="J35" s="65" t="n">
        <v>1.5</v>
      </c>
      <c r="K35" s="65" t="n">
        <v>1.6</v>
      </c>
      <c r="L35" s="65" t="n">
        <v>1.4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</v>
      </c>
      <c r="C36" s="65" t="n">
        <v>0.1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.1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1.6</v>
      </c>
      <c r="C37" s="65" t="n">
        <v>2.3</v>
      </c>
      <c r="D37" s="65" t="n">
        <v>2.5</v>
      </c>
      <c r="E37" s="65" t="n">
        <v>2.5</v>
      </c>
      <c r="F37" s="65" t="n">
        <v>2.5</v>
      </c>
      <c r="G37" s="65" t="n">
        <v>2.6</v>
      </c>
      <c r="H37" s="65" t="n">
        <v>2.5</v>
      </c>
      <c r="I37" s="65" t="n">
        <v>2.5</v>
      </c>
      <c r="J37" s="65" t="n">
        <v>2.4</v>
      </c>
      <c r="K37" s="65" t="n">
        <v>2.3</v>
      </c>
      <c r="L37" s="65" t="n">
        <v>2.5</v>
      </c>
      <c r="M37" s="65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2</v>
      </c>
      <c r="C38" s="65" t="n">
        <v>2.4</v>
      </c>
      <c r="D38" s="65" t="n">
        <v>1.5</v>
      </c>
      <c r="E38" s="65" t="n">
        <v>1.8</v>
      </c>
      <c r="F38" s="65" t="n">
        <v>1.7</v>
      </c>
      <c r="G38" s="65" t="n">
        <v>1.9</v>
      </c>
      <c r="H38" s="65" t="n">
        <v>1.8</v>
      </c>
      <c r="I38" s="65" t="n">
        <v>1.9</v>
      </c>
      <c r="J38" s="65" t="n">
        <v>2</v>
      </c>
      <c r="K38" s="65" t="n">
        <v>1.9</v>
      </c>
      <c r="L38" s="65" t="n">
        <v>2</v>
      </c>
      <c r="M38" s="65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18:09Z</cp:lastPrinted>
  <dcterms:modified xsi:type="dcterms:W3CDTF">2010-05-19T06:18:51Z</dcterms:modified>
  <cp:revision>0</cp:revision>
  <dc:subject>Verkehr, Güterverkehrsstatistik der Binnenschifffahrt</dc:subject>
  <dc:title>Güterverkehrsstatistik der Binnenschifffahrt, Fachserie 8 Reihe 4 - Januar 2009</dc:title>
</cp:coreProperties>
</file>