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8125"/>
        <c:axId val="4862078"/>
      </c:lineChart>
      <c:catAx>
        <c:axId val="8264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2078"/>
        <c:crossesAt val="0"/>
        <c:auto val="1"/>
        <c:lblAlgn val="ctr"/>
        <c:lblOffset val="100"/>
        <c:noMultiLvlLbl val="0"/>
      </c:catAx>
      <c:valAx>
        <c:axId val="486207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4812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254"/>
        <c:axId val="28502493"/>
      </c:lineChart>
      <c:catAx>
        <c:axId val="963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02493"/>
        <c:crossesAt val="0"/>
        <c:auto val="1"/>
        <c:lblAlgn val="ctr"/>
        <c:lblOffset val="100"/>
        <c:noMultiLvlLbl val="0"/>
      </c:catAx>
      <c:valAx>
        <c:axId val="2850249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525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3042"/>
        <c:axId val="57687082"/>
      </c:lineChart>
      <c:catAx>
        <c:axId val="6355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87082"/>
        <c:crossesAt val="0"/>
        <c:auto val="1"/>
        <c:lblAlgn val="ctr"/>
        <c:lblOffset val="100"/>
        <c:noMultiLvlLbl val="0"/>
      </c:catAx>
      <c:valAx>
        <c:axId val="576870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5304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7689"/>
        <c:axId val="43191617"/>
      </c:lineChart>
      <c:catAx>
        <c:axId val="7205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91617"/>
        <c:crossesAt val="0"/>
        <c:auto val="1"/>
        <c:lblAlgn val="ctr"/>
        <c:lblOffset val="100"/>
        <c:noMultiLvlLbl val="0"/>
      </c:catAx>
      <c:valAx>
        <c:axId val="431916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576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4697"/>
        <c:axId val="45179619"/>
      </c:lineChart>
      <c:catAx>
        <c:axId val="2150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79619"/>
        <c:crossesAt val="0"/>
        <c:auto val="1"/>
        <c:lblAlgn val="ctr"/>
        <c:lblOffset val="100"/>
        <c:noMultiLvlLbl val="0"/>
      </c:catAx>
      <c:valAx>
        <c:axId val="45179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0469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85969157"/>
        <c:axId val="65117929"/>
      </c:barChart>
      <c:catAx>
        <c:axId val="8596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17929"/>
        <c:crossesAt val="0"/>
        <c:auto val="1"/>
        <c:lblAlgn val="ctr"/>
        <c:lblOffset val="100"/>
        <c:noMultiLvlLbl val="0"/>
      </c:catAx>
      <c:valAx>
        <c:axId val="65117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6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