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6179"/>
        <c:axId val="19552435"/>
      </c:lineChart>
      <c:catAx>
        <c:axId val="3604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52435"/>
        <c:crossesAt val="0"/>
        <c:auto val="1"/>
        <c:lblAlgn val="ctr"/>
        <c:lblOffset val="100"/>
        <c:noMultiLvlLbl val="0"/>
      </c:catAx>
      <c:valAx>
        <c:axId val="195524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4617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7416"/>
        <c:axId val="53625784"/>
      </c:lineChart>
      <c:catAx>
        <c:axId val="9311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25784"/>
        <c:crossesAt val="0"/>
        <c:auto val="1"/>
        <c:lblAlgn val="ctr"/>
        <c:lblOffset val="100"/>
        <c:noMultiLvlLbl val="0"/>
      </c:catAx>
      <c:valAx>
        <c:axId val="536257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1741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6179"/>
        <c:axId val="303006"/>
      </c:lineChart>
      <c:catAx>
        <c:axId val="3186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006"/>
        <c:crossesAt val="0"/>
        <c:auto val="1"/>
        <c:lblAlgn val="ctr"/>
        <c:lblOffset val="100"/>
        <c:noMultiLvlLbl val="0"/>
      </c:catAx>
      <c:valAx>
        <c:axId val="30300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6617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0377"/>
        <c:axId val="53247136"/>
      </c:lineChart>
      <c:catAx>
        <c:axId val="8854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47136"/>
        <c:crossesAt val="0"/>
        <c:auto val="1"/>
        <c:lblAlgn val="ctr"/>
        <c:lblOffset val="100"/>
        <c:noMultiLvlLbl val="0"/>
      </c:catAx>
      <c:valAx>
        <c:axId val="532471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4037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145"/>
        <c:axId val="33193066"/>
      </c:lineChart>
      <c:catAx>
        <c:axId val="637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93066"/>
        <c:crossesAt val="0"/>
        <c:auto val="1"/>
        <c:lblAlgn val="ctr"/>
        <c:lblOffset val="100"/>
        <c:noMultiLvlLbl val="0"/>
      </c:catAx>
      <c:valAx>
        <c:axId val="3319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614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97412895"/>
        <c:axId val="69943400"/>
      </c:barChart>
      <c:catAx>
        <c:axId val="9741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43400"/>
        <c:crossesAt val="0"/>
        <c:auto val="1"/>
        <c:lblAlgn val="ctr"/>
        <c:lblOffset val="100"/>
        <c:noMultiLvlLbl val="0"/>
      </c:catAx>
      <c:valAx>
        <c:axId val="69943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1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