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3118"/>
        <c:axId val="57509740"/>
      </c:lineChart>
      <c:catAx>
        <c:axId val="6085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09740"/>
        <c:crossesAt val="0"/>
        <c:auto val="1"/>
        <c:lblAlgn val="ctr"/>
        <c:lblOffset val="100"/>
        <c:noMultiLvlLbl val="0"/>
      </c:catAx>
      <c:valAx>
        <c:axId val="5750974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531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5141"/>
        <c:axId val="87188317"/>
      </c:lineChart>
      <c:catAx>
        <c:axId val="216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88317"/>
        <c:crossesAt val="0"/>
        <c:auto val="1"/>
        <c:lblAlgn val="ctr"/>
        <c:lblOffset val="100"/>
        <c:noMultiLvlLbl val="0"/>
      </c:catAx>
      <c:valAx>
        <c:axId val="871883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951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3636"/>
        <c:axId val="2026514"/>
      </c:lineChart>
      <c:catAx>
        <c:axId val="8929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6514"/>
        <c:crossesAt val="0"/>
        <c:auto val="1"/>
        <c:lblAlgn val="ctr"/>
        <c:lblOffset val="100"/>
        <c:noMultiLvlLbl val="0"/>
      </c:catAx>
      <c:valAx>
        <c:axId val="20265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936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3722"/>
        <c:axId val="24170269"/>
      </c:lineChart>
      <c:catAx>
        <c:axId val="7414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70269"/>
        <c:crossesAt val="0"/>
        <c:auto val="1"/>
        <c:lblAlgn val="ctr"/>
        <c:lblOffset val="100"/>
        <c:noMultiLvlLbl val="0"/>
      </c:catAx>
      <c:valAx>
        <c:axId val="241702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437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5364"/>
        <c:axId val="89475086"/>
      </c:lineChart>
      <c:catAx>
        <c:axId val="5067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75086"/>
        <c:crossesAt val="0"/>
        <c:auto val="1"/>
        <c:lblAlgn val="ctr"/>
        <c:lblOffset val="100"/>
        <c:noMultiLvlLbl val="0"/>
      </c:catAx>
      <c:valAx>
        <c:axId val="8947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753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61794822"/>
        <c:axId val="23513844"/>
      </c:barChart>
      <c:catAx>
        <c:axId val="6179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13844"/>
        <c:crossesAt val="0"/>
        <c:auto val="1"/>
        <c:lblAlgn val="ctr"/>
        <c:lblOffset val="100"/>
        <c:noMultiLvlLbl val="0"/>
      </c:catAx>
      <c:valAx>
        <c:axId val="23513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9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